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1" uniqueCount="1256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(1+.5) added in col Y for substraction in GRP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1_intra_D1=0_D2=0_D3=0_ipf1usf0conss7consf3_RES15_B_S03_q0_22_q1_22_F240</t>
  </si>
  <si>
    <t xml:space="preserve">QC1_intra_D1=0_D2=0_D3=0_ipf1usf0conss7consf3_RES15_B_S03_q0_26_q1_26_F240</t>
  </si>
  <si>
    <t xml:space="preserve">QC1_intra_D1=0_D2=0_D3=0_ipf1usf0conss7consf3_RES15_B_S03_q0_30_q1_30_F240</t>
  </si>
  <si>
    <t xml:space="preserve">QC1_intra_D1=0_D2=0_D3=0_ipf1usf0conss7consf3_RES15_B_S03_q0_34_q1_34_F240</t>
  </si>
  <si>
    <t xml:space="preserve">QC1_intra_D1=0_D2=0_D3=0_ipf1usf0conss7consf3_RES15_B_S03_q0_22_q1_24_F240</t>
  </si>
  <si>
    <t xml:space="preserve">QC1_intra_D1=0_D2=0_D3=0_ipf1usf0conss7consf3_RES15_B_S03_q0_26_q1_28_F240</t>
  </si>
  <si>
    <t xml:space="preserve">QC1_intra_D1=0_D2=0_D3=0_ipf1usf0conss7consf3_RES15_B_S03_q0_30_q1_32_F240</t>
  </si>
  <si>
    <t xml:space="preserve">QC1_intra_D1=0_D2=0_D3=0_ipf1usf0conss7consf3_RES15_B_S03_q0_34_q1_36_F240</t>
  </si>
  <si>
    <t xml:space="preserve">QC1_intra_D1=0_D2=0_D3=0_ipf1usf0conss7consf3_RES15_B_S04_q0_22_q1_22_F240</t>
  </si>
  <si>
    <t xml:space="preserve">QC1_intra_D1=0_D2=0_D3=0_ipf1usf0conss7consf3_RES15_B_S04_q0_26_q1_26_F240</t>
  </si>
  <si>
    <t xml:space="preserve">QC1_intra_D1=0_D2=0_D3=0_ipf1usf0conss7consf3_RES15_B_S04_q0_30_q1_30_F240</t>
  </si>
  <si>
    <t xml:space="preserve">QC1_intra_D1=0_D2=0_D3=0_ipf1usf0conss7consf3_RES15_B_S04_q0_34_q1_34_F240</t>
  </si>
  <si>
    <t xml:space="preserve">QC1_intra_D1=0_D2=0_D3=0_ipf1usf0conss7consf3_RES15_B_S04_q0_22_q1_24_F240</t>
  </si>
  <si>
    <t xml:space="preserve">QC1_intra_D1=0_D2=0_D3=0_ipf1usf0conss7consf3_RES15_B_S04_q0_26_q1_28_F240</t>
  </si>
  <si>
    <t xml:space="preserve">QC1_intra_D1=0_D2=0_D3=0_ipf1usf0conss7consf3_RES15_B_S04_q0_30_q1_32_F240</t>
  </si>
  <si>
    <t xml:space="preserve">QC1_intra_D1=0_D2=0_D3=0_ipf1usf0conss7consf3_RES15_B_S04_q0_34_q1_36_F240</t>
  </si>
  <si>
    <t xml:space="preserve">QC1_intra_D1=0_D2=0_D3=0_ipf1usf0conss7consf3_RES15_B_S05_q0_22_q1_22_F500</t>
  </si>
  <si>
    <t xml:space="preserve">QC1_intra_D1=0_D2=0_D3=0_ipf1usf0conss7consf3_RES15_B_S05_q0_26_q1_26_F500</t>
  </si>
  <si>
    <t xml:space="preserve">QC1_intra_D1=0_D2=0_D3=0_ipf1usf0conss7consf3_RES15_B_S05_q0_30_q1_30_F500</t>
  </si>
  <si>
    <t xml:space="preserve">QC1_intra_D1=0_D2=0_D3=0_ipf1usf0conss7consf3_RES15_B_S05_q0_34_q1_34_F500</t>
  </si>
  <si>
    <t xml:space="preserve">QC1_intra_D1=0_D2=0_D3=0_ipf1usf0conss7consf3_RES15_B_S05_q0_22_q1_24_F500</t>
  </si>
  <si>
    <t xml:space="preserve">QC1_intra_D1=0_D2=0_D3=0_ipf1usf0conss7consf3_RES15_B_S05_q0_26_q1_28_F500</t>
  </si>
  <si>
    <t xml:space="preserve">QC1_intra_D1=0_D2=0_D3=0_ipf1usf0conss7consf3_RES15_B_S05_q0_30_q1_32_F500</t>
  </si>
  <si>
    <t xml:space="preserve">QC1_intra_D1=0_D2=0_D3=0_ipf1usf0conss7consf3_RES15_B_S05_q0_34_q1_36_F500</t>
  </si>
  <si>
    <t xml:space="preserve">QC1_intra_D1=0_D2=0_D3=0_ipf1usf0conss7consf3_RES15_B_S06_q0_22_q1_22_F500</t>
  </si>
  <si>
    <t xml:space="preserve">QC1_intra_D1=0_D2=0_D3=0_ipf1usf0conss7consf3_RES15_B_S06_q0_26_q1_26_F500</t>
  </si>
  <si>
    <t xml:space="preserve">QC1_intra_D1=0_D2=0_D3=0_ipf1usf0conss7consf3_RES15_B_S06_q0_30_q1_30_F500</t>
  </si>
  <si>
    <t xml:space="preserve">QC1_intra_D1=0_D2=0_D3=0_ipf1usf0conss7consf3_RES15_B_S06_q0_34_q1_34_F500</t>
  </si>
  <si>
    <t xml:space="preserve">QC1_intra_D1=0_D2=0_D3=0_ipf1usf0conss7consf3_RES15_B_S06_q0_22_q1_24_F500</t>
  </si>
  <si>
    <t xml:space="preserve">QC1_intra_D1=0_D2=0_D3=0_ipf1usf0conss7consf3_RES15_B_S06_q0_26_q1_28_F500</t>
  </si>
  <si>
    <t xml:space="preserve">QC1_intra_D1=0_D2=0_D3=0_ipf1usf0conss7consf3_RES15_B_S06_q0_30_q1_32_F500</t>
  </si>
  <si>
    <t xml:space="preserve">QC1_intra_D1=0_D2=0_D3=0_ipf1usf0conss7consf3_RES15_B_S06_q0_34_q1_36_F500</t>
  </si>
  <si>
    <t xml:space="preserve">QC1_intra_D1=0_D2=0_D3=0_ipf1usf0conss7consf3_RES15_B_S07_q0_22_q1_22_F600</t>
  </si>
  <si>
    <t xml:space="preserve">QC1_intra_D1=0_D2=0_D3=0_ipf1usf0conss7consf3_RES15_B_S07_q0_26_q1_26_F600</t>
  </si>
  <si>
    <t xml:space="preserve">QC1_intra_D1=0_D2=0_D3=0_ipf1usf0conss7consf3_RES15_B_S07_q0_30_q1_30_F600</t>
  </si>
  <si>
    <t xml:space="preserve">QC1_intra_D1=0_D2=0_D3=0_ipf1usf0conss7consf3_RES15_B_S07_q0_34_q1_34_F600</t>
  </si>
  <si>
    <t xml:space="preserve">QC1_intra_D1=0_D2=0_D3=0_ipf1usf0conss7consf3_RES15_B_S07_q0_22_q1_24_F600</t>
  </si>
  <si>
    <t xml:space="preserve">QC1_intra_D1=0_D2=0_D3=0_ipf1usf0conss7consf3_RES15_B_S07_q0_26_q1_28_F600</t>
  </si>
  <si>
    <t xml:space="preserve">QC1_intra_D1=0_D2=0_D3=0_ipf1usf0conss7consf3_RES15_B_S07_q0_30_q1_32_F600</t>
  </si>
  <si>
    <t xml:space="preserve">QC1_intra_D1=0_D2=0_D3=0_ipf1usf0conss7consf3_RES15_B_S07_q0_34_q1_36_F600</t>
  </si>
  <si>
    <t xml:space="preserve">QC1_intra_D1=0_D2=0_D3=0_ipf1usf0conss7consf3_RES20_A_S01_q0_22_q1_22_F150</t>
  </si>
  <si>
    <t xml:space="preserve">QC1_intra_D1=0_D2=0_D3=0_ipf1usf0conss7consf3_RES20_A_S01_q0_26_q1_26_F150</t>
  </si>
  <si>
    <t xml:space="preserve">QC1_intra_D1=0_D2=0_D3=0_ipf1usf0conss7consf3_RES20_A_S01_q0_30_q1_30_F150</t>
  </si>
  <si>
    <t xml:space="preserve">QC1_intra_D1=0_D2=0_D3=0_ipf1usf0conss7consf3_RES20_A_S01_q0_34_q1_34_F150</t>
  </si>
  <si>
    <t xml:space="preserve">QC1_intra_D1=0_D2=0_D3=0_ipf1usf0conss7consf3_RES20_A_S01_q0_22_q1_24_F150</t>
  </si>
  <si>
    <t xml:space="preserve">QC1_intra_D1=0_D2=0_D3=0_ipf1usf0conss7consf3_RES20_A_S01_q0_26_q1_28_F150</t>
  </si>
  <si>
    <t xml:space="preserve">QC1_intra_D1=0_D2=0_D3=0_ipf1usf0conss7consf3_RES20_A_S01_q0_30_q1_32_F150</t>
  </si>
  <si>
    <t xml:space="preserve">QC1_intra_D1=0_D2=0_D3=0_ipf1usf0conss7consf3_RES20_A_S01_q0_34_q1_36_F150</t>
  </si>
  <si>
    <t xml:space="preserve">QC1_intra_D1=0_D2=0_D3=0_ipf1usf0conss7consf3_RES20_A_S02_q0_22_q1_22_F150</t>
  </si>
  <si>
    <t xml:space="preserve">QC1_intra_D1=0_D2=0_D3=0_ipf1usf0conss7consf3_RES20_A_S02_q0_26_q1_26_F150</t>
  </si>
  <si>
    <t xml:space="preserve">QC1_intra_D1=0_D2=0_D3=0_ipf1usf0conss7consf3_RES20_A_S02_q0_30_q1_30_F150</t>
  </si>
  <si>
    <t xml:space="preserve">QC1_intra_D1=0_D2=0_D3=0_ipf1usf0conss7consf3_RES20_A_S02_q0_34_q1_34_F150</t>
  </si>
  <si>
    <t xml:space="preserve">QC1_intra_D1=0_D2=0_D3=0_ipf1usf0conss7consf3_RES20_A_S02_q0_22_q1_24_F150</t>
  </si>
  <si>
    <t xml:space="preserve">QC1_intra_D1=0_D2=0_D3=0_ipf1usf0conss7consf3_RES20_A_S02_q0_26_q1_28_F150</t>
  </si>
  <si>
    <t xml:space="preserve">QC1_intra_D1=0_D2=0_D3=0_ipf1usf0conss7consf3_RES20_A_S02_q0_30_q1_32_F150</t>
  </si>
  <si>
    <t xml:space="preserve">QC1_intra_D1=0_D2=0_D3=0_ipf1usf0conss7consf3_RES20_A_S02_q0_34_q1_36_F150</t>
  </si>
  <si>
    <t xml:space="preserve">QC1_intra_D1=0_D2=0_D3=0_ipf1usf0conss7consf3_RES20_B_S03_q0_22_q1_22_F240</t>
  </si>
  <si>
    <t xml:space="preserve">QC1_intra_D1=0_D2=0_D3=0_ipf1usf0conss7consf3_RES20_B_S03_q0_26_q1_26_F240</t>
  </si>
  <si>
    <t xml:space="preserve">QC1_intra_D1=0_D2=0_D3=0_ipf1usf0conss7consf3_RES20_B_S03_q0_30_q1_30_F240</t>
  </si>
  <si>
    <t xml:space="preserve">QC1_intra_D1=0_D2=0_D3=0_ipf1usf0conss7consf3_RES20_B_S03_q0_34_q1_34_F240</t>
  </si>
  <si>
    <t xml:space="preserve">QC1_intra_D1=0_D2=0_D3=0_ipf1usf0conss7consf3_RES20_B_S03_q0_22_q1_24_F240</t>
  </si>
  <si>
    <t xml:space="preserve">QC1_intra_D1=0_D2=0_D3=0_ipf1usf0conss7consf3_RES20_B_S03_q0_26_q1_28_F240</t>
  </si>
  <si>
    <t xml:space="preserve">QC1_intra_D1=0_D2=0_D3=0_ipf1usf0conss7consf3_RES20_B_S03_q0_30_q1_32_F240</t>
  </si>
  <si>
    <t xml:space="preserve">QC1_intra_D1=0_D2=0_D3=0_ipf1usf0conss7consf3_RES20_B_S03_q0_34_q1_36_F240</t>
  </si>
  <si>
    <t xml:space="preserve">QC1_intra_D1=0_D2=0_D3=0_ipf1usf0conss7consf3_RES20_B_S04_q0_22_q1_22_F240</t>
  </si>
  <si>
    <t xml:space="preserve">QC1_intra_D1=0_D2=0_D3=0_ipf1usf0conss7consf3_RES20_B_S04_q0_26_q1_26_F240</t>
  </si>
  <si>
    <t xml:space="preserve">QC1_intra_D1=0_D2=0_D3=0_ipf1usf0conss7consf3_RES20_B_S04_q0_30_q1_30_F240</t>
  </si>
  <si>
    <t xml:space="preserve">QC1_intra_D1=0_D2=0_D3=0_ipf1usf0conss7consf3_RES20_B_S04_q0_34_q1_34_F240</t>
  </si>
  <si>
    <t xml:space="preserve">QC1_intra_D1=0_D2=0_D3=0_ipf1usf0conss7consf3_RES20_B_S04_q0_22_q1_24_F240</t>
  </si>
  <si>
    <t xml:space="preserve">QC1_intra_D1=0_D2=0_D3=0_ipf1usf0conss7consf3_RES20_B_S04_q0_26_q1_28_F240</t>
  </si>
  <si>
    <t xml:space="preserve">QC1_intra_D1=0_D2=0_D3=0_ipf1usf0conss7consf3_RES20_B_S04_q0_30_q1_32_F240</t>
  </si>
  <si>
    <t xml:space="preserve">QC1_intra_D1=0_D2=0_D3=0_ipf1usf0conss7consf3_RES20_B_S04_q0_34_q1_36_F240</t>
  </si>
  <si>
    <t xml:space="preserve">QC1_intra_D1=0_D2=0_D3=0_ipf1usf0conss7consf3_RES20_B_S05_q0_22_q1_22_F500</t>
  </si>
  <si>
    <t xml:space="preserve">QC1_intra_D1=0_D2=0_D3=0_ipf1usf0conss7consf3_RES20_B_S05_q0_26_q1_26_F500</t>
  </si>
  <si>
    <t xml:space="preserve">QC1_intra_D1=0_D2=0_D3=0_ipf1usf0conss7consf3_RES20_B_S05_q0_30_q1_30_F500</t>
  </si>
  <si>
    <t xml:space="preserve">QC1_intra_D1=0_D2=0_D3=0_ipf1usf0conss7consf3_RES20_B_S05_q0_34_q1_34_F500</t>
  </si>
  <si>
    <t xml:space="preserve">QC1_intra_D1=0_D2=0_D3=0_ipf1usf0conss7consf3_RES20_B_S05_q0_22_q1_24_F500</t>
  </si>
  <si>
    <t xml:space="preserve">QC1_intra_D1=0_D2=0_D3=0_ipf1usf0conss7consf3_RES20_B_S05_q0_26_q1_28_F500</t>
  </si>
  <si>
    <t xml:space="preserve">QC1_intra_D1=0_D2=0_D3=0_ipf1usf0conss7consf3_RES20_B_S05_q0_30_q1_32_F500</t>
  </si>
  <si>
    <t xml:space="preserve">QC1_intra_D1=0_D2=0_D3=0_ipf1usf0conss7consf3_RES20_B_S05_q0_34_q1_36_F500</t>
  </si>
  <si>
    <t xml:space="preserve">QC1_intra_D1=0_D2=0_D3=0_ipf1usf0conss7consf3_RES20_B_S06_q0_22_q1_22_F500</t>
  </si>
  <si>
    <t xml:space="preserve">QC1_intra_D1=0_D2=0_D3=0_ipf1usf0conss7consf3_RES20_B_S06_q0_26_q1_26_F500</t>
  </si>
  <si>
    <t xml:space="preserve">QC1_intra_D1=0_D2=0_D3=0_ipf1usf0conss7consf3_RES20_B_S06_q0_30_q1_30_F500</t>
  </si>
  <si>
    <t xml:space="preserve">QC1_intra_D1=0_D2=0_D3=0_ipf1usf0conss7consf3_RES20_B_S06_q0_34_q1_34_F500</t>
  </si>
  <si>
    <t xml:space="preserve">QC1_intra_D1=0_D2=0_D3=0_ipf1usf0conss7consf3_RES20_B_S06_q0_22_q1_24_F500</t>
  </si>
  <si>
    <t xml:space="preserve">QC1_intra_D1=0_D2=0_D3=0_ipf1usf0conss7consf3_RES20_B_S06_q0_26_q1_28_F500</t>
  </si>
  <si>
    <t xml:space="preserve">QC1_intra_D1=0_D2=0_D3=0_ipf1usf0conss7consf3_RES20_B_S06_q0_30_q1_32_F500</t>
  </si>
  <si>
    <t xml:space="preserve">QC1_intra_D1=0_D2=0_D3=0_ipf1usf0conss7consf3_RES20_B_S06_q0_34_q1_36_F500</t>
  </si>
  <si>
    <t xml:space="preserve">QC1_intra_D1=0_D2=0_D3=0_ipf1usf0conss7consf3_RES20_B_S07_q0_22_q1_22_F600</t>
  </si>
  <si>
    <t xml:space="preserve">QC1_intra_D1=0_D2=0_D3=0_ipf1usf0conss7consf3_RES20_B_S07_q0_26_q1_26_F600</t>
  </si>
  <si>
    <t xml:space="preserve">QC1_intra_D1=0_D2=0_D3=0_ipf1usf0conss7consf3_RES20_B_S07_q0_30_q1_30_F600</t>
  </si>
  <si>
    <t xml:space="preserve">QC1_intra_D1=0_D2=0_D3=0_ipf1usf0conss7consf3_RES20_B_S07_q0_34_q1_34_F600</t>
  </si>
  <si>
    <t xml:space="preserve">QC1_intra_D1=0_D2=0_D3=0_ipf1usf0conss7consf3_RES20_B_S07_q0_22_q1_24_F600</t>
  </si>
  <si>
    <t xml:space="preserve">QC1_intra_D1=0_D2=0_D3=0_ipf1usf0conss7consf3_RES20_B_S07_q0_26_q1_28_F600</t>
  </si>
  <si>
    <t xml:space="preserve">QC1_intra_D1=0_D2=0_D3=0_ipf1usf0conss7consf3_RES20_B_S07_q0_30_q1_32_F600</t>
  </si>
  <si>
    <t xml:space="preserve">QC1_intra_D1=0_D2=0_D3=0_ipf1usf0conss7consf3_RES20_B_S07_q0_34_q1_36_F600</t>
  </si>
  <si>
    <t xml:space="preserve">QC1_lowdelay_P_D1=0_D2=0_D3=0_ipf1usf0conss7consf3_RES10_A_S01_q0_26_q1_20_F150</t>
  </si>
  <si>
    <t xml:space="preserve">QC1_lowdelay_P_D1=0_D2=0_D3=0_ipf1usf0conss7consf3_RES10_A_S01_q0_30_q1_24_F150</t>
  </si>
  <si>
    <t xml:space="preserve">QC1_lowdelay_P_D1=0_D2=0_D3=0_ipf1usf0conss7consf3_RES10_A_S01_q0_34_q1_28_F150</t>
  </si>
  <si>
    <t xml:space="preserve">QC1_lowdelay_P_D1=0_D2=0_D3=0_ipf1usf0conss7consf3_RES10_A_S01_q0_38_q1_32_F150</t>
  </si>
  <si>
    <t xml:space="preserve">QC1_lowdelay_P_D1=0_D2=0_D3=0_ipf1usf0conss7consf3_RES10_A_S01_q0_26_q1_22_F150</t>
  </si>
  <si>
    <t xml:space="preserve">QC1_lowdelay_P_D1=0_D2=0_D3=0_ipf1usf0conss7consf3_RES10_A_S01_q0_30_q1_26_F150</t>
  </si>
  <si>
    <t xml:space="preserve">QC1_lowdelay_P_D1=0_D2=0_D3=0_ipf1usf0conss7consf3_RES10_A_S01_q0_34_q1_30_F150</t>
  </si>
  <si>
    <t xml:space="preserve">QC1_lowdelay_P_D1=0_D2=0_D3=0_ipf1usf0conss7consf3_RES10_A_S01_q0_38_q1_34_F150</t>
  </si>
  <si>
    <t xml:space="preserve">QC1_lowdelay_P_D1=0_D2=0_D3=0_ipf1usf0conss7consf3_RES10_A_S02_q0_26_q1_20_F150</t>
  </si>
  <si>
    <t xml:space="preserve">QC1_lowdelay_P_D1=0_D2=0_D3=0_ipf1usf0conss7consf3_RES10_A_S02_q0_30_q1_24_F150</t>
  </si>
  <si>
    <t xml:space="preserve">QC1_lowdelay_P_D1=0_D2=0_D3=0_ipf1usf0conss7consf3_RES10_A_S02_q0_34_q1_28_F150</t>
  </si>
  <si>
    <t xml:space="preserve">QC1_lowdelay_P_D1=0_D2=0_D3=0_ipf1usf0conss7consf3_RES10_A_S02_q0_38_q1_32_F150</t>
  </si>
  <si>
    <t xml:space="preserve">QC1_lowdelay_P_D1=0_D2=0_D3=0_ipf1usf0conss7consf3_RES10_A_S02_q0_26_q1_22_F150</t>
  </si>
  <si>
    <t xml:space="preserve">QC1_lowdelay_P_D1=0_D2=0_D3=0_ipf1usf0conss7consf3_RES10_A_S02_q0_30_q1_26_F150</t>
  </si>
  <si>
    <t xml:space="preserve">QC1_lowdelay_P_D1=0_D2=0_D3=0_ipf1usf0conss7consf3_RES10_A_S02_q0_34_q1_30_F150</t>
  </si>
  <si>
    <t xml:space="preserve">QC1_lowdelay_P_D1=0_D2=0_D3=0_ipf1usf0conss7consf3_RES10_A_S02_q0_38_q1_34_F150</t>
  </si>
  <si>
    <t xml:space="preserve">QC1_lowdelay_P_D1=0_D2=0_D3=0_ipf1usf0conss7consf3_RES10_B_S03_q0_26_q1_20_F240</t>
  </si>
  <si>
    <t xml:space="preserve">QC1_lowdelay_P_D1=0_D2=0_D3=0_ipf1usf0conss7consf3_RES10_B_S03_q0_30_q1_24_F240</t>
  </si>
  <si>
    <t xml:space="preserve">QC1_lowdelay_P_D1=0_D2=0_D3=0_ipf1usf0conss7consf3_RES10_B_S03_q0_34_q1_28_F240</t>
  </si>
  <si>
    <t xml:space="preserve">QC1_lowdelay_P_D1=0_D2=0_D3=0_ipf1usf0conss7consf3_RES10_B_S03_q0_38_q1_32_F240</t>
  </si>
  <si>
    <t xml:space="preserve">QC1_lowdelay_P_D1=0_D2=0_D3=0_ipf1usf0conss7consf3_RES10_B_S03_q0_26_q1_22_F240</t>
  </si>
  <si>
    <t xml:space="preserve">QC1_lowdelay_P_D1=0_D2=0_D3=0_ipf1usf0conss7consf3_RES10_B_S03_q0_30_q1_26_F240</t>
  </si>
  <si>
    <t xml:space="preserve">QC1_lowdelay_P_D1=0_D2=0_D3=0_ipf1usf0conss7consf3_RES10_B_S03_q0_34_q1_30_F240</t>
  </si>
  <si>
    <t xml:space="preserve">QC1_lowdelay_P_D1=0_D2=0_D3=0_ipf1usf0conss7consf3_RES10_B_S03_q0_38_q1_34_F240</t>
  </si>
  <si>
    <t xml:space="preserve">QC1_lowdelay_P_D1=0_D2=0_D3=0_ipf1usf0conss7consf3_RES10_B_S04_q0_26_q1_20_F240</t>
  </si>
  <si>
    <t xml:space="preserve">QC1_lowdelay_P_D1=0_D2=0_D3=0_ipf1usf0conss7consf3_RES10_B_S04_q0_30_q1_24_F240</t>
  </si>
  <si>
    <t xml:space="preserve">QC1_lowdelay_P_D1=0_D2=0_D3=0_ipf1usf0conss7consf3_RES10_B_S04_q0_34_q1_28_F240</t>
  </si>
  <si>
    <t xml:space="preserve">QC1_lowdelay_P_D1=0_D2=0_D3=0_ipf1usf0conss7consf3_RES10_B_S04_q0_38_q1_32_F240</t>
  </si>
  <si>
    <t xml:space="preserve">QC1_lowdelay_P_D1=0_D2=0_D3=0_ipf1usf0conss7consf3_RES10_B_S04_q0_26_q1_22_F240</t>
  </si>
  <si>
    <t xml:space="preserve">QC1_lowdelay_P_D1=0_D2=0_D3=0_ipf1usf0conss7consf3_RES10_B_S04_q0_30_q1_26_F240</t>
  </si>
  <si>
    <t xml:space="preserve">QC1_lowdelay_P_D1=0_D2=0_D3=0_ipf1usf0conss7consf3_RES10_B_S04_q0_34_q1_30_F240</t>
  </si>
  <si>
    <t xml:space="preserve">QC1_lowdelay_P_D1=0_D2=0_D3=0_ipf1usf0conss7consf3_RES10_B_S04_q0_38_q1_34_F240</t>
  </si>
  <si>
    <t xml:space="preserve">QC1_lowdelay_P_D1=0_D2=0_D3=0_ipf1usf0conss7consf3_RES10_B_S05_q0_26_q1_20_F500</t>
  </si>
  <si>
    <t xml:space="preserve">QC1_lowdelay_P_D1=0_D2=0_D3=0_ipf1usf0conss7consf3_RES10_B_S05_q0_30_q1_24_F500</t>
  </si>
  <si>
    <t xml:space="preserve">QC1_lowdelay_P_D1=0_D2=0_D3=0_ipf1usf0conss7consf3_RES10_B_S05_q0_34_q1_28_F500</t>
  </si>
  <si>
    <t xml:space="preserve">QC1_lowdelay_P_D1=0_D2=0_D3=0_ipf1usf0conss7consf3_RES10_B_S05_q0_38_q1_32_F500</t>
  </si>
  <si>
    <t xml:space="preserve">QC1_lowdelay_P_D1=0_D2=0_D3=0_ipf1usf0conss7consf3_RES10_B_S05_q0_26_q1_22_F500</t>
  </si>
  <si>
    <t xml:space="preserve">QC1_lowdelay_P_D1=0_D2=0_D3=0_ipf1usf0conss7consf3_RES10_B_S05_q0_30_q1_26_F500</t>
  </si>
  <si>
    <t xml:space="preserve">QC1_lowdelay_P_D1=0_D2=0_D3=0_ipf1usf0conss7consf3_RES10_B_S05_q0_34_q1_30_F500</t>
  </si>
  <si>
    <t xml:space="preserve">QC1_lowdelay_P_D1=0_D2=0_D3=0_ipf1usf0conss7consf3_RES10_B_S05_q0_38_q1_34_F500</t>
  </si>
  <si>
    <t xml:space="preserve">QC1_lowdelay_P_D1=0_D2=0_D3=0_ipf1usf0conss7consf3_RES10_B_S06_q0_26_q1_20_F500</t>
  </si>
  <si>
    <t xml:space="preserve">QC1_lowdelay_P_D1=0_D2=0_D3=0_ipf1usf0conss7consf3_RES10_B_S06_q0_30_q1_24_F500</t>
  </si>
  <si>
    <t xml:space="preserve">QC1_lowdelay_P_D1=0_D2=0_D3=0_ipf1usf0conss7consf3_RES10_B_S06_q0_34_q1_28_F500</t>
  </si>
  <si>
    <t xml:space="preserve">QC1_lowdelay_P_D1=0_D2=0_D3=0_ipf1usf0conss7consf3_RES10_B_S06_q0_38_q1_32_F500</t>
  </si>
  <si>
    <t xml:space="preserve">QC1_lowdelay_P_D1=0_D2=0_D3=0_ipf1usf0conss7consf3_RES10_B_S06_q0_26_q1_22_F500</t>
  </si>
  <si>
    <t xml:space="preserve">QC1_lowdelay_P_D1=0_D2=0_D3=0_ipf1usf0conss7consf3_RES10_B_S06_q0_30_q1_26_F500</t>
  </si>
  <si>
    <t xml:space="preserve">QC1_lowdelay_P_D1=0_D2=0_D3=0_ipf1usf0conss7consf3_RES10_B_S06_q0_34_q1_30_F500</t>
  </si>
  <si>
    <t xml:space="preserve">QC1_lowdelay_P_D1=0_D2=0_D3=0_ipf1usf0conss7consf3_RES10_B_S06_q0_38_q1_34_F500</t>
  </si>
  <si>
    <t xml:space="preserve">QC1_lowdelay_P_D1=0_D2=0_D3=0_ipf1usf0conss7consf3_RES10_B_S07_q0_26_q1_20_F600</t>
  </si>
  <si>
    <t xml:space="preserve">QC1_lowdelay_P_D1=0_D2=0_D3=0_ipf1usf0conss7consf3_RES10_B_S07_q0_30_q1_24_F600</t>
  </si>
  <si>
    <t xml:space="preserve">QC1_lowdelay_P_D1=0_D2=0_D3=0_ipf1usf0conss7consf3_RES10_B_S07_q0_34_q1_28_F600</t>
  </si>
  <si>
    <t xml:space="preserve">QC1_lowdelay_P_D1=0_D2=0_D3=0_ipf1usf0conss7consf3_RES10_B_S07_q0_38_q1_32_F600</t>
  </si>
  <si>
    <t xml:space="preserve">QC1_lowdelay_P_D1=0_D2=0_D3=0_ipf1usf0conss7consf3_RES10_B_S07_q0_26_q1_22_F600</t>
  </si>
  <si>
    <t xml:space="preserve">QC1_lowdelay_P_D1=0_D2=0_D3=0_ipf1usf0conss7consf3_RES10_B_S07_q0_30_q1_26_F600</t>
  </si>
  <si>
    <t xml:space="preserve">QC1_lowdelay_P_D1=0_D2=0_D3=0_ipf1usf0conss7consf3_RES10_B_S07_q0_34_q1_30_F600</t>
  </si>
  <si>
    <t xml:space="preserve">QC1_lowdelay_P_D1=0_D2=0_D3=0_ipf1usf0conss7consf3_RES10_B_S07_q0_38_q1_34_F600</t>
  </si>
  <si>
    <t xml:space="preserve">QC1_lowdelay_P_D1=0_D2=0_D3=0_ipf1usf0conss7consf3_RES15_B_S03_q0_22_q1_22_F240</t>
  </si>
  <si>
    <t xml:space="preserve">QC1_lowdelay_P_D1=0_D2=0_D3=0_ipf1usf0conss7consf3_RES15_B_S03_q0_26_q1_26_F240</t>
  </si>
  <si>
    <t xml:space="preserve">QC1_lowdelay_P_D1=0_D2=0_D3=0_ipf1usf0conss7consf3_RES15_B_S03_q0_30_q1_30_F240</t>
  </si>
  <si>
    <t xml:space="preserve">QC1_lowdelay_P_D1=0_D2=0_D3=0_ipf1usf0conss7consf3_RES15_B_S03_q0_34_q1_34_F240</t>
  </si>
  <si>
    <t xml:space="preserve">QC1_lowdelay_P_D1=0_D2=0_D3=0_ipf1usf0conss7consf3_RES15_B_S03_q0_22_q1_24_F240</t>
  </si>
  <si>
    <t xml:space="preserve">QC1_lowdelay_P_D1=0_D2=0_D3=0_ipf1usf0conss7consf3_RES15_B_S03_q0_26_q1_28_F240</t>
  </si>
  <si>
    <t xml:space="preserve">QC1_lowdelay_P_D1=0_D2=0_D3=0_ipf1usf0conss7consf3_RES15_B_S03_q0_30_q1_32_F240</t>
  </si>
  <si>
    <t xml:space="preserve">QC1_lowdelay_P_D1=0_D2=0_D3=0_ipf1usf0conss7consf3_RES15_B_S03_q0_34_q1_36_F240</t>
  </si>
  <si>
    <t xml:space="preserve">QC1_lowdelay_P_D1=0_D2=0_D3=0_ipf1usf0conss7consf3_RES15_B_S04_q0_22_q1_22_F240</t>
  </si>
  <si>
    <t xml:space="preserve">QC1_lowdelay_P_D1=0_D2=0_D3=0_ipf1usf0conss7consf3_RES15_B_S04_q0_26_q1_26_F240</t>
  </si>
  <si>
    <t xml:space="preserve">QC1_lowdelay_P_D1=0_D2=0_D3=0_ipf1usf0conss7consf3_RES15_B_S04_q0_30_q1_30_F240</t>
  </si>
  <si>
    <t xml:space="preserve">QC1_lowdelay_P_D1=0_D2=0_D3=0_ipf1usf0conss7consf3_RES15_B_S04_q0_34_q1_34_F240</t>
  </si>
  <si>
    <t xml:space="preserve">QC1_lowdelay_P_D1=0_D2=0_D3=0_ipf1usf0conss7consf3_RES15_B_S04_q0_22_q1_24_F240</t>
  </si>
  <si>
    <t xml:space="preserve">QC1_lowdelay_P_D1=0_D2=0_D3=0_ipf1usf0conss7consf3_RES15_B_S04_q0_26_q1_28_F240</t>
  </si>
  <si>
    <t xml:space="preserve">QC1_lowdelay_P_D1=0_D2=0_D3=0_ipf1usf0conss7consf3_RES15_B_S04_q0_30_q1_32_F240</t>
  </si>
  <si>
    <t xml:space="preserve">QC1_lowdelay_P_D1=0_D2=0_D3=0_ipf1usf0conss7consf3_RES15_B_S04_q0_34_q1_36_F240</t>
  </si>
  <si>
    <t xml:space="preserve">QC1_lowdelay_P_D1=0_D2=0_D3=0_ipf1usf0conss7consf3_RES15_B_S05_q0_22_q1_22_F500</t>
  </si>
  <si>
    <t xml:space="preserve">QC1_lowdelay_P_D1=0_D2=0_D3=0_ipf1usf0conss7consf3_RES15_B_S05_q0_26_q1_26_F500</t>
  </si>
  <si>
    <t xml:space="preserve">QC1_lowdelay_P_D1=0_D2=0_D3=0_ipf1usf0conss7consf3_RES15_B_S05_q0_30_q1_30_F500</t>
  </si>
  <si>
    <t xml:space="preserve">QC1_lowdelay_P_D1=0_D2=0_D3=0_ipf1usf0conss7consf3_RES15_B_S05_q0_34_q1_34_F500</t>
  </si>
  <si>
    <t xml:space="preserve">QC1_lowdelay_P_D1=0_D2=0_D3=0_ipf1usf0conss7consf3_RES15_B_S05_q0_22_q1_24_F500</t>
  </si>
  <si>
    <t xml:space="preserve">QC1_lowdelay_P_D1=0_D2=0_D3=0_ipf1usf0conss7consf3_RES15_B_S05_q0_26_q1_28_F500</t>
  </si>
  <si>
    <t xml:space="preserve">QC1_lowdelay_P_D1=0_D2=0_D3=0_ipf1usf0conss7consf3_RES15_B_S05_q0_30_q1_32_F500</t>
  </si>
  <si>
    <t xml:space="preserve">QC1_lowdelay_P_D1=0_D2=0_D3=0_ipf1usf0conss7consf3_RES15_B_S05_q0_34_q1_36_F500</t>
  </si>
  <si>
    <t xml:space="preserve">QC1_lowdelay_P_D1=0_D2=0_D3=0_ipf1usf0conss7consf3_RES15_B_S06_q0_22_q1_22_F500</t>
  </si>
  <si>
    <t xml:space="preserve">QC1_lowdelay_P_D1=0_D2=0_D3=0_ipf1usf0conss7consf3_RES15_B_S06_q0_26_q1_26_F500</t>
  </si>
  <si>
    <t xml:space="preserve">QC1_lowdelay_P_D1=0_D2=0_D3=0_ipf1usf0conss7consf3_RES15_B_S06_q0_30_q1_30_F500</t>
  </si>
  <si>
    <t xml:space="preserve">QC1_lowdelay_P_D1=0_D2=0_D3=0_ipf1usf0conss7consf3_RES15_B_S06_q0_34_q1_34_F500</t>
  </si>
  <si>
    <t xml:space="preserve">QC1_lowdelay_P_D1=0_D2=0_D3=0_ipf1usf0conss7consf3_RES15_B_S06_q0_22_q1_24_F500</t>
  </si>
  <si>
    <t xml:space="preserve">QC1_lowdelay_P_D1=0_D2=0_D3=0_ipf1usf0conss7consf3_RES15_B_S06_q0_26_q1_28_F500</t>
  </si>
  <si>
    <t xml:space="preserve">QC1_lowdelay_P_D1=0_D2=0_D3=0_ipf1usf0conss7consf3_RES15_B_S06_q0_30_q1_32_F500</t>
  </si>
  <si>
    <t xml:space="preserve">QC1_lowdelay_P_D1=0_D2=0_D3=0_ipf1usf0conss7consf3_RES15_B_S06_q0_34_q1_36_F500</t>
  </si>
  <si>
    <t xml:space="preserve">QC1_lowdelay_P_D1=0_D2=0_D3=0_ipf1usf0conss7consf3_RES15_B_S07_q0_22_q1_22_F600</t>
  </si>
  <si>
    <t xml:space="preserve">QC1_lowdelay_P_D1=0_D2=0_D3=0_ipf1usf0conss7consf3_RES15_B_S07_q0_26_q1_26_F600</t>
  </si>
  <si>
    <t xml:space="preserve">QC1_lowdelay_P_D1=0_D2=0_D3=0_ipf1usf0conss7consf3_RES15_B_S07_q0_30_q1_30_F600</t>
  </si>
  <si>
    <t xml:space="preserve">QC1_lowdelay_P_D1=0_D2=0_D3=0_ipf1usf0conss7consf3_RES15_B_S07_q0_34_q1_34_F600</t>
  </si>
  <si>
    <t xml:space="preserve">QC1_lowdelay_P_D1=0_D2=0_D3=0_ipf1usf0conss7consf3_RES15_B_S07_q0_22_q1_24_F600</t>
  </si>
  <si>
    <t xml:space="preserve">QC1_lowdelay_P_D1=0_D2=0_D3=0_ipf1usf0conss7consf3_RES15_B_S07_q0_26_q1_28_F600</t>
  </si>
  <si>
    <t xml:space="preserve">QC1_lowdelay_P_D1=0_D2=0_D3=0_ipf1usf0conss7consf3_RES15_B_S07_q0_30_q1_32_F600</t>
  </si>
  <si>
    <t xml:space="preserve">QC1_lowdelay_P_D1=0_D2=0_D3=0_ipf1usf0conss7consf3_RES15_B_S07_q0_34_q1_36_F600</t>
  </si>
  <si>
    <t xml:space="preserve">QC1_lowdelay_P_D1=0_D2=0_D3=0_ipf1usf0conss7consf3_RES20_A_S01_q0_22_q1_22_F150</t>
  </si>
  <si>
    <t xml:space="preserve">QC1_lowdelay_P_D1=0_D2=0_D3=0_ipf1usf0conss7consf3_RES20_A_S01_q0_26_q1_26_F150</t>
  </si>
  <si>
    <t xml:space="preserve">QC1_lowdelay_P_D1=0_D2=0_D3=0_ipf1usf0conss7consf3_RES20_A_S01_q0_30_q1_30_F150</t>
  </si>
  <si>
    <t xml:space="preserve">QC1_lowdelay_P_D1=0_D2=0_D3=0_ipf1usf0conss7consf3_RES20_A_S01_q0_34_q1_34_F150</t>
  </si>
  <si>
    <t xml:space="preserve">QC1_lowdelay_P_D1=0_D2=0_D3=0_ipf1usf0conss7consf3_RES20_A_S01_q0_22_q1_24_F150</t>
  </si>
  <si>
    <t xml:space="preserve">QC1_lowdelay_P_D1=0_D2=0_D3=0_ipf1usf0conss7consf3_RES20_A_S01_q0_26_q1_28_F150</t>
  </si>
  <si>
    <t xml:space="preserve">QC1_lowdelay_P_D1=0_D2=0_D3=0_ipf1usf0conss7consf3_RES20_A_S01_q0_30_q1_32_F150</t>
  </si>
  <si>
    <t xml:space="preserve">QC1_lowdelay_P_D1=0_D2=0_D3=0_ipf1usf0conss7consf3_RES20_A_S01_q0_34_q1_36_F150</t>
  </si>
  <si>
    <t xml:space="preserve">QC1_lowdelay_P_D1=0_D2=0_D3=0_ipf1usf0conss7consf3_RES20_A_S02_q0_22_q1_22_F150</t>
  </si>
  <si>
    <t xml:space="preserve">QC1_lowdelay_P_D1=0_D2=0_D3=0_ipf1usf0conss7consf3_RES20_A_S02_q0_26_q1_26_F150</t>
  </si>
  <si>
    <t xml:space="preserve">QC1_lowdelay_P_D1=0_D2=0_D3=0_ipf1usf0conss7consf3_RES20_A_S02_q0_30_q1_30_F150</t>
  </si>
  <si>
    <t xml:space="preserve">QC1_lowdelay_P_D1=0_D2=0_D3=0_ipf1usf0conss7consf3_RES20_A_S02_q0_34_q1_34_F150</t>
  </si>
  <si>
    <t xml:space="preserve">QC1_lowdelay_P_D1=0_D2=0_D3=0_ipf1usf0conss7consf3_RES20_A_S02_q0_22_q1_24_F150</t>
  </si>
  <si>
    <t xml:space="preserve">QC1_lowdelay_P_D1=0_D2=0_D3=0_ipf1usf0conss7consf3_RES20_A_S02_q0_26_q1_28_F150</t>
  </si>
  <si>
    <t xml:space="preserve">QC1_lowdelay_P_D1=0_D2=0_D3=0_ipf1usf0conss7consf3_RES20_A_S02_q0_30_q1_32_F150</t>
  </si>
  <si>
    <t xml:space="preserve">QC1_lowdelay_P_D1=0_D2=0_D3=0_ipf1usf0conss7consf3_RES20_A_S02_q0_34_q1_36_F150</t>
  </si>
  <si>
    <t xml:space="preserve">QC1_lowdelay_P_D1=0_D2=0_D3=0_ipf1usf0conss7consf3_RES20_B_S03_q0_22_q1_22_F240</t>
  </si>
  <si>
    <t xml:space="preserve">QC1_lowdelay_P_D1=0_D2=0_D3=0_ipf1usf0conss7consf3_RES20_B_S03_q0_26_q1_26_F240</t>
  </si>
  <si>
    <t xml:space="preserve">QC1_lowdelay_P_D1=0_D2=0_D3=0_ipf1usf0conss7consf3_RES20_B_S03_q0_30_q1_30_F240</t>
  </si>
  <si>
    <t xml:space="preserve">QC1_lowdelay_P_D1=0_D2=0_D3=0_ipf1usf0conss7consf3_RES20_B_S03_q0_34_q1_34_F240</t>
  </si>
  <si>
    <t xml:space="preserve">QC1_lowdelay_P_D1=0_D2=0_D3=0_ipf1usf0conss7consf3_RES20_B_S03_q0_22_q1_24_F240</t>
  </si>
  <si>
    <t xml:space="preserve">QC1_lowdelay_P_D1=0_D2=0_D3=0_ipf1usf0conss7consf3_RES20_B_S03_q0_26_q1_28_F240</t>
  </si>
  <si>
    <t xml:space="preserve">QC1_lowdelay_P_D1=0_D2=0_D3=0_ipf1usf0conss7consf3_RES20_B_S03_q0_30_q1_32_F240</t>
  </si>
  <si>
    <t xml:space="preserve">QC1_lowdelay_P_D1=0_D2=0_D3=0_ipf1usf0conss7consf3_RES20_B_S03_q0_34_q1_36_F240</t>
  </si>
  <si>
    <t xml:space="preserve">QC1_lowdelay_P_D1=0_D2=0_D3=0_ipf1usf0conss7consf3_RES20_B_S04_q0_22_q1_22_F240</t>
  </si>
  <si>
    <t xml:space="preserve">QC1_lowdelay_P_D1=0_D2=0_D3=0_ipf1usf0conss7consf3_RES20_B_S04_q0_26_q1_26_F240</t>
  </si>
  <si>
    <t xml:space="preserve">QC1_lowdelay_P_D1=0_D2=0_D3=0_ipf1usf0conss7consf3_RES20_B_S04_q0_30_q1_30_F240</t>
  </si>
  <si>
    <t xml:space="preserve">QC1_lowdelay_P_D1=0_D2=0_D3=0_ipf1usf0conss7consf3_RES20_B_S04_q0_34_q1_34_F240</t>
  </si>
  <si>
    <t xml:space="preserve">QC1_lowdelay_P_D1=0_D2=0_D3=0_ipf1usf0conss7consf3_RES20_B_S04_q0_22_q1_24_F240</t>
  </si>
  <si>
    <t xml:space="preserve">QC1_lowdelay_P_D1=0_D2=0_D3=0_ipf1usf0conss7consf3_RES20_B_S04_q0_26_q1_28_F240</t>
  </si>
  <si>
    <t xml:space="preserve">QC1_lowdelay_P_D1=0_D2=0_D3=0_ipf1usf0conss7consf3_RES20_B_S04_q0_30_q1_32_F240</t>
  </si>
  <si>
    <t xml:space="preserve">QC1_lowdelay_P_D1=0_D2=0_D3=0_ipf1usf0conss7consf3_RES20_B_S04_q0_34_q1_36_F240</t>
  </si>
  <si>
    <t xml:space="preserve">QC1_lowdelay_P_D1=0_D2=0_D3=0_ipf1usf0conss7consf3_RES20_B_S05_q0_22_q1_22_F500</t>
  </si>
  <si>
    <t xml:space="preserve">QC1_lowdelay_P_D1=0_D2=0_D3=0_ipf1usf0conss7consf3_RES20_B_S05_q0_26_q1_26_F500</t>
  </si>
  <si>
    <t xml:space="preserve">QC1_lowdelay_P_D1=0_D2=0_D3=0_ipf1usf0conss7consf3_RES20_B_S05_q0_30_q1_30_F500</t>
  </si>
  <si>
    <t xml:space="preserve">QC1_lowdelay_P_D1=0_D2=0_D3=0_ipf1usf0conss7consf3_RES20_B_S05_q0_34_q1_34_F500</t>
  </si>
  <si>
    <t xml:space="preserve">QC1_lowdelay_P_D1=0_D2=0_D3=0_ipf1usf0conss7consf3_RES20_B_S05_q0_22_q1_24_F500</t>
  </si>
  <si>
    <t xml:space="preserve">QC1_lowdelay_P_D1=0_D2=0_D3=0_ipf1usf0conss7consf3_RES20_B_S05_q0_26_q1_28_F500</t>
  </si>
  <si>
    <t xml:space="preserve">QC1_lowdelay_P_D1=0_D2=0_D3=0_ipf1usf0conss7consf3_RES20_B_S05_q0_30_q1_32_F500</t>
  </si>
  <si>
    <t xml:space="preserve">QC1_lowdelay_P_D1=0_D2=0_D3=0_ipf1usf0conss7consf3_RES20_B_S05_q0_34_q1_36_F500</t>
  </si>
  <si>
    <t xml:space="preserve">QC1_lowdelay_P_D1=0_D2=0_D3=0_ipf1usf0conss7consf3_RES20_B_S06_q0_22_q1_22_F500</t>
  </si>
  <si>
    <t xml:space="preserve">QC1_lowdelay_P_D1=0_D2=0_D3=0_ipf1usf0conss7consf3_RES20_B_S06_q0_26_q1_26_F500</t>
  </si>
  <si>
    <t xml:space="preserve">QC1_lowdelay_P_D1=0_D2=0_D3=0_ipf1usf0conss7consf3_RES20_B_S06_q0_30_q1_30_F500</t>
  </si>
  <si>
    <t xml:space="preserve">QC1_lowdelay_P_D1=0_D2=0_D3=0_ipf1usf0conss7consf3_RES20_B_S06_q0_34_q1_34_F500</t>
  </si>
  <si>
    <t xml:space="preserve">QC1_lowdelay_P_D1=0_D2=0_D3=0_ipf1usf0conss7consf3_RES20_B_S06_q0_22_q1_24_F500</t>
  </si>
  <si>
    <t xml:space="preserve">QC1_lowdelay_P_D1=0_D2=0_D3=0_ipf1usf0conss7consf3_RES20_B_S06_q0_26_q1_28_F500</t>
  </si>
  <si>
    <t xml:space="preserve">QC1_lowdelay_P_D1=0_D2=0_D3=0_ipf1usf0conss7consf3_RES20_B_S06_q0_30_q1_32_F500</t>
  </si>
  <si>
    <t xml:space="preserve">QC1_lowdelay_P_D1=0_D2=0_D3=0_ipf1usf0conss7consf3_RES20_B_S06_q0_34_q1_36_F500</t>
  </si>
  <si>
    <t xml:space="preserve">QC1_lowdelay_P_D1=0_D2=0_D3=0_ipf1usf0conss7consf3_RES20_B_S07_q0_22_q1_22_F600</t>
  </si>
  <si>
    <t xml:space="preserve">QC1_lowdelay_P_D1=0_D2=0_D3=0_ipf1usf0conss7consf3_RES20_B_S07_q0_26_q1_26_F600</t>
  </si>
  <si>
    <t xml:space="preserve">QC1_lowdelay_P_D1=0_D2=0_D3=0_ipf1usf0conss7consf3_RES20_B_S07_q0_30_q1_30_F600</t>
  </si>
  <si>
    <t xml:space="preserve">QC1_lowdelay_P_D1=0_D2=0_D3=0_ipf1usf0conss7consf3_RES20_B_S07_q0_34_q1_34_F600</t>
  </si>
  <si>
    <t xml:space="preserve">QC1_lowdelay_P_D1=0_D2=0_D3=0_ipf1usf0conss7consf3_RES20_B_S07_q0_22_q1_24_F600</t>
  </si>
  <si>
    <t xml:space="preserve">QC1_lowdelay_P_D1=0_D2=0_D3=0_ipf1usf0conss7consf3_RES20_B_S07_q0_26_q1_28_F600</t>
  </si>
  <si>
    <t xml:space="preserve">QC1_lowdelay_P_D1=0_D2=0_D3=0_ipf1usf0conss7consf3_RES20_B_S07_q0_30_q1_32_F600</t>
  </si>
  <si>
    <t xml:space="preserve">QC1_lowdelay_P_D1=0_D2=0_D3=0_ipf1usf0conss7consf3_RES20_B_S07_q0_34_q1_36_F600</t>
  </si>
  <si>
    <t xml:space="preserve">QC1_randomaccess_D1=0_D2=0_D3=0_ipf1usf0conss7consf3_RES10_A_S01_q0_26_q1_20_F150</t>
  </si>
  <si>
    <t xml:space="preserve">QC1_randomaccess_D1=0_D2=0_D3=0_ipf1usf0conss7consf3_RES10_A_S01_q0_30_q1_24_F150</t>
  </si>
  <si>
    <t xml:space="preserve">QC1_randomaccess_D1=0_D2=0_D3=0_ipf1usf0conss7consf3_RES10_A_S01_q0_34_q1_28_F150</t>
  </si>
  <si>
    <t xml:space="preserve">QC1_randomaccess_D1=0_D2=0_D3=0_ipf1usf0conss7consf3_RES10_A_S01_q0_38_q1_32_F150</t>
  </si>
  <si>
    <t xml:space="preserve">QC1_randomaccess_D1=0_D2=0_D3=0_ipf1usf0conss7consf3_RES10_A_S01_q0_26_q1_22_F150</t>
  </si>
  <si>
    <t xml:space="preserve">QC1_randomaccess_D1=0_D2=0_D3=0_ipf1usf0conss7consf3_RES10_A_S01_q0_30_q1_26_F150</t>
  </si>
  <si>
    <t xml:space="preserve">QC1_randomaccess_D1=0_D2=0_D3=0_ipf1usf0conss7consf3_RES10_A_S01_q0_34_q1_30_F150</t>
  </si>
  <si>
    <t xml:space="preserve">QC1_randomaccess_D1=0_D2=0_D3=0_ipf1usf0conss7consf3_RES10_A_S01_q0_38_q1_34_F150</t>
  </si>
  <si>
    <t xml:space="preserve">QC1_randomaccess_D1=0_D2=0_D3=0_ipf1usf0conss7consf3_RES10_A_S02_q0_26_q1_20_F150</t>
  </si>
  <si>
    <t xml:space="preserve">QC1_randomaccess_D1=0_D2=0_D3=0_ipf1usf0conss7consf3_RES10_A_S02_q0_30_q1_24_F150</t>
  </si>
  <si>
    <t xml:space="preserve">QC1_randomaccess_D1=0_D2=0_D3=0_ipf1usf0conss7consf3_RES10_A_S02_q0_34_q1_28_F150</t>
  </si>
  <si>
    <t xml:space="preserve">QC1_randomaccess_D1=0_D2=0_D3=0_ipf1usf0conss7consf3_RES10_A_S02_q0_38_q1_32_F150</t>
  </si>
  <si>
    <t xml:space="preserve">QC1_randomaccess_D1=0_D2=0_D3=0_ipf1usf0conss7consf3_RES10_A_S02_q0_26_q1_22_F150</t>
  </si>
  <si>
    <t xml:space="preserve">QC1_randomaccess_D1=0_D2=0_D3=0_ipf1usf0conss7consf3_RES10_A_S02_q0_30_q1_26_F150</t>
  </si>
  <si>
    <t xml:space="preserve">QC1_randomaccess_D1=0_D2=0_D3=0_ipf1usf0conss7consf3_RES10_A_S02_q0_34_q1_30_F150</t>
  </si>
  <si>
    <t xml:space="preserve">QC1_randomaccess_D1=0_D2=0_D3=0_ipf1usf0conss7consf3_RES10_A_S02_q0_38_q1_34_F150</t>
  </si>
  <si>
    <t xml:space="preserve">QC1_randomaccess_D1=0_D2=0_D3=0_ipf1usf0conss7consf3_RES10_B_S03_q0_26_q1_20_F240</t>
  </si>
  <si>
    <t xml:space="preserve">QC1_randomaccess_D1=0_D2=0_D3=0_ipf1usf0conss7consf3_RES10_B_S03_q0_30_q1_24_F240</t>
  </si>
  <si>
    <t xml:space="preserve">QC1_randomaccess_D1=0_D2=0_D3=0_ipf1usf0conss7consf3_RES10_B_S03_q0_34_q1_28_F240</t>
  </si>
  <si>
    <t xml:space="preserve">QC1_randomaccess_D1=0_D2=0_D3=0_ipf1usf0conss7consf3_RES10_B_S03_q0_38_q1_32_F240</t>
  </si>
  <si>
    <t xml:space="preserve">QC1_randomaccess_D1=0_D2=0_D3=0_ipf1usf0conss7consf3_RES10_B_S03_q0_26_q1_22_F240</t>
  </si>
  <si>
    <t xml:space="preserve">QC1_randomaccess_D1=0_D2=0_D3=0_ipf1usf0conss7consf3_RES10_B_S03_q0_30_q1_26_F240</t>
  </si>
  <si>
    <t xml:space="preserve">QC1_randomaccess_D1=0_D2=0_D3=0_ipf1usf0conss7consf3_RES10_B_S03_q0_34_q1_30_F240</t>
  </si>
  <si>
    <t xml:space="preserve">QC1_randomaccess_D1=0_D2=0_D3=0_ipf1usf0conss7consf3_RES10_B_S03_q0_38_q1_34_F240</t>
  </si>
  <si>
    <t xml:space="preserve">QC1_randomaccess_D1=0_D2=0_D3=0_ipf1usf0conss7consf3_RES10_B_S04_q0_26_q1_20_F240</t>
  </si>
  <si>
    <t xml:space="preserve">QC1_randomaccess_D1=0_D2=0_D3=0_ipf1usf0conss7consf3_RES10_B_S04_q0_30_q1_24_F240</t>
  </si>
  <si>
    <t xml:space="preserve">QC1_randomaccess_D1=0_D2=0_D3=0_ipf1usf0conss7consf3_RES10_B_S04_q0_34_q1_28_F240</t>
  </si>
  <si>
    <t xml:space="preserve">QC1_randomaccess_D1=0_D2=0_D3=0_ipf1usf0conss7consf3_RES10_B_S04_q0_38_q1_32_F240</t>
  </si>
  <si>
    <t xml:space="preserve">QC1_randomaccess_D1=0_D2=0_D3=0_ipf1usf0conss7consf3_RES10_B_S04_q0_26_q1_22_F240</t>
  </si>
  <si>
    <t xml:space="preserve">QC1_randomaccess_D1=0_D2=0_D3=0_ipf1usf0conss7consf3_RES10_B_S04_q0_30_q1_26_F240</t>
  </si>
  <si>
    <t xml:space="preserve">QC1_randomaccess_D1=0_D2=0_D3=0_ipf1usf0conss7consf3_RES10_B_S04_q0_34_q1_30_F240</t>
  </si>
  <si>
    <t xml:space="preserve">QC1_randomaccess_D1=0_D2=0_D3=0_ipf1usf0conss7consf3_RES10_B_S04_q0_38_q1_34_F240</t>
  </si>
  <si>
    <t xml:space="preserve">QC1_randomaccess_D1=0_D2=0_D3=0_ipf1usf0conss7consf3_RES10_B_S05_q0_26_q1_20_F500</t>
  </si>
  <si>
    <t xml:space="preserve">QC1_randomaccess_D1=0_D2=0_D3=0_ipf1usf0conss7consf3_RES10_B_S05_q0_30_q1_24_F500</t>
  </si>
  <si>
    <t xml:space="preserve">QC1_randomaccess_D1=0_D2=0_D3=0_ipf1usf0conss7consf3_RES10_B_S05_q0_34_q1_28_F500</t>
  </si>
  <si>
    <t xml:space="preserve">QC1_randomaccess_D1=0_D2=0_D3=0_ipf1usf0conss7consf3_RES10_B_S05_q0_38_q1_32_F500</t>
  </si>
  <si>
    <t xml:space="preserve">QC1_randomaccess_D1=0_D2=0_D3=0_ipf1usf0conss7consf3_RES10_B_S05_q0_26_q1_22_F500</t>
  </si>
  <si>
    <t xml:space="preserve">QC1_randomaccess_D1=0_D2=0_D3=0_ipf1usf0conss7consf3_RES10_B_S05_q0_30_q1_26_F500</t>
  </si>
  <si>
    <t xml:space="preserve">QC1_randomaccess_D1=0_D2=0_D3=0_ipf1usf0conss7consf3_RES10_B_S05_q0_34_q1_30_F500</t>
  </si>
  <si>
    <t xml:space="preserve">QC1_randomaccess_D1=0_D2=0_D3=0_ipf1usf0conss7consf3_RES10_B_S05_q0_38_q1_34_F500</t>
  </si>
  <si>
    <t xml:space="preserve">QC1_randomaccess_D1=0_D2=0_D3=0_ipf1usf0conss7consf3_RES10_B_S06_q0_26_q1_20_F500</t>
  </si>
  <si>
    <t xml:space="preserve">QC1_randomaccess_D1=0_D2=0_D3=0_ipf1usf0conss7consf3_RES10_B_S06_q0_30_q1_24_F500</t>
  </si>
  <si>
    <t xml:space="preserve">QC1_randomaccess_D1=0_D2=0_D3=0_ipf1usf0conss7consf3_RES10_B_S06_q0_34_q1_28_F500</t>
  </si>
  <si>
    <t xml:space="preserve">QC1_randomaccess_D1=0_D2=0_D3=0_ipf1usf0conss7consf3_RES10_B_S06_q0_38_q1_32_F500</t>
  </si>
  <si>
    <t xml:space="preserve">QC1_randomaccess_D1=0_D2=0_D3=0_ipf1usf0conss7consf3_RES10_B_S06_q0_26_q1_22_F500</t>
  </si>
  <si>
    <t xml:space="preserve">QC1_randomaccess_D1=0_D2=0_D3=0_ipf1usf0conss7consf3_RES10_B_S06_q0_30_q1_26_F500</t>
  </si>
  <si>
    <t xml:space="preserve">QC1_randomaccess_D1=0_D2=0_D3=0_ipf1usf0conss7consf3_RES10_B_S06_q0_34_q1_30_F500</t>
  </si>
  <si>
    <t xml:space="preserve">QC1_randomaccess_D1=0_D2=0_D3=0_ipf1usf0conss7consf3_RES10_B_S06_q0_38_q1_34_F500</t>
  </si>
  <si>
    <t xml:space="preserve">QC1_randomaccess_D1=0_D2=0_D3=0_ipf1usf0conss7consf3_RES10_B_S07_q0_26_q1_20_F600</t>
  </si>
  <si>
    <t xml:space="preserve">QC1_randomaccess_D1=0_D2=0_D3=0_ipf1usf0conss7consf3_RES10_B_S07_q0_30_q1_24_F600</t>
  </si>
  <si>
    <t xml:space="preserve">QC1_randomaccess_D1=0_D2=0_D3=0_ipf1usf0conss7consf3_RES10_B_S07_q0_34_q1_28_F600</t>
  </si>
  <si>
    <t xml:space="preserve">QC1_randomaccess_D1=0_D2=0_D3=0_ipf1usf0conss7consf3_RES10_B_S07_q0_38_q1_32_F600</t>
  </si>
  <si>
    <t xml:space="preserve">QC1_randomaccess_D1=0_D2=0_D3=0_ipf1usf0conss7consf3_RES10_B_S07_q0_26_q1_22_F600</t>
  </si>
  <si>
    <t xml:space="preserve">QC1_randomaccess_D1=0_D2=0_D3=0_ipf1usf0conss7consf3_RES10_B_S07_q0_30_q1_26_F600</t>
  </si>
  <si>
    <t xml:space="preserve">QC1_randomaccess_D1=0_D2=0_D3=0_ipf1usf0conss7consf3_RES10_B_S07_q0_34_q1_30_F600</t>
  </si>
  <si>
    <t xml:space="preserve">QC1_randomaccess_D1=0_D2=0_D3=0_ipf1usf0conss7consf3_RES10_B_S07_q0_38_q1_34_F600</t>
  </si>
  <si>
    <t xml:space="preserve">QC1_randomaccess_D1=0_D2=0_D3=0_ipf1usf0conss7consf3_RES15_B_S03_q0_22_q1_22_F240</t>
  </si>
  <si>
    <t xml:space="preserve">QC1_randomaccess_D1=0_D2=0_D3=0_ipf1usf0conss7consf3_RES15_B_S03_q0_26_q1_26_F240</t>
  </si>
  <si>
    <t xml:space="preserve">QC1_randomaccess_D1=0_D2=0_D3=0_ipf1usf0conss7consf3_RES15_B_S03_q0_30_q1_30_F240</t>
  </si>
  <si>
    <t xml:space="preserve">QC1_randomaccess_D1=0_D2=0_D3=0_ipf1usf0conss7consf3_RES15_B_S03_q0_34_q1_34_F240</t>
  </si>
  <si>
    <t xml:space="preserve">QC1_randomaccess_D1=0_D2=0_D3=0_ipf1usf0conss7consf3_RES15_B_S03_q0_22_q1_24_F240</t>
  </si>
  <si>
    <t xml:space="preserve">QC1_randomaccess_D1=0_D2=0_D3=0_ipf1usf0conss7consf3_RES15_B_S03_q0_26_q1_28_F240</t>
  </si>
  <si>
    <t xml:space="preserve">QC1_randomaccess_D1=0_D2=0_D3=0_ipf1usf0conss7consf3_RES15_B_S03_q0_30_q1_32_F240</t>
  </si>
  <si>
    <t xml:space="preserve">QC1_randomaccess_D1=0_D2=0_D3=0_ipf1usf0conss7consf3_RES15_B_S03_q0_34_q1_36_F240</t>
  </si>
  <si>
    <t xml:space="preserve">QC1_randomaccess_D1=0_D2=0_D3=0_ipf1usf0conss7consf3_RES15_B_S04_q0_22_q1_22_F240</t>
  </si>
  <si>
    <t xml:space="preserve">QC1_randomaccess_D1=0_D2=0_D3=0_ipf1usf0conss7consf3_RES15_B_S04_q0_26_q1_26_F240</t>
  </si>
  <si>
    <t xml:space="preserve">QC1_randomaccess_D1=0_D2=0_D3=0_ipf1usf0conss7consf3_RES15_B_S04_q0_30_q1_30_F240</t>
  </si>
  <si>
    <t xml:space="preserve">QC1_randomaccess_D1=0_D2=0_D3=0_ipf1usf0conss7consf3_RES15_B_S04_q0_34_q1_34_F240</t>
  </si>
  <si>
    <t xml:space="preserve">QC1_randomaccess_D1=0_D2=0_D3=0_ipf1usf0conss7consf3_RES15_B_S04_q0_22_q1_24_F240</t>
  </si>
  <si>
    <t xml:space="preserve">QC1_randomaccess_D1=0_D2=0_D3=0_ipf1usf0conss7consf3_RES15_B_S04_q0_26_q1_28_F240</t>
  </si>
  <si>
    <t xml:space="preserve">QC1_randomaccess_D1=0_D2=0_D3=0_ipf1usf0conss7consf3_RES15_B_S04_q0_30_q1_32_F240</t>
  </si>
  <si>
    <t xml:space="preserve">QC1_randomaccess_D1=0_D2=0_D3=0_ipf1usf0conss7consf3_RES15_B_S04_q0_34_q1_36_F240</t>
  </si>
  <si>
    <t xml:space="preserve">QC1_randomaccess_D1=0_D2=0_D3=0_ipf1usf0conss7consf3_RES15_B_S05_q0_22_q1_22_F500</t>
  </si>
  <si>
    <t xml:space="preserve">QC1_randomaccess_D1=0_D2=0_D3=0_ipf1usf0conss7consf3_RES15_B_S05_q0_26_q1_26_F500</t>
  </si>
  <si>
    <t xml:space="preserve">QC1_randomaccess_D1=0_D2=0_D3=0_ipf1usf0conss7consf3_RES15_B_S05_q0_30_q1_30_F500</t>
  </si>
  <si>
    <t xml:space="preserve">QC1_randomaccess_D1=0_D2=0_D3=0_ipf1usf0conss7consf3_RES15_B_S05_q0_34_q1_34_F500</t>
  </si>
  <si>
    <t xml:space="preserve">QC1_randomaccess_D1=0_D2=0_D3=0_ipf1usf0conss7consf3_RES15_B_S05_q0_22_q1_24_F500</t>
  </si>
  <si>
    <t xml:space="preserve">QC1_randomaccess_D1=0_D2=0_D3=0_ipf1usf0conss7consf3_RES15_B_S05_q0_26_q1_28_F500</t>
  </si>
  <si>
    <t xml:space="preserve">QC1_randomaccess_D1=0_D2=0_D3=0_ipf1usf0conss7consf3_RES15_B_S05_q0_30_q1_32_F500</t>
  </si>
  <si>
    <t xml:space="preserve">QC1_randomaccess_D1=0_D2=0_D3=0_ipf1usf0conss7consf3_RES15_B_S05_q0_34_q1_36_F500</t>
  </si>
  <si>
    <t xml:space="preserve">QC1_randomaccess_D1=0_D2=0_D3=0_ipf1usf0conss7consf3_RES15_B_S06_q0_22_q1_22_F500</t>
  </si>
  <si>
    <t xml:space="preserve">QC1_randomaccess_D1=0_D2=0_D3=0_ipf1usf0conss7consf3_RES15_B_S06_q0_26_q1_26_F500</t>
  </si>
  <si>
    <t xml:space="preserve">QC1_randomaccess_D1=0_D2=0_D3=0_ipf1usf0conss7consf3_RES15_B_S06_q0_30_q1_30_F500</t>
  </si>
  <si>
    <t xml:space="preserve">QC1_randomaccess_D1=0_D2=0_D3=0_ipf1usf0conss7consf3_RES15_B_S06_q0_34_q1_34_F500</t>
  </si>
  <si>
    <t xml:space="preserve">QC1_randomaccess_D1=0_D2=0_D3=0_ipf1usf0conss7consf3_RES15_B_S06_q0_22_q1_24_F500</t>
  </si>
  <si>
    <t xml:space="preserve">QC1_randomaccess_D1=0_D2=0_D3=0_ipf1usf0conss7consf3_RES15_B_S06_q0_26_q1_28_F500</t>
  </si>
  <si>
    <t xml:space="preserve">QC1_randomaccess_D1=0_D2=0_D3=0_ipf1usf0conss7consf3_RES15_B_S06_q0_30_q1_32_F500</t>
  </si>
  <si>
    <t xml:space="preserve">QC1_randomaccess_D1=0_D2=0_D3=0_ipf1usf0conss7consf3_RES15_B_S06_q0_34_q1_36_F500</t>
  </si>
  <si>
    <t xml:space="preserve">QC1_randomaccess_D1=0_D2=0_D3=0_ipf1usf0conss7consf3_RES15_B_S07_q0_22_q1_22_F600</t>
  </si>
  <si>
    <t xml:space="preserve">QC1_randomaccess_D1=0_D2=0_D3=0_ipf1usf0conss7consf3_RES15_B_S07_q0_26_q1_26_F600</t>
  </si>
  <si>
    <t xml:space="preserve">QC1_randomaccess_D1=0_D2=0_D3=0_ipf1usf0conss7consf3_RES15_B_S07_q0_30_q1_30_F600</t>
  </si>
  <si>
    <t xml:space="preserve">QC1_randomaccess_D1=0_D2=0_D3=0_ipf1usf0conss7consf3_RES15_B_S07_q0_34_q1_34_F600</t>
  </si>
  <si>
    <t xml:space="preserve">QC1_randomaccess_D1=0_D2=0_D3=0_ipf1usf0conss7consf3_RES15_B_S07_q0_22_q1_24_F600</t>
  </si>
  <si>
    <t xml:space="preserve">QC1_randomaccess_D1=0_D2=0_D3=0_ipf1usf0conss7consf3_RES15_B_S07_q0_26_q1_28_F600</t>
  </si>
  <si>
    <t xml:space="preserve">QC1_randomaccess_D1=0_D2=0_D3=0_ipf1usf0conss7consf3_RES15_B_S07_q0_30_q1_32_F600</t>
  </si>
  <si>
    <t xml:space="preserve">QC1_randomaccess_D1=0_D2=0_D3=0_ipf1usf0conss7consf3_RES15_B_S07_q0_34_q1_36_F600</t>
  </si>
  <si>
    <t xml:space="preserve">QC1_randomaccess_D1=0_D2=0_D3=0_ipf1usf0conss7consf3_RES20_A_S01_q0_22_q1_22_F150</t>
  </si>
  <si>
    <t xml:space="preserve">QC1_randomaccess_D1=0_D2=0_D3=0_ipf1usf0conss7consf3_RES20_A_S01_q0_26_q1_26_F150</t>
  </si>
  <si>
    <t xml:space="preserve">QC1_randomaccess_D1=0_D2=0_D3=0_ipf1usf0conss7consf3_RES20_A_S01_q0_30_q1_30_F150</t>
  </si>
  <si>
    <t xml:space="preserve">QC1_randomaccess_D1=0_D2=0_D3=0_ipf1usf0conss7consf3_RES20_A_S01_q0_34_q1_34_F150</t>
  </si>
  <si>
    <t xml:space="preserve">QC1_randomaccess_D1=0_D2=0_D3=0_ipf1usf0conss7consf3_RES20_A_S01_q0_22_q1_24_F150</t>
  </si>
  <si>
    <t xml:space="preserve">QC1_randomaccess_D1=0_D2=0_D3=0_ipf1usf0conss7consf3_RES20_A_S01_q0_26_q1_28_F150</t>
  </si>
  <si>
    <t xml:space="preserve">QC1_randomaccess_D1=0_D2=0_D3=0_ipf1usf0conss7consf3_RES20_A_S01_q0_30_q1_32_F150</t>
  </si>
  <si>
    <t xml:space="preserve">QC1_randomaccess_D1=0_D2=0_D3=0_ipf1usf0conss7consf3_RES20_A_S01_q0_34_q1_36_F150</t>
  </si>
  <si>
    <t xml:space="preserve">QC1_randomaccess_D1=0_D2=0_D3=0_ipf1usf0conss7consf3_RES20_A_S02_q0_22_q1_22_F150</t>
  </si>
  <si>
    <t xml:space="preserve">QC1_randomaccess_D1=0_D2=0_D3=0_ipf1usf0conss7consf3_RES20_A_S02_q0_26_q1_26_F150</t>
  </si>
  <si>
    <t xml:space="preserve">QC1_randomaccess_D1=0_D2=0_D3=0_ipf1usf0conss7consf3_RES20_A_S02_q0_30_q1_30_F150</t>
  </si>
  <si>
    <t xml:space="preserve">QC1_randomaccess_D1=0_D2=0_D3=0_ipf1usf0conss7consf3_RES20_A_S02_q0_34_q1_34_F150</t>
  </si>
  <si>
    <t xml:space="preserve">QC1_randomaccess_D1=0_D2=0_D3=0_ipf1usf0conss7consf3_RES20_A_S02_q0_22_q1_24_F150</t>
  </si>
  <si>
    <t xml:space="preserve">QC1_randomaccess_D1=0_D2=0_D3=0_ipf1usf0conss7consf3_RES20_A_S02_q0_26_q1_28_F150</t>
  </si>
  <si>
    <t xml:space="preserve">QC1_randomaccess_D1=0_D2=0_D3=0_ipf1usf0conss7consf3_RES20_A_S02_q0_30_q1_32_F150</t>
  </si>
  <si>
    <t xml:space="preserve">QC1_randomaccess_D1=0_D2=0_D3=0_ipf1usf0conss7consf3_RES20_A_S02_q0_34_q1_36_F150</t>
  </si>
  <si>
    <t xml:space="preserve">QC1_randomaccess_D1=0_D2=0_D3=0_ipf1usf0conss7consf3_RES20_B_S03_q0_22_q1_22_F240</t>
  </si>
  <si>
    <t xml:space="preserve">QC1_randomaccess_D1=0_D2=0_D3=0_ipf1usf0conss7consf3_RES20_B_S03_q0_26_q1_26_F240</t>
  </si>
  <si>
    <t xml:space="preserve">QC1_randomaccess_D1=0_D2=0_D3=0_ipf1usf0conss7consf3_RES20_B_S03_q0_30_q1_30_F240</t>
  </si>
  <si>
    <t xml:space="preserve">QC1_randomaccess_D1=0_D2=0_D3=0_ipf1usf0conss7consf3_RES20_B_S03_q0_34_q1_34_F240</t>
  </si>
  <si>
    <t xml:space="preserve">QC1_randomaccess_D1=0_D2=0_D3=0_ipf1usf0conss7consf3_RES20_B_S03_q0_22_q1_24_F240</t>
  </si>
  <si>
    <t xml:space="preserve">QC1_randomaccess_D1=0_D2=0_D3=0_ipf1usf0conss7consf3_RES20_B_S03_q0_26_q1_28_F240</t>
  </si>
  <si>
    <t xml:space="preserve">QC1_randomaccess_D1=0_D2=0_D3=0_ipf1usf0conss7consf3_RES20_B_S03_q0_30_q1_32_F240</t>
  </si>
  <si>
    <t xml:space="preserve">QC1_randomaccess_D1=0_D2=0_D3=0_ipf1usf0conss7consf3_RES20_B_S03_q0_34_q1_36_F240</t>
  </si>
  <si>
    <t xml:space="preserve">QC1_randomaccess_D1=0_D2=0_D3=0_ipf1usf0conss7consf3_RES20_B_S04_q0_22_q1_22_F240</t>
  </si>
  <si>
    <t xml:space="preserve">QC1_randomaccess_D1=0_D2=0_D3=0_ipf1usf0conss7consf3_RES20_B_S04_q0_26_q1_26_F240</t>
  </si>
  <si>
    <t xml:space="preserve">QC1_randomaccess_D1=0_D2=0_D3=0_ipf1usf0conss7consf3_RES20_B_S04_q0_30_q1_30_F240</t>
  </si>
  <si>
    <t xml:space="preserve">QC1_randomaccess_D1=0_D2=0_D3=0_ipf1usf0conss7consf3_RES20_B_S04_q0_34_q1_34_F240</t>
  </si>
  <si>
    <t xml:space="preserve">QC1_randomaccess_D1=0_D2=0_D3=0_ipf1usf0conss7consf3_RES20_B_S04_q0_22_q1_24_F240</t>
  </si>
  <si>
    <t xml:space="preserve">QC1_randomaccess_D1=0_D2=0_D3=0_ipf1usf0conss7consf3_RES20_B_S04_q0_26_q1_28_F240</t>
  </si>
  <si>
    <t xml:space="preserve">QC1_randomaccess_D1=0_D2=0_D3=0_ipf1usf0conss7consf3_RES20_B_S04_q0_30_q1_32_F240</t>
  </si>
  <si>
    <t xml:space="preserve">QC1_randomaccess_D1=0_D2=0_D3=0_ipf1usf0conss7consf3_RES20_B_S04_q0_34_q1_36_F240</t>
  </si>
  <si>
    <t xml:space="preserve">QC1_randomaccess_D1=0_D2=0_D3=0_ipf1usf0conss7consf3_RES20_B_S05_q0_22_q1_22_F500</t>
  </si>
  <si>
    <t xml:space="preserve">QC1_randomaccess_D1=0_D2=0_D3=0_ipf1usf0conss7consf3_RES20_B_S05_q0_26_q1_26_F500</t>
  </si>
  <si>
    <t xml:space="preserve">QC1_randomaccess_D1=0_D2=0_D3=0_ipf1usf0conss7consf3_RES20_B_S05_q0_30_q1_30_F500</t>
  </si>
  <si>
    <t xml:space="preserve">QC1_randomaccess_D1=0_D2=0_D3=0_ipf1usf0conss7consf3_RES20_B_S05_q0_34_q1_34_F500</t>
  </si>
  <si>
    <t xml:space="preserve">QC1_randomaccess_D1=0_D2=0_D3=0_ipf1usf0conss7consf3_RES20_B_S05_q0_22_q1_24_F500</t>
  </si>
  <si>
    <t xml:space="preserve">QC1_randomaccess_D1=0_D2=0_D3=0_ipf1usf0conss7consf3_RES20_B_S05_q0_26_q1_28_F500</t>
  </si>
  <si>
    <t xml:space="preserve">QC1_randomaccess_D1=0_D2=0_D3=0_ipf1usf0conss7consf3_RES20_B_S05_q0_30_q1_32_F500</t>
  </si>
  <si>
    <t xml:space="preserve">QC1_randomaccess_D1=0_D2=0_D3=0_ipf1usf0conss7consf3_RES20_B_S05_q0_34_q1_36_F500</t>
  </si>
  <si>
    <t xml:space="preserve">QC1_randomaccess_D1=0_D2=0_D3=0_ipf1usf0conss7consf3_RES20_B_S06_q0_22_q1_22_F500</t>
  </si>
  <si>
    <t xml:space="preserve">QC1_randomaccess_D1=0_D2=0_D3=0_ipf1usf0conss7consf3_RES20_B_S06_q0_26_q1_26_F500</t>
  </si>
  <si>
    <t xml:space="preserve">QC1_randomaccess_D1=0_D2=0_D3=0_ipf1usf0conss7consf3_RES20_B_S06_q0_30_q1_30_F500</t>
  </si>
  <si>
    <t xml:space="preserve">QC1_randomaccess_D1=0_D2=0_D3=0_ipf1usf0conss7consf3_RES20_B_S06_q0_34_q1_34_F500</t>
  </si>
  <si>
    <t xml:space="preserve">QC1_randomaccess_D1=0_D2=0_D3=0_ipf1usf0conss7consf3_RES20_B_S06_q0_22_q1_24_F500</t>
  </si>
  <si>
    <t xml:space="preserve">QC1_randomaccess_D1=0_D2=0_D3=0_ipf1usf0conss7consf3_RES20_B_S06_q0_26_q1_28_F500</t>
  </si>
  <si>
    <t xml:space="preserve">QC1_randomaccess_D1=0_D2=0_D3=0_ipf1usf0conss7consf3_RES20_B_S06_q0_30_q1_32_F500</t>
  </si>
  <si>
    <t xml:space="preserve">QC1_randomaccess_D1=0_D2=0_D3=0_ipf1usf0conss7consf3_RES20_B_S06_q0_34_q1_36_F500</t>
  </si>
  <si>
    <t xml:space="preserve">QC1_randomaccess_D1=0_D2=0_D3=0_ipf1usf0conss7consf3_RES20_B_S07_q0_22_q1_22_F600</t>
  </si>
  <si>
    <t xml:space="preserve">QC1_randomaccess_D1=0_D2=0_D3=0_ipf1usf0conss7consf3_RES20_B_S07_q0_26_q1_26_F600</t>
  </si>
  <si>
    <t xml:space="preserve">QC1_randomaccess_D1=0_D2=0_D3=0_ipf1usf0conss7consf3_RES20_B_S07_q0_30_q1_30_F600</t>
  </si>
  <si>
    <t xml:space="preserve">QC1_randomaccess_D1=0_D2=0_D3=0_ipf1usf0conss7consf3_RES20_B_S07_q0_34_q1_34_F600</t>
  </si>
  <si>
    <t xml:space="preserve">QC1_randomaccess_D1=0_D2=0_D3=0_ipf1usf0conss7consf3_RES20_B_S07_q0_22_q1_24_F600</t>
  </si>
  <si>
    <t xml:space="preserve">QC1_randomaccess_D1=0_D2=0_D3=0_ipf1usf0conss7consf3_RES20_B_S07_q0_26_q1_28_F600</t>
  </si>
  <si>
    <t xml:space="preserve">QC1_randomaccess_D1=0_D2=0_D3=0_ipf1usf0conss7consf3_RES20_B_S07_q0_30_q1_32_F600</t>
  </si>
  <si>
    <t xml:space="preserve">QC1_randomaccess_D1=0_D2=0_D3=0_ipf1usf0conss7consf3_RES20_B_S07_q0_34_q1_36_F600</t>
  </si>
  <si>
    <t xml:space="preserve">QC1_lowdelay_D1=0_D2=0_D3=0_ipf1usf0conss7consf3_RES10_A_S01_q0_26_q1_20_F150</t>
  </si>
  <si>
    <t xml:space="preserve">QC1_lowdelay_D1=0_D2=0_D3=0_ipf1usf0conss7consf3_RES10_A_S01_q0_30_q1_24_F150</t>
  </si>
  <si>
    <t xml:space="preserve">QC1_lowdelay_D1=0_D2=0_D3=0_ipf1usf0conss7consf3_RES10_A_S01_q0_34_q1_28_F150</t>
  </si>
  <si>
    <t xml:space="preserve">QC1_lowdelay_D1=0_D2=0_D3=0_ipf1usf0conss7consf3_RES10_A_S01_q0_38_q1_32_F150</t>
  </si>
  <si>
    <t xml:space="preserve">QC1_lowdelay_D1=0_D2=0_D3=0_ipf1usf0conss7consf3_RES10_A_S01_q0_26_q1_22_F150</t>
  </si>
  <si>
    <t xml:space="preserve">QC1_lowdelay_D1=0_D2=0_D3=0_ipf1usf0conss7consf3_RES10_A_S01_q0_30_q1_26_F150</t>
  </si>
  <si>
    <t xml:space="preserve">QC1_lowdelay_D1=0_D2=0_D3=0_ipf1usf0conss7consf3_RES10_A_S01_q0_34_q1_30_F150</t>
  </si>
  <si>
    <t xml:space="preserve">QC1_lowdelay_D1=0_D2=0_D3=0_ipf1usf0conss7consf3_RES10_A_S01_q0_38_q1_34_F150</t>
  </si>
  <si>
    <t xml:space="preserve">QC1_lowdelay_D1=0_D2=0_D3=0_ipf1usf0conss7consf3_RES10_A_S02_q0_26_q1_20_F150</t>
  </si>
  <si>
    <t xml:space="preserve">QC1_lowdelay_D1=0_D2=0_D3=0_ipf1usf0conss7consf3_RES10_A_S02_q0_30_q1_24_F150</t>
  </si>
  <si>
    <t xml:space="preserve">QC1_lowdelay_D1=0_D2=0_D3=0_ipf1usf0conss7consf3_RES10_A_S02_q0_34_q1_28_F150</t>
  </si>
  <si>
    <t xml:space="preserve">QC1_lowdelay_D1=0_D2=0_D3=0_ipf1usf0conss7consf3_RES10_A_S02_q0_38_q1_32_F150</t>
  </si>
  <si>
    <t xml:space="preserve">QC1_lowdelay_D1=0_D2=0_D3=0_ipf1usf0conss7consf3_RES10_A_S02_q0_26_q1_22_F150</t>
  </si>
  <si>
    <t xml:space="preserve">QC1_lowdelay_D1=0_D2=0_D3=0_ipf1usf0conss7consf3_RES10_A_S02_q0_30_q1_26_F150</t>
  </si>
  <si>
    <t xml:space="preserve">QC1_lowdelay_D1=0_D2=0_D3=0_ipf1usf0conss7consf3_RES10_A_S02_q0_34_q1_30_F150</t>
  </si>
  <si>
    <t xml:space="preserve">QC1_lowdelay_D1=0_D2=0_D3=0_ipf1usf0conss7consf3_RES10_A_S02_q0_38_q1_34_F150</t>
  </si>
  <si>
    <t xml:space="preserve">QC1_lowdelay_D1=0_D2=0_D3=0_ipf1usf0conss7consf3_RES10_B_S03_q0_26_q1_20_F240</t>
  </si>
  <si>
    <t xml:space="preserve">QC1_lowdelay_D1=0_D2=0_D3=0_ipf1usf0conss7consf3_RES10_B_S03_q0_30_q1_24_F240</t>
  </si>
  <si>
    <t xml:space="preserve">QC1_lowdelay_D1=0_D2=0_D3=0_ipf1usf0conss7consf3_RES10_B_S03_q0_34_q1_28_F240</t>
  </si>
  <si>
    <t xml:space="preserve">QC1_lowdelay_D1=0_D2=0_D3=0_ipf1usf0conss7consf3_RES10_B_S03_q0_38_q1_32_F240</t>
  </si>
  <si>
    <t xml:space="preserve">QC1_lowdelay_D1=0_D2=0_D3=0_ipf1usf0conss7consf3_RES10_B_S03_q0_26_q1_22_F240</t>
  </si>
  <si>
    <t xml:space="preserve">QC1_lowdelay_D1=0_D2=0_D3=0_ipf1usf0conss7consf3_RES10_B_S03_q0_30_q1_26_F240</t>
  </si>
  <si>
    <t xml:space="preserve">QC1_lowdelay_D1=0_D2=0_D3=0_ipf1usf0conss7consf3_RES10_B_S03_q0_34_q1_30_F240</t>
  </si>
  <si>
    <t xml:space="preserve">QC1_lowdelay_D1=0_D2=0_D3=0_ipf1usf0conss7consf3_RES10_B_S03_q0_38_q1_34_F240</t>
  </si>
  <si>
    <t xml:space="preserve">QC1_lowdelay_D1=0_D2=0_D3=0_ipf1usf0conss7consf3_RES10_B_S04_q0_26_q1_20_F240</t>
  </si>
  <si>
    <t xml:space="preserve">QC1_lowdelay_D1=0_D2=0_D3=0_ipf1usf0conss7consf3_RES10_B_S04_q0_30_q1_24_F240</t>
  </si>
  <si>
    <t xml:space="preserve">QC1_lowdelay_D1=0_D2=0_D3=0_ipf1usf0conss7consf3_RES10_B_S04_q0_34_q1_28_F240</t>
  </si>
  <si>
    <t xml:space="preserve">QC1_lowdelay_D1=0_D2=0_D3=0_ipf1usf0conss7consf3_RES10_B_S04_q0_38_q1_32_F240</t>
  </si>
  <si>
    <t xml:space="preserve">QC1_lowdelay_D1=0_D2=0_D3=0_ipf1usf0conss7consf3_RES10_B_S04_q0_26_q1_22_F240</t>
  </si>
  <si>
    <t xml:space="preserve">QC1_lowdelay_D1=0_D2=0_D3=0_ipf1usf0conss7consf3_RES10_B_S04_q0_30_q1_26_F240</t>
  </si>
  <si>
    <t xml:space="preserve">QC1_lowdelay_D1=0_D2=0_D3=0_ipf1usf0conss7consf3_RES10_B_S04_q0_34_q1_30_F240</t>
  </si>
  <si>
    <t xml:space="preserve">QC1_lowdelay_D1=0_D2=0_D3=0_ipf1usf0conss7consf3_RES10_B_S04_q0_38_q1_34_F240</t>
  </si>
  <si>
    <t xml:space="preserve">QC1_lowdelay_D1=0_D2=0_D3=0_ipf1usf0conss7consf3_RES10_B_S05_q0_26_q1_20_F500</t>
  </si>
  <si>
    <t xml:space="preserve">QC1_lowdelay_D1=0_D2=0_D3=0_ipf1usf0conss7consf3_RES10_B_S05_q0_30_q1_24_F500</t>
  </si>
  <si>
    <t xml:space="preserve">QC1_lowdelay_D1=0_D2=0_D3=0_ipf1usf0conss7consf3_RES10_B_S05_q0_34_q1_28_F500</t>
  </si>
  <si>
    <t xml:space="preserve">QC1_lowdelay_D1=0_D2=0_D3=0_ipf1usf0conss7consf3_RES10_B_S05_q0_38_q1_32_F500</t>
  </si>
  <si>
    <t xml:space="preserve">QC1_lowdelay_D1=0_D2=0_D3=0_ipf1usf0conss7consf3_RES10_B_S05_q0_26_q1_22_F500</t>
  </si>
  <si>
    <t xml:space="preserve">QC1_lowdelay_D1=0_D2=0_D3=0_ipf1usf0conss7consf3_RES10_B_S05_q0_30_q1_26_F500</t>
  </si>
  <si>
    <t xml:space="preserve">QC1_lowdelay_D1=0_D2=0_D3=0_ipf1usf0conss7consf3_RES10_B_S05_q0_34_q1_30_F500</t>
  </si>
  <si>
    <t xml:space="preserve">QC1_lowdelay_D1=0_D2=0_D3=0_ipf1usf0conss7consf3_RES10_B_S05_q0_38_q1_34_F500</t>
  </si>
  <si>
    <t xml:space="preserve">QC1_lowdelay_D1=0_D2=0_D3=0_ipf1usf0conss7consf3_RES10_B_S06_q0_26_q1_20_F500</t>
  </si>
  <si>
    <t xml:space="preserve">QC1_lowdelay_D1=0_D2=0_D3=0_ipf1usf0conss7consf3_RES10_B_S06_q0_30_q1_24_F500</t>
  </si>
  <si>
    <t xml:space="preserve">QC1_lowdelay_D1=0_D2=0_D3=0_ipf1usf0conss7consf3_RES10_B_S06_q0_34_q1_28_F500</t>
  </si>
  <si>
    <t xml:space="preserve">QC1_lowdelay_D1=0_D2=0_D3=0_ipf1usf0conss7consf3_RES10_B_S06_q0_38_q1_32_F500</t>
  </si>
  <si>
    <t xml:space="preserve">QC1_lowdelay_D1=0_D2=0_D3=0_ipf1usf0conss7consf3_RES10_B_S06_q0_26_q1_22_F500</t>
  </si>
  <si>
    <t xml:space="preserve">QC1_lowdelay_D1=0_D2=0_D3=0_ipf1usf0conss7consf3_RES10_B_S06_q0_30_q1_26_F500</t>
  </si>
  <si>
    <t xml:space="preserve">QC1_lowdelay_D1=0_D2=0_D3=0_ipf1usf0conss7consf3_RES10_B_S06_q0_34_q1_30_F500</t>
  </si>
  <si>
    <t xml:space="preserve">QC1_lowdelay_D1=0_D2=0_D3=0_ipf1usf0conss7consf3_RES10_B_S06_q0_38_q1_34_F500</t>
  </si>
  <si>
    <t xml:space="preserve">QC1_lowdelay_D1=0_D2=0_D3=0_ipf1usf0conss7consf3_RES10_B_S07_q0_26_q1_20_F600</t>
  </si>
  <si>
    <t xml:space="preserve">QC1_lowdelay_D1=0_D2=0_D3=0_ipf1usf0conss7consf3_RES10_B_S07_q0_30_q1_24_F600</t>
  </si>
  <si>
    <t xml:space="preserve">QC1_lowdelay_D1=0_D2=0_D3=0_ipf1usf0conss7consf3_RES10_B_S07_q0_34_q1_28_F600</t>
  </si>
  <si>
    <t xml:space="preserve">QC1_lowdelay_D1=0_D2=0_D3=0_ipf1usf0conss7consf3_RES10_B_S07_q0_38_q1_32_F600</t>
  </si>
  <si>
    <t xml:space="preserve">QC1_lowdelay_D1=0_D2=0_D3=0_ipf1usf0conss7consf3_RES10_B_S07_q0_26_q1_22_F600</t>
  </si>
  <si>
    <t xml:space="preserve">QC1_lowdelay_D1=0_D2=0_D3=0_ipf1usf0conss7consf3_RES10_B_S07_q0_30_q1_26_F600</t>
  </si>
  <si>
    <t xml:space="preserve">QC1_lowdelay_D1=0_D2=0_D3=0_ipf1usf0conss7consf3_RES10_B_S07_q0_34_q1_30_F600</t>
  </si>
  <si>
    <t xml:space="preserve">QC1_lowdelay_D1=0_D2=0_D3=0_ipf1usf0conss7consf3_RES10_B_S07_q0_38_q1_34_F600</t>
  </si>
  <si>
    <t xml:space="preserve">QC1_lowdelay_D1=0_D2=0_D3=0_ipf1usf0conss7consf3_RES15_B_S03_q0_22_q1_22_F240</t>
  </si>
  <si>
    <t xml:space="preserve">QC1_lowdelay_D1=0_D2=0_D3=0_ipf1usf0conss7consf3_RES15_B_S03_q0_26_q1_26_F240</t>
  </si>
  <si>
    <t xml:space="preserve">QC1_lowdelay_D1=0_D2=0_D3=0_ipf1usf0conss7consf3_RES15_B_S03_q0_30_q1_30_F240</t>
  </si>
  <si>
    <t xml:space="preserve">QC1_lowdelay_D1=0_D2=0_D3=0_ipf1usf0conss7consf3_RES15_B_S03_q0_34_q1_34_F240</t>
  </si>
  <si>
    <t xml:space="preserve">QC1_lowdelay_D1=0_D2=0_D3=0_ipf1usf0conss7consf3_RES15_B_S03_q0_22_q1_24_F240</t>
  </si>
  <si>
    <t xml:space="preserve">QC1_lowdelay_D1=0_D2=0_D3=0_ipf1usf0conss7consf3_RES15_B_S03_q0_26_q1_28_F240</t>
  </si>
  <si>
    <t xml:space="preserve">QC1_lowdelay_D1=0_D2=0_D3=0_ipf1usf0conss7consf3_RES15_B_S03_q0_30_q1_32_F240</t>
  </si>
  <si>
    <t xml:space="preserve">QC1_lowdelay_D1=0_D2=0_D3=0_ipf1usf0conss7consf3_RES15_B_S03_q0_34_q1_36_F240</t>
  </si>
  <si>
    <t xml:space="preserve">QC1_lowdelay_D1=0_D2=0_D3=0_ipf1usf0conss7consf3_RES15_B_S04_q0_22_q1_22_F240</t>
  </si>
  <si>
    <t xml:space="preserve">QC1_lowdelay_D1=0_D2=0_D3=0_ipf1usf0conss7consf3_RES15_B_S04_q0_26_q1_26_F240</t>
  </si>
  <si>
    <t xml:space="preserve">QC1_lowdelay_D1=0_D2=0_D3=0_ipf1usf0conss7consf3_RES15_B_S04_q0_30_q1_30_F240</t>
  </si>
  <si>
    <t xml:space="preserve">QC1_lowdelay_D1=0_D2=0_D3=0_ipf1usf0conss7consf3_RES15_B_S04_q0_34_q1_34_F240</t>
  </si>
  <si>
    <t xml:space="preserve">QC1_lowdelay_D1=0_D2=0_D3=0_ipf1usf0conss7consf3_RES15_B_S04_q0_22_q1_24_F240</t>
  </si>
  <si>
    <t xml:space="preserve">QC1_lowdelay_D1=0_D2=0_D3=0_ipf1usf0conss7consf3_RES15_B_S04_q0_26_q1_28_F240</t>
  </si>
  <si>
    <t xml:space="preserve">QC1_lowdelay_D1=0_D2=0_D3=0_ipf1usf0conss7consf3_RES15_B_S04_q0_30_q1_32_F240</t>
  </si>
  <si>
    <t xml:space="preserve">QC1_lowdelay_D1=0_D2=0_D3=0_ipf1usf0conss7consf3_RES15_B_S04_q0_34_q1_36_F240</t>
  </si>
  <si>
    <t xml:space="preserve">QC1_lowdelay_D1=0_D2=0_D3=0_ipf1usf0conss7consf3_RES15_B_S05_q0_22_q1_22_F500</t>
  </si>
  <si>
    <t xml:space="preserve">QC1_lowdelay_D1=0_D2=0_D3=0_ipf1usf0conss7consf3_RES15_B_S05_q0_26_q1_26_F500</t>
  </si>
  <si>
    <t xml:space="preserve">QC1_lowdelay_D1=0_D2=0_D3=0_ipf1usf0conss7consf3_RES15_B_S05_q0_30_q1_30_F500</t>
  </si>
  <si>
    <t xml:space="preserve">QC1_lowdelay_D1=0_D2=0_D3=0_ipf1usf0conss7consf3_RES15_B_S05_q0_34_q1_34_F500</t>
  </si>
  <si>
    <t xml:space="preserve">QC1_lowdelay_D1=0_D2=0_D3=0_ipf1usf0conss7consf3_RES15_B_S05_q0_22_q1_24_F500</t>
  </si>
  <si>
    <t xml:space="preserve">QC1_lowdelay_D1=0_D2=0_D3=0_ipf1usf0conss7consf3_RES15_B_S05_q0_26_q1_28_F500</t>
  </si>
  <si>
    <t xml:space="preserve">QC1_lowdelay_D1=0_D2=0_D3=0_ipf1usf0conss7consf3_RES15_B_S05_q0_30_q1_32_F500</t>
  </si>
  <si>
    <t xml:space="preserve">QC1_lowdelay_D1=0_D2=0_D3=0_ipf1usf0conss7consf3_RES15_B_S05_q0_34_q1_36_F500</t>
  </si>
  <si>
    <t xml:space="preserve">QC1_lowdelay_D1=0_D2=0_D3=0_ipf1usf0conss7consf3_RES15_B_S06_q0_22_q1_22_F500</t>
  </si>
  <si>
    <t xml:space="preserve">QC1_lowdelay_D1=0_D2=0_D3=0_ipf1usf0conss7consf3_RES15_B_S06_q0_26_q1_26_F500</t>
  </si>
  <si>
    <t xml:space="preserve">QC1_lowdelay_D1=0_D2=0_D3=0_ipf1usf0conss7consf3_RES15_B_S06_q0_30_q1_30_F500</t>
  </si>
  <si>
    <t xml:space="preserve">QC1_lowdelay_D1=0_D2=0_D3=0_ipf1usf0conss7consf3_RES15_B_S06_q0_34_q1_34_F500</t>
  </si>
  <si>
    <t xml:space="preserve">QC1_lowdelay_D1=0_D2=0_D3=0_ipf1usf0conss7consf3_RES15_B_S06_q0_22_q1_24_F500</t>
  </si>
  <si>
    <t xml:space="preserve">QC1_lowdelay_D1=0_D2=0_D3=0_ipf1usf0conss7consf3_RES15_B_S06_q0_26_q1_28_F500</t>
  </si>
  <si>
    <t xml:space="preserve">QC1_lowdelay_D1=0_D2=0_D3=0_ipf1usf0conss7consf3_RES15_B_S06_q0_30_q1_32_F500</t>
  </si>
  <si>
    <t xml:space="preserve">QC1_lowdelay_D1=0_D2=0_D3=0_ipf1usf0conss7consf3_RES15_B_S06_q0_34_q1_36_F500</t>
  </si>
  <si>
    <t xml:space="preserve">QC1_lowdelay_D1=0_D2=0_D3=0_ipf1usf0conss7consf3_RES15_B_S07_q0_22_q1_22_F600</t>
  </si>
  <si>
    <t xml:space="preserve">QC1_lowdelay_D1=0_D2=0_D3=0_ipf1usf0conss7consf3_RES15_B_S07_q0_26_q1_26_F600</t>
  </si>
  <si>
    <t xml:space="preserve">QC1_lowdelay_D1=0_D2=0_D3=0_ipf1usf0conss7consf3_RES15_B_S07_q0_30_q1_30_F600</t>
  </si>
  <si>
    <t xml:space="preserve">QC1_lowdelay_D1=0_D2=0_D3=0_ipf1usf0conss7consf3_RES15_B_S07_q0_34_q1_34_F600</t>
  </si>
  <si>
    <t xml:space="preserve">QC1_lowdelay_D1=0_D2=0_D3=0_ipf1usf0conss7consf3_RES15_B_S07_q0_22_q1_24_F600</t>
  </si>
  <si>
    <t xml:space="preserve">QC1_lowdelay_D1=0_D2=0_D3=0_ipf1usf0conss7consf3_RES15_B_S07_q0_26_q1_28_F600</t>
  </si>
  <si>
    <t xml:space="preserve">QC1_lowdelay_D1=0_D2=0_D3=0_ipf1usf0conss7consf3_RES15_B_S07_q0_30_q1_32_F600</t>
  </si>
  <si>
    <t xml:space="preserve">QC1_lowdelay_D1=0_D2=0_D3=0_ipf1usf0conss7consf3_RES15_B_S07_q0_34_q1_36_F600</t>
  </si>
  <si>
    <t xml:space="preserve">QC1_lowdelay_D1=0_D2=0_D3=0_ipf1usf0conss7consf3_RES20_A_S01_q0_22_q1_22_F150</t>
  </si>
  <si>
    <t xml:space="preserve">QC1_lowdelay_D1=0_D2=0_D3=0_ipf1usf0conss7consf3_RES20_A_S01_q0_26_q1_26_F150</t>
  </si>
  <si>
    <t xml:space="preserve">QC1_lowdelay_D1=0_D2=0_D3=0_ipf1usf0conss7consf3_RES20_A_S01_q0_30_q1_30_F150</t>
  </si>
  <si>
    <t xml:space="preserve">QC1_lowdelay_D1=0_D2=0_D3=0_ipf1usf0conss7consf3_RES20_A_S01_q0_34_q1_34_F150</t>
  </si>
  <si>
    <t xml:space="preserve">QC1_lowdelay_D1=0_D2=0_D3=0_ipf1usf0conss7consf3_RES20_A_S01_q0_22_q1_24_F150</t>
  </si>
  <si>
    <t xml:space="preserve">QC1_lowdelay_D1=0_D2=0_D3=0_ipf1usf0conss7consf3_RES20_A_S01_q0_26_q1_28_F150</t>
  </si>
  <si>
    <t xml:space="preserve">QC1_lowdelay_D1=0_D2=0_D3=0_ipf1usf0conss7consf3_RES20_A_S01_q0_30_q1_32_F150</t>
  </si>
  <si>
    <t xml:space="preserve">QC1_lowdelay_D1=0_D2=0_D3=0_ipf1usf0conss7consf3_RES20_A_S01_q0_34_q1_36_F150</t>
  </si>
  <si>
    <t xml:space="preserve">QC1_lowdelay_D1=0_D2=0_D3=0_ipf1usf0conss7consf3_RES20_A_S02_q0_22_q1_22_F150</t>
  </si>
  <si>
    <t xml:space="preserve">QC1_lowdelay_D1=0_D2=0_D3=0_ipf1usf0conss7consf3_RES20_A_S02_q0_26_q1_26_F150</t>
  </si>
  <si>
    <t xml:space="preserve">QC1_lowdelay_D1=0_D2=0_D3=0_ipf1usf0conss7consf3_RES20_A_S02_q0_30_q1_30_F150</t>
  </si>
  <si>
    <t xml:space="preserve">QC1_lowdelay_D1=0_D2=0_D3=0_ipf1usf0conss7consf3_RES20_A_S02_q0_34_q1_34_F150</t>
  </si>
  <si>
    <t xml:space="preserve">QC1_lowdelay_D1=0_D2=0_D3=0_ipf1usf0conss7consf3_RES20_A_S02_q0_22_q1_24_F150</t>
  </si>
  <si>
    <t xml:space="preserve">QC1_lowdelay_D1=0_D2=0_D3=0_ipf1usf0conss7consf3_RES20_A_S02_q0_26_q1_28_F150</t>
  </si>
  <si>
    <t xml:space="preserve">QC1_lowdelay_D1=0_D2=0_D3=0_ipf1usf0conss7consf3_RES20_A_S02_q0_30_q1_32_F150</t>
  </si>
  <si>
    <t xml:space="preserve">QC1_lowdelay_D1=0_D2=0_D3=0_ipf1usf0conss7consf3_RES20_A_S02_q0_34_q1_36_F150</t>
  </si>
  <si>
    <t xml:space="preserve">QC1_lowdelay_D1=0_D2=0_D3=0_ipf1usf0conss7consf3_RES20_B_S03_q0_22_q1_22_F240</t>
  </si>
  <si>
    <t xml:space="preserve">QC1_lowdelay_D1=0_D2=0_D3=0_ipf1usf0conss7consf3_RES20_B_S03_q0_26_q1_26_F240</t>
  </si>
  <si>
    <t xml:space="preserve">QC1_lowdelay_D1=0_D2=0_D3=0_ipf1usf0conss7consf3_RES20_B_S03_q0_30_q1_30_F240</t>
  </si>
  <si>
    <t xml:space="preserve">QC1_lowdelay_D1=0_D2=0_D3=0_ipf1usf0conss7consf3_RES20_B_S03_q0_34_q1_34_F240</t>
  </si>
  <si>
    <t xml:space="preserve">QC1_lowdelay_D1=0_D2=0_D3=0_ipf1usf0conss7consf3_RES20_B_S03_q0_22_q1_24_F240</t>
  </si>
  <si>
    <t xml:space="preserve">QC1_lowdelay_D1=0_D2=0_D3=0_ipf1usf0conss7consf3_RES20_B_S03_q0_26_q1_28_F240</t>
  </si>
  <si>
    <t xml:space="preserve">QC1_lowdelay_D1=0_D2=0_D3=0_ipf1usf0conss7consf3_RES20_B_S03_q0_30_q1_32_F240</t>
  </si>
  <si>
    <t xml:space="preserve">QC1_lowdelay_D1=0_D2=0_D3=0_ipf1usf0conss7consf3_RES20_B_S03_q0_34_q1_36_F240</t>
  </si>
  <si>
    <t xml:space="preserve">QC1_lowdelay_D1=0_D2=0_D3=0_ipf1usf0conss7consf3_RES20_B_S04_q0_22_q1_22_F240</t>
  </si>
  <si>
    <t xml:space="preserve">QC1_lowdelay_D1=0_D2=0_D3=0_ipf1usf0conss7consf3_RES20_B_S04_q0_26_q1_26_F240</t>
  </si>
  <si>
    <t xml:space="preserve">QC1_lowdelay_D1=0_D2=0_D3=0_ipf1usf0conss7consf3_RES20_B_S04_q0_30_q1_30_F240</t>
  </si>
  <si>
    <t xml:space="preserve">QC1_lowdelay_D1=0_D2=0_D3=0_ipf1usf0conss7consf3_RES20_B_S04_q0_34_q1_34_F240</t>
  </si>
  <si>
    <t xml:space="preserve">QC1_lowdelay_D1=0_D2=0_D3=0_ipf1usf0conss7consf3_RES20_B_S04_q0_22_q1_24_F240</t>
  </si>
  <si>
    <t xml:space="preserve">QC1_lowdelay_D1=0_D2=0_D3=0_ipf1usf0conss7consf3_RES20_B_S04_q0_26_q1_28_F240</t>
  </si>
  <si>
    <t xml:space="preserve">QC1_lowdelay_D1=0_D2=0_D3=0_ipf1usf0conss7consf3_RES20_B_S04_q0_30_q1_32_F240</t>
  </si>
  <si>
    <t xml:space="preserve">QC1_lowdelay_D1=0_D2=0_D3=0_ipf1usf0conss7consf3_RES20_B_S04_q0_34_q1_36_F240</t>
  </si>
  <si>
    <t xml:space="preserve">QC1_lowdelay_D1=0_D2=0_D3=0_ipf1usf0conss7consf3_RES20_B_S05_q0_22_q1_22_F500</t>
  </si>
  <si>
    <t xml:space="preserve">QC1_lowdelay_D1=0_D2=0_D3=0_ipf1usf0conss7consf3_RES20_B_S05_q0_26_q1_26_F500</t>
  </si>
  <si>
    <t xml:space="preserve">QC1_lowdelay_D1=0_D2=0_D3=0_ipf1usf0conss7consf3_RES20_B_S05_q0_30_q1_30_F500</t>
  </si>
  <si>
    <t xml:space="preserve">QC1_lowdelay_D1=0_D2=0_D3=0_ipf1usf0conss7consf3_RES20_B_S05_q0_34_q1_34_F500</t>
  </si>
  <si>
    <t xml:space="preserve">QC1_lowdelay_D1=0_D2=0_D3=0_ipf1usf0conss7consf3_RES20_B_S05_q0_22_q1_24_F500</t>
  </si>
  <si>
    <t xml:space="preserve">QC1_lowdelay_D1=0_D2=0_D3=0_ipf1usf0conss7consf3_RES20_B_S05_q0_26_q1_28_F500</t>
  </si>
  <si>
    <t xml:space="preserve">QC1_lowdelay_D1=0_D2=0_D3=0_ipf1usf0conss7consf3_RES20_B_S05_q0_30_q1_32_F500</t>
  </si>
  <si>
    <t xml:space="preserve">QC1_lowdelay_D1=0_D2=0_D3=0_ipf1usf0conss7consf3_RES20_B_S05_q0_34_q1_36_F500</t>
  </si>
  <si>
    <t xml:space="preserve">QC1_lowdelay_D1=0_D2=0_D3=0_ipf1usf0conss7consf3_RES20_B_S06_q0_22_q1_22_F500</t>
  </si>
  <si>
    <t xml:space="preserve">QC1_lowdelay_D1=0_D2=0_D3=0_ipf1usf0conss7consf3_RES20_B_S06_q0_26_q1_26_F500</t>
  </si>
  <si>
    <t xml:space="preserve">QC1_lowdelay_D1=0_D2=0_D3=0_ipf1usf0conss7consf3_RES20_B_S06_q0_30_q1_30_F500</t>
  </si>
  <si>
    <t xml:space="preserve">QC1_lowdelay_D1=0_D2=0_D3=0_ipf1usf0conss7consf3_RES20_B_S06_q0_34_q1_34_F500</t>
  </si>
  <si>
    <t xml:space="preserve">QC1_lowdelay_D1=0_D2=0_D3=0_ipf1usf0conss7consf3_RES20_B_S06_q0_22_q1_24_F500</t>
  </si>
  <si>
    <t xml:space="preserve">QC1_lowdelay_D1=0_D2=0_D3=0_ipf1usf0conss7consf3_RES20_B_S06_q0_26_q1_28_F500</t>
  </si>
  <si>
    <t xml:space="preserve">QC1_lowdelay_D1=0_D2=0_D3=0_ipf1usf0conss7consf3_RES20_B_S06_q0_30_q1_32_F500</t>
  </si>
  <si>
    <t xml:space="preserve">QC1_lowdelay_D1=0_D2=0_D3=0_ipf1usf0conss7consf3_RES20_B_S06_q0_34_q1_36_F500</t>
  </si>
  <si>
    <t xml:space="preserve">QC1_lowdelay_D1=0_D2=0_D3=0_ipf1usf0conss7consf3_RES20_B_S07_q0_22_q1_22_F600</t>
  </si>
  <si>
    <t xml:space="preserve">QC1_lowdelay_D1=0_D2=0_D3=0_ipf1usf0conss7consf3_RES20_B_S07_q0_26_q1_26_F600</t>
  </si>
  <si>
    <t xml:space="preserve">QC1_lowdelay_D1=0_D2=0_D3=0_ipf1usf0conss7consf3_RES20_B_S07_q0_30_q1_30_F600</t>
  </si>
  <si>
    <t xml:space="preserve">QC1_lowdelay_D1=0_D2=0_D3=0_ipf1usf0conss7consf3_RES20_B_S07_q0_34_q1_34_F600</t>
  </si>
  <si>
    <t xml:space="preserve">QC1_lowdelay_D1=0_D2=0_D3=0_ipf1usf0conss7consf3_RES20_B_S07_q0_22_q1_24_F600</t>
  </si>
  <si>
    <t xml:space="preserve">QC1_lowdelay_D1=0_D2=0_D3=0_ipf1usf0conss7consf3_RES20_B_S07_q0_26_q1_28_F600</t>
  </si>
  <si>
    <t xml:space="preserve">QC1_lowdelay_D1=0_D2=0_D3=0_ipf1usf0conss7consf3_RES20_B_S07_q0_30_q1_32_F600</t>
  </si>
  <si>
    <t xml:space="preserve">QC1_lowdelay_D1=0_D2=0_D3=0_ipf1usf0conss7consf3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52097007733282</v>
      </c>
      <c r="D10" s="9" t="n">
        <f aca="false">'RA HEVC 2x'!R63</f>
        <v>1.80548987042969</v>
      </c>
      <c r="E10" s="9" t="n">
        <f aca="false">'RA HEVC 2x'!S63</f>
        <v>1.78507343790982</v>
      </c>
      <c r="F10" s="9" t="n">
        <f aca="false">'RA HEVC 2x'!T63</f>
        <v>1.38962660290578</v>
      </c>
      <c r="G10" s="10" t="n">
        <f aca="false">'RA HEVC 2x'!U63</f>
        <v>1.43768240034088</v>
      </c>
      <c r="H10" s="8"/>
      <c r="I10" s="9"/>
      <c r="J10" s="9"/>
      <c r="K10" s="9"/>
      <c r="L10" s="10"/>
      <c r="M10" s="8" t="n">
        <f aca="false">'RA HEVC SNR'!Q63</f>
        <v>1.51660990043953</v>
      </c>
      <c r="N10" s="9" t="n">
        <f aca="false">'RA HEVC SNR'!R63</f>
        <v>2.00570304943732</v>
      </c>
      <c r="O10" s="9" t="n">
        <f aca="false">'RA HEVC SNR'!S63</f>
        <v>1.92307291763356</v>
      </c>
      <c r="P10" s="9" t="n">
        <f aca="false">'RA HEVC SNR'!T63</f>
        <v>1.07452011076173</v>
      </c>
      <c r="Q10" s="10" t="n">
        <f aca="false">'RA HEVC SNR'!U63</f>
        <v>1.12320108591757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3920742390948</v>
      </c>
      <c r="D11" s="13" t="n">
        <f aca="false">'RA HEVC 2x'!R64</f>
        <v>1.64536495300014</v>
      </c>
      <c r="E11" s="13" t="n">
        <f aca="false">'RA HEVC 2x'!S64</f>
        <v>1.61837395897819</v>
      </c>
      <c r="F11" s="13" t="n">
        <f aca="false">'RA HEVC 2x'!T64</f>
        <v>1.27279353053242</v>
      </c>
      <c r="G11" s="14" t="n">
        <f aca="false">'RA HEVC 2x'!U64</f>
        <v>1.30537431828227</v>
      </c>
      <c r="H11" s="12" t="n">
        <f aca="false">'RA HEVC 1.5x'!Q64</f>
        <v>1.96224571481708</v>
      </c>
      <c r="I11" s="13" t="n">
        <f aca="false">'RA HEVC 1.5x'!R64</f>
        <v>2.53490941195161</v>
      </c>
      <c r="J11" s="13" t="n">
        <f aca="false">'RA HEVC 1.5x'!S64</f>
        <v>2.48104012705116</v>
      </c>
      <c r="K11" s="13" t="n">
        <f aca="false">'RA HEVC 1.5x'!T64</f>
        <v>1.46306587087528</v>
      </c>
      <c r="L11" s="14" t="n">
        <f aca="false">'RA HEVC 1.5x'!U64</f>
        <v>1.51162558675121</v>
      </c>
      <c r="M11" s="12" t="n">
        <f aca="false">'RA HEVC SNR'!Q64</f>
        <v>1.42498791575768</v>
      </c>
      <c r="N11" s="13" t="n">
        <f aca="false">'RA HEVC SNR'!R64</f>
        <v>1.85914144506484</v>
      </c>
      <c r="O11" s="13" t="n">
        <f aca="false">'RA HEVC SNR'!S64</f>
        <v>1.77610747196087</v>
      </c>
      <c r="P11" s="13" t="n">
        <f aca="false">'RA HEVC SNR'!T64</f>
        <v>1.06113189606903</v>
      </c>
      <c r="Q11" s="14" t="n">
        <f aca="false">'RA HEVC SNR'!U64</f>
        <v>1.09004575245842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42890162144852</v>
      </c>
      <c r="D12" s="17" t="n">
        <f aca="false">'RA HEVC 2x'!R65</f>
        <v>1.69111492940858</v>
      </c>
      <c r="E12" s="17" t="n">
        <f aca="false">'RA HEVC 2x'!S65</f>
        <v>1.66600238153008</v>
      </c>
      <c r="F12" s="17" t="n">
        <f aca="false">'RA HEVC 2x'!T65</f>
        <v>1.30617440835338</v>
      </c>
      <c r="G12" s="18" t="n">
        <f aca="false">'RA HEVC 2x'!U65</f>
        <v>1.34317662744187</v>
      </c>
      <c r="H12" s="16" t="n">
        <f aca="false">'RA HEVC 1.5x'!Q65</f>
        <v>1.96224571481708</v>
      </c>
      <c r="I12" s="17" t="n">
        <f aca="false">'RA HEVC 1.5x'!R65</f>
        <v>2.53490941195161</v>
      </c>
      <c r="J12" s="17" t="n">
        <f aca="false">'RA HEVC 1.5x'!S65</f>
        <v>2.48104012705116</v>
      </c>
      <c r="K12" s="17" t="n">
        <f aca="false">'RA HEVC 1.5x'!T65</f>
        <v>1.46306587087528</v>
      </c>
      <c r="L12" s="18" t="n">
        <f aca="false">'RA HEVC 1.5x'!U65</f>
        <v>1.51162558675121</v>
      </c>
      <c r="M12" s="16" t="n">
        <f aca="false">'RA HEVC SNR'!Q65</f>
        <v>1.45116562566678</v>
      </c>
      <c r="N12" s="17" t="n">
        <f aca="false">'RA HEVC SNR'!R65</f>
        <v>1.90101618917126</v>
      </c>
      <c r="O12" s="17" t="n">
        <f aca="false">'RA HEVC SNR'!S65</f>
        <v>1.81809759929593</v>
      </c>
      <c r="P12" s="17" t="n">
        <f aca="false">'RA HEVC SNR'!T65</f>
        <v>1.06495710026695</v>
      </c>
      <c r="Q12" s="18" t="n">
        <f aca="false">'RA HEVC SNR'!U65</f>
        <v>1.09951870487532</v>
      </c>
      <c r="R12" s="19"/>
      <c r="S12" s="19" t="n">
        <f aca="false">AVERAGE(C12,H12,M12)</f>
        <v>1.61410432064413</v>
      </c>
      <c r="T12" s="19" t="n">
        <f aca="false">AVERAGE(D12,I12,N12)</f>
        <v>2.04234684351049</v>
      </c>
      <c r="U12" s="19" t="n">
        <f aca="false">AVERAGE(E12,J12,O12)</f>
        <v>1.98838003595906</v>
      </c>
      <c r="V12" s="19" t="n">
        <f aca="false">AVERAGE(F12,K12,P12)</f>
        <v>1.2780657931652</v>
      </c>
      <c r="W12" s="19" t="n">
        <f aca="false">AVERAGE(G12,L12,Q12)</f>
        <v>1.3181069730228</v>
      </c>
    </row>
    <row r="13" customFormat="false" ht="16.5" hidden="false" customHeight="false" outlineLevel="0" collapsed="false">
      <c r="B13" s="20"/>
      <c r="S13" s="19" t="n">
        <f aca="false">AVERAGE(C18,H18,M18)</f>
        <v>1.78996678911248</v>
      </c>
      <c r="T13" s="19" t="n">
        <f aca="false">AVERAGE(D18,I18,N18)</f>
        <v>2.28728333041912</v>
      </c>
      <c r="U13" s="19" t="n">
        <f aca="false">AVERAGE(E18,J18,O18)</f>
        <v>2.21846734069416</v>
      </c>
      <c r="V13" s="19" t="n">
        <f aca="false">AVERAGE(F18,K18,P18)</f>
        <v>1.38917666811964</v>
      </c>
      <c r="W13" s="19" t="n">
        <f aca="false">AVERAGE(G18,L18,Q18)</f>
        <v>1.45340077584535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AVERAGE(C24,H24,M24)</f>
        <v>1.86393058975094</v>
      </c>
      <c r="T14" s="19" t="n">
        <f aca="false">AVERAGE(D24,I24,N24)</f>
        <v>2.41199497589822</v>
      </c>
      <c r="U14" s="19" t="n">
        <f aca="false">AVERAGE(E24,J24,O24)</f>
        <v>2.33566678288002</v>
      </c>
      <c r="V14" s="19" t="n">
        <f aca="false">AVERAGE(F24,K24,P24)</f>
        <v>1.4326850786027</v>
      </c>
      <c r="W14" s="19" t="n">
        <f aca="false">AVERAGE(G24,L24,Q24)</f>
        <v>1.49567766637288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AVERAGE(S12:S14)</f>
        <v>1.75600056650251</v>
      </c>
      <c r="T15" s="19" t="n">
        <f aca="false">AVERAGE(T12:T14)</f>
        <v>2.24720838327594</v>
      </c>
      <c r="U15" s="19" t="n">
        <f aca="false">AVERAGE(U12:U14)</f>
        <v>2.18083805317775</v>
      </c>
      <c r="V15" s="19" t="n">
        <f aca="false">AVERAGE(V12:V14)</f>
        <v>1.36664251329585</v>
      </c>
      <c r="W15" s="19" t="n">
        <f aca="false">AVERAGE(W12:W14)</f>
        <v>1.4223951384136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46612389640132</v>
      </c>
      <c r="D16" s="9" t="n">
        <f aca="false">'LD-P HEVC 2x'!R63</f>
        <v>1.68998946913788</v>
      </c>
      <c r="E16" s="9" t="n">
        <f aca="false">'LD-P HEVC 2x'!S63</f>
        <v>1.66888976264815</v>
      </c>
      <c r="F16" s="9" t="n">
        <f aca="false">'LD-P HEVC 2x'!T63</f>
        <v>1.30414142694337</v>
      </c>
      <c r="G16" s="10" t="n">
        <f aca="false">'LD-P HEVC 2x'!U63</f>
        <v>1.34329515252997</v>
      </c>
      <c r="H16" s="8"/>
      <c r="I16" s="9"/>
      <c r="J16" s="9"/>
      <c r="K16" s="9"/>
      <c r="L16" s="10"/>
      <c r="M16" s="8" t="n">
        <f aca="false">'LD-P HEVC SNR'!Q63</f>
        <v>1.53407757000797</v>
      </c>
      <c r="N16" s="9" t="n">
        <f aca="false">'LD-P HEVC SNR'!R63</f>
        <v>2.00474441562965</v>
      </c>
      <c r="O16" s="9" t="n">
        <f aca="false">'LD-P HEVC SNR'!S63</f>
        <v>1.91823909416479</v>
      </c>
      <c r="P16" s="9" t="n">
        <f aca="false">'LD-P HEVC SNR'!T63</f>
        <v>1.07854153580392</v>
      </c>
      <c r="Q16" s="10" t="n">
        <f aca="false">'LD-P HEVC SNR'!U63</f>
        <v>1.13535896497287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60612721523955</v>
      </c>
      <c r="D17" s="13" t="n">
        <f aca="false">'LD-P HEVC 2x'!R64</f>
        <v>1.95635135056666</v>
      </c>
      <c r="E17" s="13" t="n">
        <f aca="false">'LD-P HEVC 2x'!S64</f>
        <v>1.91508253263784</v>
      </c>
      <c r="F17" s="13" t="n">
        <f aca="false">'LD-P HEVC 2x'!T64</f>
        <v>1.46554660734249</v>
      </c>
      <c r="G17" s="14" t="n">
        <f aca="false">'LD-P HEVC 2x'!U64</f>
        <v>1.52760223313515</v>
      </c>
      <c r="H17" s="12" t="n">
        <f aca="false">'LD-P HEVC 1.5x'!Q64</f>
        <v>2.2655478777616</v>
      </c>
      <c r="I17" s="13" t="n">
        <f aca="false">'LD-P HEVC 1.5x'!R64</f>
        <v>2.92916788676606</v>
      </c>
      <c r="J17" s="13" t="n">
        <f aca="false">'LD-P HEVC 1.5x'!S64</f>
        <v>2.85986415245635</v>
      </c>
      <c r="K17" s="13" t="n">
        <f aca="false">'LD-P HEVC 1.5x'!T64</f>
        <v>1.66744801967849</v>
      </c>
      <c r="L17" s="14" t="n">
        <f aca="false">'LD-P HEVC 1.5x'!U64</f>
        <v>1.74835516005953</v>
      </c>
      <c r="M17" s="12" t="n">
        <f aca="false">'LD-P HEVC SNR'!Q64</f>
        <v>1.53988568360289</v>
      </c>
      <c r="N17" s="13" t="n">
        <f aca="false">'LD-P HEVC SNR'!R64</f>
        <v>2.07151004181417</v>
      </c>
      <c r="O17" s="13" t="n">
        <f aca="false">'LD-P HEVC SNR'!S64</f>
        <v>1.96381894211359</v>
      </c>
      <c r="P17" s="13" t="n">
        <f aca="false">'LD-P HEVC SNR'!T64</f>
        <v>1.08149498611121</v>
      </c>
      <c r="Q17" s="14" t="n">
        <f aca="false">'LD-P HEVC SNR'!U64</f>
        <v>1.13752215433083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56612626700006</v>
      </c>
      <c r="D18" s="17" t="n">
        <f aca="false">'LD-P HEVC 2x'!R65</f>
        <v>1.88024795587272</v>
      </c>
      <c r="E18" s="17" t="n">
        <f aca="false">'LD-P HEVC 2x'!S65</f>
        <v>1.84474174121221</v>
      </c>
      <c r="F18" s="17" t="n">
        <f aca="false">'LD-P HEVC 2x'!T65</f>
        <v>1.41943084151417</v>
      </c>
      <c r="G18" s="18" t="n">
        <f aca="false">'LD-P HEVC 2x'!U65</f>
        <v>1.47494306724796</v>
      </c>
      <c r="H18" s="16" t="n">
        <f aca="false">'LD-P HEVC 1.5x'!Q65</f>
        <v>2.2655478777616</v>
      </c>
      <c r="I18" s="17" t="n">
        <f aca="false">'LD-P HEVC 1.5x'!R65</f>
        <v>2.92916788676606</v>
      </c>
      <c r="J18" s="17" t="n">
        <f aca="false">'LD-P HEVC 1.5x'!S65</f>
        <v>2.85986415245635</v>
      </c>
      <c r="K18" s="17" t="n">
        <f aca="false">'LD-P HEVC 1.5x'!T65</f>
        <v>1.66744801967849</v>
      </c>
      <c r="L18" s="18" t="n">
        <f aca="false">'LD-P HEVC 1.5x'!U65</f>
        <v>1.74835516005953</v>
      </c>
      <c r="M18" s="16" t="n">
        <f aca="false">'LD-P HEVC SNR'!Q65</f>
        <v>1.53822622257577</v>
      </c>
      <c r="N18" s="17" t="n">
        <f aca="false">'LD-P HEVC SNR'!R65</f>
        <v>2.05243414861859</v>
      </c>
      <c r="O18" s="17" t="n">
        <f aca="false">'LD-P HEVC SNR'!S65</f>
        <v>1.95079612841393</v>
      </c>
      <c r="P18" s="17" t="n">
        <f aca="false">'LD-P HEVC SNR'!T65</f>
        <v>1.08065114316627</v>
      </c>
      <c r="Q18" s="18" t="n">
        <f aca="false">'LD-P HEVC SNR'!U65</f>
        <v>1.13690410022856</v>
      </c>
      <c r="R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48972478700943</v>
      </c>
      <c r="D22" s="9" t="n">
        <f aca="false">'LD-B HEVC 2x'!R63</f>
        <v>1.727271679959</v>
      </c>
      <c r="E22" s="9" t="n">
        <f aca="false">'LD-B HEVC 2x'!S63</f>
        <v>1.69795492994237</v>
      </c>
      <c r="F22" s="9" t="n">
        <f aca="false">'LD-B HEVC 2x'!T63</f>
        <v>1.33777936114216</v>
      </c>
      <c r="G22" s="10" t="n">
        <f aca="false">'LD-B HEVC 2x'!U63</f>
        <v>1.379917585297</v>
      </c>
      <c r="H22" s="8"/>
      <c r="I22" s="9"/>
      <c r="J22" s="9"/>
      <c r="K22" s="9"/>
      <c r="L22" s="10"/>
      <c r="M22" s="8" t="n">
        <f aca="false">'LD-B HEVC SNR'!Q63</f>
        <v>1.53734690962315</v>
      </c>
      <c r="N22" s="9" t="n">
        <f aca="false">'LD-B HEVC SNR'!R63</f>
        <v>2.0096087809116</v>
      </c>
      <c r="O22" s="9" t="n">
        <f aca="false">'LD-B HEVC SNR'!S63</f>
        <v>1.91772400086239</v>
      </c>
      <c r="P22" s="9" t="n">
        <f aca="false">'LD-B HEVC SNR'!T63</f>
        <v>1.08584688076522</v>
      </c>
      <c r="Q22" s="10" t="n">
        <f aca="false">'LD-B HEVC SNR'!U63</f>
        <v>1.13511828051132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62833227943726</v>
      </c>
      <c r="D23" s="13" t="n">
        <f aca="false">'LD-B HEVC 2x'!R64</f>
        <v>1.99920874568883</v>
      </c>
      <c r="E23" s="13" t="n">
        <f aca="false">'LD-B HEVC 2x'!S64</f>
        <v>1.95376513504841</v>
      </c>
      <c r="F23" s="13" t="n">
        <f aca="false">'LD-B HEVC 2x'!T64</f>
        <v>1.49488638115999</v>
      </c>
      <c r="G23" s="14" t="n">
        <f aca="false">'LD-B HEVC 2x'!U64</f>
        <v>1.5579949001485</v>
      </c>
      <c r="H23" s="12" t="n">
        <f aca="false">'LD-B HEVC 1.5x'!Q64</f>
        <v>2.46171035636267</v>
      </c>
      <c r="I23" s="13" t="n">
        <f aca="false">'LD-B HEVC 1.5x'!R64</f>
        <v>3.24790951936761</v>
      </c>
      <c r="J23" s="13" t="n">
        <f aca="false">'LD-B HEVC 1.5x'!S64</f>
        <v>3.16247114595118</v>
      </c>
      <c r="K23" s="13" t="n">
        <f aca="false">'LD-B HEVC 1.5x'!T64</f>
        <v>1.77417087832513</v>
      </c>
      <c r="L23" s="14" t="n">
        <f aca="false">'LD-B HEVC 1.5x'!U64</f>
        <v>1.86010912999778</v>
      </c>
      <c r="M23" s="12" t="n">
        <f aca="false">'LD-B HEVC SNR'!Q64</f>
        <v>1.54295301995592</v>
      </c>
      <c r="N23" s="13" t="n">
        <f aca="false">'LD-B HEVC SNR'!R64</f>
        <v>2.08934464162081</v>
      </c>
      <c r="O23" s="13" t="n">
        <f aca="false">'LD-B HEVC SNR'!S64</f>
        <v>1.98230417639409</v>
      </c>
      <c r="P23" s="13" t="n">
        <f aca="false">'LD-B HEVC SNR'!T64</f>
        <v>1.06910122255323</v>
      </c>
      <c r="Q23" s="14" t="n">
        <f aca="false">'LD-B HEVC SNR'!U64</f>
        <v>1.11368417029738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5887301387436</v>
      </c>
      <c r="D24" s="17" t="n">
        <f aca="false">'LD-B HEVC 2x'!R65</f>
        <v>1.92151244119459</v>
      </c>
      <c r="E24" s="17" t="n">
        <f aca="false">'LD-B HEVC 2x'!S65</f>
        <v>1.88067650501812</v>
      </c>
      <c r="F24" s="17" t="n">
        <f aca="false">'LD-B HEVC 2x'!T65</f>
        <v>1.4499986611549</v>
      </c>
      <c r="G24" s="18" t="n">
        <f aca="false">'LD-B HEVC 2x'!U65</f>
        <v>1.50711566733379</v>
      </c>
      <c r="H24" s="16" t="n">
        <f aca="false">'LD-B HEVC 1.5x'!Q65</f>
        <v>2.46171035636267</v>
      </c>
      <c r="I24" s="17" t="n">
        <f aca="false">'LD-B HEVC 1.5x'!R65</f>
        <v>3.24790951936761</v>
      </c>
      <c r="J24" s="17" t="n">
        <f aca="false">'LD-B HEVC 1.5x'!S65</f>
        <v>3.16247114595118</v>
      </c>
      <c r="K24" s="17" t="n">
        <f aca="false">'LD-B HEVC 1.5x'!T65</f>
        <v>1.77417087832513</v>
      </c>
      <c r="L24" s="18" t="n">
        <f aca="false">'LD-B HEVC 1.5x'!U65</f>
        <v>1.86010912999778</v>
      </c>
      <c r="M24" s="16" t="n">
        <f aca="false">'LD-B HEVC SNR'!Q65</f>
        <v>1.54135127414656</v>
      </c>
      <c r="N24" s="17" t="n">
        <f aca="false">'LD-B HEVC SNR'!R65</f>
        <v>2.06656296713246</v>
      </c>
      <c r="O24" s="17" t="n">
        <f aca="false">'LD-B HEVC SNR'!S65</f>
        <v>1.96385269767075</v>
      </c>
      <c r="P24" s="17" t="n">
        <f aca="false">'LD-B HEVC SNR'!T65</f>
        <v>1.07388569632808</v>
      </c>
      <c r="Q24" s="18" t="n">
        <f aca="false">'LD-B HEVC SNR'!U65</f>
        <v>1.11980820178708</v>
      </c>
      <c r="R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1</f>
        <v>3297263</v>
      </c>
      <c r="F21" s="247" t="n">
        <f aca="false">Anchor!C1</f>
        <v>5590695</v>
      </c>
      <c r="G21" s="247" t="n">
        <f aca="false">Anchor!D1</f>
        <v>6113843</v>
      </c>
      <c r="H21" s="247" t="n">
        <f aca="false">Anchor!E1</f>
        <v>23.9349</v>
      </c>
      <c r="I21" s="248" t="n">
        <f aca="false">Anchor!F1</f>
        <v>20.3563</v>
      </c>
      <c r="J21" s="249"/>
      <c r="K21" s="246" t="n">
        <f aca="false">Test!B1</f>
        <v>0</v>
      </c>
      <c r="L21" s="247" t="n">
        <f aca="false">Test!C1</f>
        <v>0</v>
      </c>
      <c r="M21" s="247" t="n">
        <f aca="false">Test!D1</f>
        <v>0</v>
      </c>
      <c r="N21" s="247" t="n">
        <f aca="false">Test!E1</f>
        <v>0</v>
      </c>
      <c r="O21" s="248" t="n">
        <f aca="false">Test!F1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2</f>
        <v>2636355</v>
      </c>
      <c r="F22" s="257" t="n">
        <f aca="false">Anchor!C2</f>
        <v>4069152</v>
      </c>
      <c r="G22" s="257" t="n">
        <f aca="false">Anchor!D2</f>
        <v>4482576</v>
      </c>
      <c r="H22" s="257" t="n">
        <f aca="false">Anchor!E2</f>
        <v>22.7742</v>
      </c>
      <c r="I22" s="258" t="n">
        <f aca="false">Anchor!F2</f>
        <v>19.3662</v>
      </c>
      <c r="J22" s="259"/>
      <c r="K22" s="256" t="n">
        <f aca="false">Test!B2</f>
        <v>0</v>
      </c>
      <c r="L22" s="257" t="n">
        <f aca="false">Test!C2</f>
        <v>0</v>
      </c>
      <c r="M22" s="257" t="n">
        <f aca="false">Test!D2</f>
        <v>0</v>
      </c>
      <c r="N22" s="257" t="n">
        <f aca="false">Test!E2</f>
        <v>0</v>
      </c>
      <c r="O22" s="258" t="n">
        <f aca="false">Test!F2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</f>
        <v>2580180</v>
      </c>
      <c r="F23" s="257" t="n">
        <f aca="false">Anchor!C3</f>
        <v>3933411</v>
      </c>
      <c r="G23" s="257" t="n">
        <f aca="false">Anchor!D3</f>
        <v>4345931</v>
      </c>
      <c r="H23" s="257" t="n">
        <f aca="false">Anchor!E3</f>
        <v>22.7111</v>
      </c>
      <c r="I23" s="258" t="n">
        <f aca="false">Anchor!F3</f>
        <v>19.3124</v>
      </c>
      <c r="J23" s="259"/>
      <c r="K23" s="256" t="n">
        <f aca="false">Test!B3</f>
        <v>0</v>
      </c>
      <c r="L23" s="257" t="n">
        <f aca="false">Test!C3</f>
        <v>0</v>
      </c>
      <c r="M23" s="257" t="n">
        <f aca="false">Test!D3</f>
        <v>0</v>
      </c>
      <c r="N23" s="257" t="n">
        <f aca="false">Test!E3</f>
        <v>0</v>
      </c>
      <c r="O23" s="258" t="n">
        <f aca="false">Test!F3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</f>
        <v>2431349</v>
      </c>
      <c r="F24" s="265" t="n">
        <f aca="false">Anchor!C4</f>
        <v>3596048</v>
      </c>
      <c r="G24" s="265" t="n">
        <f aca="false">Anchor!D4</f>
        <v>3942565</v>
      </c>
      <c r="H24" s="265" t="n">
        <f aca="false">Anchor!E4</f>
        <v>22.4635</v>
      </c>
      <c r="I24" s="266" t="n">
        <f aca="false">Anchor!F4</f>
        <v>19.1012</v>
      </c>
      <c r="J24" s="267"/>
      <c r="K24" s="264" t="n">
        <f aca="false">Test!B4</f>
        <v>0</v>
      </c>
      <c r="L24" s="265" t="n">
        <f aca="false">Test!C4</f>
        <v>0</v>
      </c>
      <c r="M24" s="265" t="n">
        <f aca="false">Test!D4</f>
        <v>0</v>
      </c>
      <c r="N24" s="265" t="n">
        <f aca="false">Test!E4</f>
        <v>0</v>
      </c>
      <c r="O24" s="266" t="n">
        <f aca="false">Test!F4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5</f>
        <v>2820115</v>
      </c>
      <c r="F25" s="247" t="n">
        <f aca="false">Anchor!C5</f>
        <v>4468913</v>
      </c>
      <c r="G25" s="247" t="n">
        <f aca="false">Anchor!D5</f>
        <v>4933465</v>
      </c>
      <c r="H25" s="247" t="n">
        <f aca="false">Anchor!E5</f>
        <v>23.018</v>
      </c>
      <c r="I25" s="248" t="n">
        <f aca="false">Anchor!F5</f>
        <v>19.5742</v>
      </c>
      <c r="J25" s="249"/>
      <c r="K25" s="246" t="n">
        <f aca="false">Test!B5</f>
        <v>0</v>
      </c>
      <c r="L25" s="247" t="n">
        <f aca="false">Test!C5</f>
        <v>0</v>
      </c>
      <c r="M25" s="247" t="n">
        <f aca="false">Test!D5</f>
        <v>0</v>
      </c>
      <c r="N25" s="247" t="n">
        <f aca="false">Test!E5</f>
        <v>0</v>
      </c>
      <c r="O25" s="248" t="n">
        <f aca="false">Test!F5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6</f>
        <v>2510310</v>
      </c>
      <c r="F26" s="257" t="n">
        <f aca="false">Anchor!C6</f>
        <v>3761212</v>
      </c>
      <c r="G26" s="257" t="n">
        <f aca="false">Anchor!D6</f>
        <v>4165146</v>
      </c>
      <c r="H26" s="257" t="n">
        <f aca="false">Anchor!E6</f>
        <v>22.454</v>
      </c>
      <c r="I26" s="258" t="n">
        <f aca="false">Anchor!F6</f>
        <v>19.0931</v>
      </c>
      <c r="J26" s="259"/>
      <c r="K26" s="256" t="n">
        <f aca="false">Test!B6</f>
        <v>0</v>
      </c>
      <c r="L26" s="257" t="n">
        <f aca="false">Test!C6</f>
        <v>0</v>
      </c>
      <c r="M26" s="257" t="n">
        <f aca="false">Test!D6</f>
        <v>0</v>
      </c>
      <c r="N26" s="257" t="n">
        <f aca="false">Test!E6</f>
        <v>0</v>
      </c>
      <c r="O26" s="258" t="n">
        <f aca="false">Test!F6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7</f>
        <v>2327858</v>
      </c>
      <c r="F27" s="257" t="n">
        <f aca="false">Anchor!C7</f>
        <v>3345012</v>
      </c>
      <c r="G27" s="257" t="n">
        <f aca="false">Anchor!D7</f>
        <v>3694883</v>
      </c>
      <c r="H27" s="257" t="n">
        <f aca="false">Anchor!E7</f>
        <v>22.1275</v>
      </c>
      <c r="I27" s="258" t="n">
        <f aca="false">Anchor!F7</f>
        <v>18.8146</v>
      </c>
      <c r="J27" s="259"/>
      <c r="K27" s="256" t="n">
        <f aca="false">Test!B7</f>
        <v>0</v>
      </c>
      <c r="L27" s="257" t="n">
        <f aca="false">Test!C7</f>
        <v>0</v>
      </c>
      <c r="M27" s="257" t="n">
        <f aca="false">Test!D7</f>
        <v>0</v>
      </c>
      <c r="N27" s="257" t="n">
        <f aca="false">Test!E7</f>
        <v>0</v>
      </c>
      <c r="O27" s="258" t="n">
        <f aca="false">Test!F7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8</f>
        <v>2169357</v>
      </c>
      <c r="F28" s="265" t="n">
        <f aca="false">Anchor!C8</f>
        <v>2990755</v>
      </c>
      <c r="G28" s="265" t="n">
        <f aca="false">Anchor!D8</f>
        <v>3290626</v>
      </c>
      <c r="H28" s="265" t="n">
        <f aca="false">Anchor!E8</f>
        <v>21.8467</v>
      </c>
      <c r="I28" s="266" t="n">
        <f aca="false">Anchor!F8</f>
        <v>18.5751</v>
      </c>
      <c r="J28" s="267"/>
      <c r="K28" s="264" t="n">
        <f aca="false">Test!B8</f>
        <v>0</v>
      </c>
      <c r="L28" s="265" t="n">
        <f aca="false">Test!C8</f>
        <v>0</v>
      </c>
      <c r="M28" s="265" t="n">
        <f aca="false">Test!D8</f>
        <v>0</v>
      </c>
      <c r="N28" s="265" t="n">
        <f aca="false">Test!E8</f>
        <v>0</v>
      </c>
      <c r="O28" s="266" t="n">
        <f aca="false">Test!F8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9</f>
        <v>4027579</v>
      </c>
      <c r="F29" s="247" t="n">
        <f aca="false">Anchor!C9</f>
        <v>7260156</v>
      </c>
      <c r="G29" s="247" t="n">
        <f aca="false">Anchor!D9</f>
        <v>7753903</v>
      </c>
      <c r="H29" s="247" t="n">
        <f aca="false">Anchor!E9</f>
        <v>25.1302</v>
      </c>
      <c r="I29" s="248" t="n">
        <f aca="false">Anchor!F9</f>
        <v>21.3757</v>
      </c>
      <c r="J29" s="249"/>
      <c r="K29" s="246" t="n">
        <f aca="false">Test!B9</f>
        <v>0</v>
      </c>
      <c r="L29" s="247" t="n">
        <f aca="false">Test!C9</f>
        <v>0</v>
      </c>
      <c r="M29" s="247" t="n">
        <f aca="false">Test!D9</f>
        <v>0</v>
      </c>
      <c r="N29" s="247" t="n">
        <f aca="false">Test!E9</f>
        <v>0</v>
      </c>
      <c r="O29" s="248" t="n">
        <f aca="false">Test!F9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0</f>
        <v>3903006</v>
      </c>
      <c r="F30" s="257" t="n">
        <f aca="false">Anchor!C10</f>
        <v>6971423</v>
      </c>
      <c r="G30" s="257" t="n">
        <f aca="false">Anchor!D10</f>
        <v>7464739</v>
      </c>
      <c r="H30" s="257" t="n">
        <f aca="false">Anchor!E10</f>
        <v>24.9075</v>
      </c>
      <c r="I30" s="258" t="n">
        <f aca="false">Anchor!F10</f>
        <v>21.1858</v>
      </c>
      <c r="J30" s="259"/>
      <c r="K30" s="256" t="n">
        <f aca="false">Test!B10</f>
        <v>0</v>
      </c>
      <c r="L30" s="257" t="n">
        <f aca="false">Test!C10</f>
        <v>0</v>
      </c>
      <c r="M30" s="257" t="n">
        <f aca="false">Test!D10</f>
        <v>0</v>
      </c>
      <c r="N30" s="257" t="n">
        <f aca="false">Test!E10</f>
        <v>0</v>
      </c>
      <c r="O30" s="258" t="n">
        <f aca="false">Test!F10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1</f>
        <v>3682917</v>
      </c>
      <c r="F31" s="257" t="n">
        <f aca="false">Anchor!C11</f>
        <v>6467888</v>
      </c>
      <c r="G31" s="257" t="n">
        <f aca="false">Anchor!D11</f>
        <v>6986395</v>
      </c>
      <c r="H31" s="257" t="n">
        <f aca="false">Anchor!E11</f>
        <v>24.5671</v>
      </c>
      <c r="I31" s="258" t="n">
        <f aca="false">Anchor!F11</f>
        <v>20.8955</v>
      </c>
      <c r="J31" s="259"/>
      <c r="K31" s="256" t="n">
        <f aca="false">Test!B11</f>
        <v>0</v>
      </c>
      <c r="L31" s="257" t="n">
        <f aca="false">Test!C11</f>
        <v>0</v>
      </c>
      <c r="M31" s="257" t="n">
        <f aca="false">Test!D11</f>
        <v>0</v>
      </c>
      <c r="N31" s="257" t="n">
        <f aca="false">Test!E11</f>
        <v>0</v>
      </c>
      <c r="O31" s="258" t="n">
        <f aca="false">Test!F11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2</f>
        <v>3331343</v>
      </c>
      <c r="F32" s="265" t="n">
        <f aca="false">Anchor!C12</f>
        <v>5668721</v>
      </c>
      <c r="G32" s="265" t="n">
        <f aca="false">Anchor!D12</f>
        <v>6178101</v>
      </c>
      <c r="H32" s="265" t="n">
        <f aca="false">Anchor!E12</f>
        <v>24.0164</v>
      </c>
      <c r="I32" s="266" t="n">
        <f aca="false">Anchor!F12</f>
        <v>20.4257</v>
      </c>
      <c r="J32" s="267"/>
      <c r="K32" s="264" t="n">
        <f aca="false">Test!B12</f>
        <v>0</v>
      </c>
      <c r="L32" s="265" t="n">
        <f aca="false">Test!C12</f>
        <v>0</v>
      </c>
      <c r="M32" s="265" t="n">
        <f aca="false">Test!D12</f>
        <v>0</v>
      </c>
      <c r="N32" s="265" t="n">
        <f aca="false">Test!E12</f>
        <v>0</v>
      </c>
      <c r="O32" s="266" t="n">
        <f aca="false">Test!F12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3</f>
        <v>3965617</v>
      </c>
      <c r="F33" s="247" t="n">
        <f aca="false">Anchor!C13</f>
        <v>7090870</v>
      </c>
      <c r="G33" s="247" t="n">
        <f aca="false">Anchor!D13</f>
        <v>7579610</v>
      </c>
      <c r="H33" s="247" t="n">
        <f aca="false">Anchor!E13</f>
        <v>24.9036</v>
      </c>
      <c r="I33" s="248" t="n">
        <f aca="false">Anchor!F13</f>
        <v>21.1824</v>
      </c>
      <c r="J33" s="249"/>
      <c r="K33" s="246" t="n">
        <f aca="false">Test!B13</f>
        <v>0</v>
      </c>
      <c r="L33" s="247" t="n">
        <f aca="false">Test!C13</f>
        <v>0</v>
      </c>
      <c r="M33" s="247" t="n">
        <f aca="false">Test!D13</f>
        <v>0</v>
      </c>
      <c r="N33" s="247" t="n">
        <f aca="false">Test!E13</f>
        <v>0</v>
      </c>
      <c r="O33" s="248" t="n">
        <f aca="false">Test!F13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4</f>
        <v>3743499</v>
      </c>
      <c r="F34" s="257" t="n">
        <f aca="false">Anchor!C14</f>
        <v>6579967</v>
      </c>
      <c r="G34" s="257" t="n">
        <f aca="false">Anchor!D14</f>
        <v>7099045</v>
      </c>
      <c r="H34" s="257" t="n">
        <f aca="false">Anchor!E14</f>
        <v>24.5451</v>
      </c>
      <c r="I34" s="258" t="n">
        <f aca="false">Anchor!F14</f>
        <v>20.8767</v>
      </c>
      <c r="J34" s="259"/>
      <c r="K34" s="256" t="n">
        <f aca="false">Test!B14</f>
        <v>0</v>
      </c>
      <c r="L34" s="257" t="n">
        <f aca="false">Test!C14</f>
        <v>0</v>
      </c>
      <c r="M34" s="257" t="n">
        <f aca="false">Test!D14</f>
        <v>0</v>
      </c>
      <c r="N34" s="257" t="n">
        <f aca="false">Test!E14</f>
        <v>0</v>
      </c>
      <c r="O34" s="258" t="n">
        <f aca="false">Test!F14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5</f>
        <v>3350198</v>
      </c>
      <c r="F35" s="257" t="n">
        <f aca="false">Anchor!C15</f>
        <v>5674950</v>
      </c>
      <c r="G35" s="257" t="n">
        <f aca="false">Anchor!D15</f>
        <v>6189966</v>
      </c>
      <c r="H35" s="257" t="n">
        <f aca="false">Anchor!E15</f>
        <v>23.9078</v>
      </c>
      <c r="I35" s="258" t="n">
        <f aca="false">Anchor!F15</f>
        <v>20.3331</v>
      </c>
      <c r="J35" s="259"/>
      <c r="K35" s="256" t="n">
        <f aca="false">Test!B15</f>
        <v>0</v>
      </c>
      <c r="L35" s="257" t="n">
        <f aca="false">Test!C15</f>
        <v>0</v>
      </c>
      <c r="M35" s="257" t="n">
        <f aca="false">Test!D15</f>
        <v>0</v>
      </c>
      <c r="N35" s="257" t="n">
        <f aca="false">Test!E15</f>
        <v>0</v>
      </c>
      <c r="O35" s="258" t="n">
        <f aca="false">Test!F15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6</f>
        <v>2801531</v>
      </c>
      <c r="F36" s="265" t="n">
        <f aca="false">Anchor!C16</f>
        <v>4419178</v>
      </c>
      <c r="G36" s="265" t="n">
        <f aca="false">Anchor!D16</f>
        <v>4875565</v>
      </c>
      <c r="H36" s="265" t="n">
        <f aca="false">Anchor!E16</f>
        <v>22.9947</v>
      </c>
      <c r="I36" s="266" t="n">
        <f aca="false">Anchor!F16</f>
        <v>19.5543</v>
      </c>
      <c r="J36" s="267"/>
      <c r="K36" s="264" t="n">
        <f aca="false">Test!B16</f>
        <v>0</v>
      </c>
      <c r="L36" s="265" t="n">
        <f aca="false">Test!C16</f>
        <v>0</v>
      </c>
      <c r="M36" s="265" t="n">
        <f aca="false">Test!D16</f>
        <v>0</v>
      </c>
      <c r="N36" s="265" t="n">
        <f aca="false">Test!E16</f>
        <v>0</v>
      </c>
      <c r="O36" s="266" t="n">
        <f aca="false">Test!F16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17</f>
        <v>4363204</v>
      </c>
      <c r="F37" s="247" t="n">
        <f aca="false">Anchor!C17</f>
        <v>8095500</v>
      </c>
      <c r="G37" s="247" t="n">
        <f aca="false">Anchor!D17</f>
        <v>8572698</v>
      </c>
      <c r="H37" s="247" t="n">
        <f aca="false">Anchor!E17</f>
        <v>25.8884</v>
      </c>
      <c r="I37" s="248" t="n">
        <f aca="false">Anchor!F17</f>
        <v>22.0225</v>
      </c>
      <c r="J37" s="249"/>
      <c r="K37" s="246" t="n">
        <f aca="false">Test!B17</f>
        <v>0</v>
      </c>
      <c r="L37" s="247" t="n">
        <f aca="false">Test!C17</f>
        <v>0</v>
      </c>
      <c r="M37" s="247" t="n">
        <f aca="false">Test!D17</f>
        <v>0</v>
      </c>
      <c r="N37" s="247" t="n">
        <f aca="false">Test!E17</f>
        <v>0</v>
      </c>
      <c r="O37" s="248" t="n">
        <f aca="false">Test!F17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8</f>
        <v>3502149</v>
      </c>
      <c r="F38" s="257" t="n">
        <f aca="false">Anchor!C18</f>
        <v>6156928</v>
      </c>
      <c r="G38" s="257" t="n">
        <f aca="false">Anchor!D18</f>
        <v>6654211</v>
      </c>
      <c r="H38" s="257" t="n">
        <f aca="false">Anchor!E18</f>
        <v>24.5637</v>
      </c>
      <c r="I38" s="258" t="n">
        <f aca="false">Anchor!F18</f>
        <v>20.8925</v>
      </c>
      <c r="J38" s="259"/>
      <c r="K38" s="256" t="n">
        <f aca="false">Test!B18</f>
        <v>0</v>
      </c>
      <c r="L38" s="257" t="n">
        <f aca="false">Test!C18</f>
        <v>0</v>
      </c>
      <c r="M38" s="257" t="n">
        <f aca="false">Test!D18</f>
        <v>0</v>
      </c>
      <c r="N38" s="257" t="n">
        <f aca="false">Test!E18</f>
        <v>0</v>
      </c>
      <c r="O38" s="258" t="n">
        <f aca="false">Test!F18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9</f>
        <v>3168928</v>
      </c>
      <c r="F39" s="257" t="n">
        <f aca="false">Anchor!C19</f>
        <v>5408141</v>
      </c>
      <c r="G39" s="257" t="n">
        <f aca="false">Anchor!D19</f>
        <v>5920174</v>
      </c>
      <c r="H39" s="257" t="n">
        <f aca="false">Anchor!E19</f>
        <v>24.0507</v>
      </c>
      <c r="I39" s="258" t="n">
        <f aca="false">Anchor!F19</f>
        <v>20.455</v>
      </c>
      <c r="J39" s="259"/>
      <c r="K39" s="256" t="n">
        <f aca="false">Test!B19</f>
        <v>0</v>
      </c>
      <c r="L39" s="257" t="n">
        <f aca="false">Test!C19</f>
        <v>0</v>
      </c>
      <c r="M39" s="257" t="n">
        <f aca="false">Test!D19</f>
        <v>0</v>
      </c>
      <c r="N39" s="257" t="n">
        <f aca="false">Test!E19</f>
        <v>0</v>
      </c>
      <c r="O39" s="258" t="n">
        <f aca="false">Test!F19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0</f>
        <v>2871970</v>
      </c>
      <c r="F40" s="265" t="n">
        <f aca="false">Anchor!C20</f>
        <v>4734373</v>
      </c>
      <c r="G40" s="265" t="n">
        <f aca="false">Anchor!D20</f>
        <v>5210764</v>
      </c>
      <c r="H40" s="265" t="n">
        <f aca="false">Anchor!E20</f>
        <v>23.5612</v>
      </c>
      <c r="I40" s="266" t="n">
        <f aca="false">Anchor!F20</f>
        <v>20.0375</v>
      </c>
      <c r="J40" s="267"/>
      <c r="K40" s="264" t="n">
        <f aca="false">Test!B20</f>
        <v>0</v>
      </c>
      <c r="L40" s="265" t="n">
        <f aca="false">Test!C20</f>
        <v>0</v>
      </c>
      <c r="M40" s="265" t="n">
        <f aca="false">Test!D20</f>
        <v>0</v>
      </c>
      <c r="N40" s="265" t="n">
        <f aca="false">Test!E20</f>
        <v>0</v>
      </c>
      <c r="O40" s="266" t="n">
        <f aca="false">Test!F20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1</f>
        <v>3800923</v>
      </c>
      <c r="F41" s="247" t="n">
        <f aca="false">Anchor!C21</f>
        <v>6758786</v>
      </c>
      <c r="G41" s="247" t="n">
        <f aca="false">Anchor!D21</f>
        <v>7263389</v>
      </c>
      <c r="H41" s="247" t="n">
        <f aca="false">Anchor!E21</f>
        <v>24.7748</v>
      </c>
      <c r="I41" s="248" t="n">
        <f aca="false">Anchor!F21</f>
        <v>21.0726</v>
      </c>
      <c r="J41" s="249"/>
      <c r="K41" s="246" t="n">
        <f aca="false">Test!B21</f>
        <v>0</v>
      </c>
      <c r="L41" s="247" t="n">
        <f aca="false">Test!C21</f>
        <v>0</v>
      </c>
      <c r="M41" s="247" t="n">
        <f aca="false">Test!D21</f>
        <v>0</v>
      </c>
      <c r="N41" s="247" t="n">
        <f aca="false">Test!E21</f>
        <v>0</v>
      </c>
      <c r="O41" s="248" t="n">
        <f aca="false">Test!F21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2</f>
        <v>3286303</v>
      </c>
      <c r="F42" s="257" t="n">
        <f aca="false">Anchor!C22</f>
        <v>5588556</v>
      </c>
      <c r="G42" s="257" t="n">
        <f aca="false">Anchor!D22</f>
        <v>6105133</v>
      </c>
      <c r="H42" s="257" t="n">
        <f aca="false">Anchor!E22</f>
        <v>23.9403</v>
      </c>
      <c r="I42" s="258" t="n">
        <f aca="false">Anchor!F22</f>
        <v>20.3609</v>
      </c>
      <c r="J42" s="259"/>
      <c r="K42" s="256" t="n">
        <f aca="false">Test!B22</f>
        <v>0</v>
      </c>
      <c r="L42" s="257" t="n">
        <f aca="false">Test!C22</f>
        <v>0</v>
      </c>
      <c r="M42" s="257" t="n">
        <f aca="false">Test!D22</f>
        <v>0</v>
      </c>
      <c r="N42" s="257" t="n">
        <f aca="false">Test!E22</f>
        <v>0</v>
      </c>
      <c r="O42" s="258" t="n">
        <f aca="false">Test!F22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3</f>
        <v>2918569</v>
      </c>
      <c r="F43" s="257" t="n">
        <f aca="false">Anchor!C23</f>
        <v>4740691</v>
      </c>
      <c r="G43" s="257" t="n">
        <f aca="false">Anchor!D23</f>
        <v>5224679</v>
      </c>
      <c r="H43" s="257" t="n">
        <f aca="false">Anchor!E23</f>
        <v>23.3028</v>
      </c>
      <c r="I43" s="258" t="n">
        <f aca="false">Anchor!F23</f>
        <v>19.8171</v>
      </c>
      <c r="J43" s="259"/>
      <c r="K43" s="256" t="n">
        <f aca="false">Test!B23</f>
        <v>0</v>
      </c>
      <c r="L43" s="257" t="n">
        <f aca="false">Test!C23</f>
        <v>0</v>
      </c>
      <c r="M43" s="257" t="n">
        <f aca="false">Test!D23</f>
        <v>0</v>
      </c>
      <c r="N43" s="257" t="n">
        <f aca="false">Test!E23</f>
        <v>0</v>
      </c>
      <c r="O43" s="258" t="n">
        <f aca="false">Test!F23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4</f>
        <v>2513356</v>
      </c>
      <c r="F44" s="265" t="n">
        <f aca="false">Anchor!C24</f>
        <v>3805711</v>
      </c>
      <c r="G44" s="265" t="n">
        <f aca="false">Anchor!D24</f>
        <v>4205683</v>
      </c>
      <c r="H44" s="265" t="n">
        <f aca="false">Anchor!E24</f>
        <v>22.577</v>
      </c>
      <c r="I44" s="266" t="n">
        <f aca="false">Anchor!F24</f>
        <v>19.198</v>
      </c>
      <c r="J44" s="267"/>
      <c r="K44" s="264" t="n">
        <f aca="false">Test!B24</f>
        <v>0</v>
      </c>
      <c r="L44" s="265" t="n">
        <f aca="false">Test!C24</f>
        <v>0</v>
      </c>
      <c r="M44" s="265" t="n">
        <f aca="false">Test!D24</f>
        <v>0</v>
      </c>
      <c r="N44" s="265" t="n">
        <f aca="false">Test!E24</f>
        <v>0</v>
      </c>
      <c r="O44" s="266" t="n">
        <f aca="false">Test!F24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25</f>
        <v>4081460</v>
      </c>
      <c r="F45" s="247" t="n">
        <f aca="false">Anchor!C25</f>
        <v>7541336</v>
      </c>
      <c r="G45" s="247" t="n">
        <f aca="false">Anchor!D25</f>
        <v>7916343</v>
      </c>
      <c r="H45" s="247" t="n">
        <f aca="false">Anchor!E25</f>
        <v>25.7438</v>
      </c>
      <c r="I45" s="248" t="n">
        <f aca="false">Anchor!F25</f>
        <v>21.8991</v>
      </c>
      <c r="J45" s="249"/>
      <c r="K45" s="246" t="n">
        <f aca="false">Test!B25</f>
        <v>0</v>
      </c>
      <c r="L45" s="247" t="n">
        <f aca="false">Test!C25</f>
        <v>0</v>
      </c>
      <c r="M45" s="247" t="n">
        <f aca="false">Test!D25</f>
        <v>0</v>
      </c>
      <c r="N45" s="247" t="n">
        <f aca="false">Test!E25</f>
        <v>0</v>
      </c>
      <c r="O45" s="248" t="n">
        <f aca="false">Test!F25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6</f>
        <v>2869607</v>
      </c>
      <c r="F46" s="257" t="n">
        <f aca="false">Anchor!C26</f>
        <v>4743711</v>
      </c>
      <c r="G46" s="257" t="n">
        <f aca="false">Anchor!D26</f>
        <v>5187202</v>
      </c>
      <c r="H46" s="257" t="n">
        <f aca="false">Anchor!E26</f>
        <v>23.5974</v>
      </c>
      <c r="I46" s="258" t="n">
        <f aca="false">Anchor!F26</f>
        <v>20.0684</v>
      </c>
      <c r="J46" s="259"/>
      <c r="K46" s="256" t="n">
        <f aca="false">Test!B26</f>
        <v>0</v>
      </c>
      <c r="L46" s="257" t="n">
        <f aca="false">Test!C26</f>
        <v>0</v>
      </c>
      <c r="M46" s="257" t="n">
        <f aca="false">Test!D26</f>
        <v>0</v>
      </c>
      <c r="N46" s="257" t="n">
        <f aca="false">Test!E26</f>
        <v>0</v>
      </c>
      <c r="O46" s="258" t="n">
        <f aca="false">Test!F26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7</f>
        <v>2627463</v>
      </c>
      <c r="F47" s="257" t="n">
        <f aca="false">Anchor!C27</f>
        <v>4205777</v>
      </c>
      <c r="G47" s="257" t="n">
        <f aca="false">Anchor!D27</f>
        <v>4649357</v>
      </c>
      <c r="H47" s="257" t="n">
        <f aca="false">Anchor!E27</f>
        <v>23.2305</v>
      </c>
      <c r="I47" s="258" t="n">
        <f aca="false">Anchor!F27</f>
        <v>19.7554</v>
      </c>
      <c r="J47" s="259"/>
      <c r="K47" s="256" t="n">
        <f aca="false">Test!B27</f>
        <v>0</v>
      </c>
      <c r="L47" s="257" t="n">
        <f aca="false">Test!C27</f>
        <v>0</v>
      </c>
      <c r="M47" s="257" t="n">
        <f aca="false">Test!D27</f>
        <v>0</v>
      </c>
      <c r="N47" s="257" t="n">
        <f aca="false">Test!E27</f>
        <v>0</v>
      </c>
      <c r="O47" s="258" t="n">
        <f aca="false">Test!F27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8</f>
        <v>2386844</v>
      </c>
      <c r="F48" s="265" t="n">
        <f aca="false">Anchor!C28</f>
        <v>3696886</v>
      </c>
      <c r="G48" s="265" t="n">
        <f aca="false">Anchor!D28</f>
        <v>4089562</v>
      </c>
      <c r="H48" s="265" t="n">
        <f aca="false">Anchor!E28</f>
        <v>22.8764</v>
      </c>
      <c r="I48" s="266" t="n">
        <f aca="false">Anchor!F28</f>
        <v>19.4534</v>
      </c>
      <c r="J48" s="267"/>
      <c r="K48" s="264" t="n">
        <f aca="false">Test!B28</f>
        <v>0</v>
      </c>
      <c r="L48" s="265" t="n">
        <f aca="false">Test!C28</f>
        <v>0</v>
      </c>
      <c r="M48" s="265" t="n">
        <f aca="false">Test!D28</f>
        <v>0</v>
      </c>
      <c r="N48" s="265" t="n">
        <f aca="false">Test!E28</f>
        <v>0</v>
      </c>
      <c r="O48" s="266" t="n">
        <f aca="false">Test!F28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9</f>
        <v>3228979</v>
      </c>
      <c r="F49" s="247" t="n">
        <f aca="false">Anchor!C29</f>
        <v>5457205</v>
      </c>
      <c r="G49" s="247" t="n">
        <f aca="false">Anchor!D29</f>
        <v>5916241</v>
      </c>
      <c r="H49" s="247" t="n">
        <f aca="false">Anchor!E29</f>
        <v>23.8742</v>
      </c>
      <c r="I49" s="248" t="n">
        <f aca="false">Anchor!F29</f>
        <v>20.3044</v>
      </c>
      <c r="J49" s="249"/>
      <c r="K49" s="246" t="n">
        <f aca="false">Test!B29</f>
        <v>0</v>
      </c>
      <c r="L49" s="247" t="n">
        <f aca="false">Test!C29</f>
        <v>0</v>
      </c>
      <c r="M49" s="247" t="n">
        <f aca="false">Test!D29</f>
        <v>0</v>
      </c>
      <c r="N49" s="247" t="n">
        <f aca="false">Test!E29</f>
        <v>0</v>
      </c>
      <c r="O49" s="248" t="n">
        <f aca="false">Test!F29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0</f>
        <v>2683294</v>
      </c>
      <c r="F50" s="257" t="n">
        <f aca="false">Anchor!C30</f>
        <v>4206625</v>
      </c>
      <c r="G50" s="257" t="n">
        <f aca="false">Anchor!D30</f>
        <v>4633237</v>
      </c>
      <c r="H50" s="257" t="n">
        <f aca="false">Anchor!E30</f>
        <v>22.9325</v>
      </c>
      <c r="I50" s="258" t="n">
        <f aca="false">Anchor!F30</f>
        <v>19.5013</v>
      </c>
      <c r="J50" s="259"/>
      <c r="K50" s="256" t="n">
        <f aca="false">Test!B30</f>
        <v>0</v>
      </c>
      <c r="L50" s="257" t="n">
        <f aca="false">Test!C30</f>
        <v>0</v>
      </c>
      <c r="M50" s="257" t="n">
        <f aca="false">Test!D30</f>
        <v>0</v>
      </c>
      <c r="N50" s="257" t="n">
        <f aca="false">Test!E30</f>
        <v>0</v>
      </c>
      <c r="O50" s="258" t="n">
        <f aca="false">Test!F30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1</f>
        <v>2492328</v>
      </c>
      <c r="F51" s="257" t="n">
        <f aca="false">Anchor!C31</f>
        <v>3775660</v>
      </c>
      <c r="G51" s="257" t="n">
        <f aca="false">Anchor!D31</f>
        <v>4171383</v>
      </c>
      <c r="H51" s="257" t="n">
        <f aca="false">Anchor!E31</f>
        <v>22.6</v>
      </c>
      <c r="I51" s="258" t="n">
        <f aca="false">Anchor!F31</f>
        <v>19.2177</v>
      </c>
      <c r="J51" s="259"/>
      <c r="K51" s="256" t="n">
        <f aca="false">Test!B31</f>
        <v>0</v>
      </c>
      <c r="L51" s="257" t="n">
        <f aca="false">Test!C31</f>
        <v>0</v>
      </c>
      <c r="M51" s="257" t="n">
        <f aca="false">Test!D31</f>
        <v>0</v>
      </c>
      <c r="N51" s="257" t="n">
        <f aca="false">Test!E31</f>
        <v>0</v>
      </c>
      <c r="O51" s="258" t="n">
        <f aca="false">Test!F31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2</f>
        <v>2273791</v>
      </c>
      <c r="F52" s="265" t="n">
        <f aca="false">Anchor!C32</f>
        <v>3303810</v>
      </c>
      <c r="G52" s="265" t="n">
        <f aca="false">Anchor!D32</f>
        <v>3646024</v>
      </c>
      <c r="H52" s="265" t="n">
        <f aca="false">Anchor!E32</f>
        <v>22.2421</v>
      </c>
      <c r="I52" s="266" t="n">
        <f aca="false">Anchor!F32</f>
        <v>18.9124</v>
      </c>
      <c r="J52" s="267"/>
      <c r="K52" s="264" t="n">
        <f aca="false">Test!B32</f>
        <v>0</v>
      </c>
      <c r="L52" s="265" t="n">
        <f aca="false">Test!C32</f>
        <v>0</v>
      </c>
      <c r="M52" s="265" t="n">
        <f aca="false">Test!D32</f>
        <v>0</v>
      </c>
      <c r="N52" s="265" t="n">
        <f aca="false">Test!E32</f>
        <v>0</v>
      </c>
      <c r="O52" s="266" t="n">
        <f aca="false">Test!F32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33</f>
        <v>5204600</v>
      </c>
      <c r="F53" s="247" t="n">
        <f aca="false">Anchor!C33</f>
        <v>10112809</v>
      </c>
      <c r="G53" s="247" t="n">
        <f aca="false">Anchor!D33</f>
        <v>10240143</v>
      </c>
      <c r="H53" s="247" t="n">
        <f aca="false">Anchor!E33</f>
        <v>27.5471</v>
      </c>
      <c r="I53" s="248" t="n">
        <f aca="false">Anchor!F33</f>
        <v>23.4373</v>
      </c>
      <c r="J53" s="249"/>
      <c r="K53" s="246" t="n">
        <f aca="false">Test!B33</f>
        <v>0</v>
      </c>
      <c r="L53" s="247" t="n">
        <f aca="false">Test!C33</f>
        <v>0</v>
      </c>
      <c r="M53" s="247" t="n">
        <f aca="false">Test!D33</f>
        <v>0</v>
      </c>
      <c r="N53" s="247" t="n">
        <f aca="false">Test!E33</f>
        <v>0</v>
      </c>
      <c r="O53" s="248" t="n">
        <f aca="false">Test!F33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4</f>
        <v>4046398</v>
      </c>
      <c r="F54" s="257" t="n">
        <f aca="false">Anchor!C34</f>
        <v>7476309</v>
      </c>
      <c r="G54" s="257" t="n">
        <f aca="false">Anchor!D34</f>
        <v>7843625</v>
      </c>
      <c r="H54" s="257" t="n">
        <f aca="false">Anchor!E34</f>
        <v>25.7063</v>
      </c>
      <c r="I54" s="258" t="n">
        <f aca="false">Anchor!F34</f>
        <v>21.8671</v>
      </c>
      <c r="J54" s="259"/>
      <c r="K54" s="256" t="n">
        <f aca="false">Test!B34</f>
        <v>0</v>
      </c>
      <c r="L54" s="257" t="n">
        <f aca="false">Test!C34</f>
        <v>0</v>
      </c>
      <c r="M54" s="257" t="n">
        <f aca="false">Test!D34</f>
        <v>0</v>
      </c>
      <c r="N54" s="257" t="n">
        <f aca="false">Test!E34</f>
        <v>0</v>
      </c>
      <c r="O54" s="258" t="n">
        <f aca="false">Test!F34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5</f>
        <v>3242724</v>
      </c>
      <c r="F55" s="257" t="n">
        <f aca="false">Anchor!C35</f>
        <v>5659308</v>
      </c>
      <c r="G55" s="257" t="n">
        <f aca="false">Anchor!D35</f>
        <v>6110964</v>
      </c>
      <c r="H55" s="257" t="n">
        <f aca="false">Anchor!E35</f>
        <v>24.4209</v>
      </c>
      <c r="I55" s="258" t="n">
        <f aca="false">Anchor!F35</f>
        <v>20.7708</v>
      </c>
      <c r="J55" s="259"/>
      <c r="K55" s="256" t="n">
        <f aca="false">Test!B35</f>
        <v>0</v>
      </c>
      <c r="L55" s="257" t="n">
        <f aca="false">Test!C35</f>
        <v>0</v>
      </c>
      <c r="M55" s="257" t="n">
        <f aca="false">Test!D35</f>
        <v>0</v>
      </c>
      <c r="N55" s="257" t="n">
        <f aca="false">Test!E35</f>
        <v>0</v>
      </c>
      <c r="O55" s="258" t="n">
        <f aca="false">Test!F35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6</f>
        <v>2995409</v>
      </c>
      <c r="F56" s="265" t="n">
        <f aca="false">Anchor!C36</f>
        <v>5121384</v>
      </c>
      <c r="G56" s="265" t="n">
        <f aca="false">Anchor!D36</f>
        <v>5586279</v>
      </c>
      <c r="H56" s="265" t="n">
        <f aca="false">Anchor!E36</f>
        <v>24.0668</v>
      </c>
      <c r="I56" s="266" t="n">
        <f aca="false">Anchor!F36</f>
        <v>20.4687</v>
      </c>
      <c r="J56" s="267"/>
      <c r="K56" s="264" t="n">
        <f aca="false">Test!B36</f>
        <v>0</v>
      </c>
      <c r="L56" s="265" t="n">
        <f aca="false">Test!C36</f>
        <v>0</v>
      </c>
      <c r="M56" s="265" t="n">
        <f aca="false">Test!D36</f>
        <v>0</v>
      </c>
      <c r="N56" s="265" t="n">
        <f aca="false">Test!E36</f>
        <v>0</v>
      </c>
      <c r="O56" s="266" t="n">
        <f aca="false">Test!F36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7</f>
        <v>5054991</v>
      </c>
      <c r="F57" s="247" t="n">
        <f aca="false">Anchor!C37</f>
        <v>9699975</v>
      </c>
      <c r="G57" s="247" t="n">
        <f aca="false">Anchor!D37</f>
        <v>9903556</v>
      </c>
      <c r="H57" s="247" t="n">
        <f aca="false">Anchor!E37</f>
        <v>26.968</v>
      </c>
      <c r="I57" s="248" t="n">
        <f aca="false">Anchor!F37</f>
        <v>22.9433</v>
      </c>
      <c r="J57" s="249"/>
      <c r="K57" s="246" t="n">
        <f aca="false">Test!B37</f>
        <v>0</v>
      </c>
      <c r="L57" s="247" t="n">
        <f aca="false">Test!C37</f>
        <v>0</v>
      </c>
      <c r="M57" s="247" t="n">
        <f aca="false">Test!D37</f>
        <v>0</v>
      </c>
      <c r="N57" s="247" t="n">
        <f aca="false">Test!E37</f>
        <v>0</v>
      </c>
      <c r="O57" s="248" t="n">
        <f aca="false">Test!F37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8</f>
        <v>3484536</v>
      </c>
      <c r="F58" s="257" t="n">
        <f aca="false">Anchor!C38</f>
        <v>6081131</v>
      </c>
      <c r="G58" s="257" t="n">
        <f aca="false">Anchor!D38</f>
        <v>6533578</v>
      </c>
      <c r="H58" s="257" t="n">
        <f aca="false">Anchor!E38</f>
        <v>24.394</v>
      </c>
      <c r="I58" s="258" t="n">
        <f aca="false">Anchor!F38</f>
        <v>20.7478</v>
      </c>
      <c r="J58" s="259"/>
      <c r="K58" s="256" t="n">
        <f aca="false">Test!B38</f>
        <v>0</v>
      </c>
      <c r="L58" s="257" t="n">
        <f aca="false">Test!C38</f>
        <v>0</v>
      </c>
      <c r="M58" s="257" t="n">
        <f aca="false">Test!D38</f>
        <v>0</v>
      </c>
      <c r="N58" s="257" t="n">
        <f aca="false">Test!E38</f>
        <v>0</v>
      </c>
      <c r="O58" s="258" t="n">
        <f aca="false">Test!F38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9</f>
        <v>3125612</v>
      </c>
      <c r="F59" s="257" t="n">
        <f aca="false">Anchor!C39</f>
        <v>5245231</v>
      </c>
      <c r="G59" s="257" t="n">
        <f aca="false">Anchor!D39</f>
        <v>5715900</v>
      </c>
      <c r="H59" s="257" t="n">
        <f aca="false">Anchor!E39</f>
        <v>23.7512</v>
      </c>
      <c r="I59" s="258" t="n">
        <f aca="false">Anchor!F39</f>
        <v>20.1996</v>
      </c>
      <c r="J59" s="259"/>
      <c r="K59" s="256" t="n">
        <f aca="false">Test!B39</f>
        <v>0</v>
      </c>
      <c r="L59" s="257" t="n">
        <f aca="false">Test!C39</f>
        <v>0</v>
      </c>
      <c r="M59" s="257" t="n">
        <f aca="false">Test!D39</f>
        <v>0</v>
      </c>
      <c r="N59" s="257" t="n">
        <f aca="false">Test!E39</f>
        <v>0</v>
      </c>
      <c r="O59" s="258" t="n">
        <f aca="false">Test!F39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0</f>
        <v>2770223</v>
      </c>
      <c r="F60" s="265" t="n">
        <f aca="false">Anchor!C40</f>
        <v>4437685</v>
      </c>
      <c r="G60" s="265" t="n">
        <f aca="false">Anchor!D40</f>
        <v>4877284</v>
      </c>
      <c r="H60" s="265" t="n">
        <f aca="false">Anchor!E40</f>
        <v>23.1381</v>
      </c>
      <c r="I60" s="266" t="n">
        <f aca="false">Anchor!F40</f>
        <v>19.6766</v>
      </c>
      <c r="J60" s="267"/>
      <c r="K60" s="264" t="n">
        <f aca="false">Test!B40</f>
        <v>0</v>
      </c>
      <c r="L60" s="265" t="n">
        <f aca="false">Test!C40</f>
        <v>0</v>
      </c>
      <c r="M60" s="265" t="n">
        <f aca="false">Test!D40</f>
        <v>0</v>
      </c>
      <c r="N60" s="265" t="n">
        <f aca="false">Test!E40</f>
        <v>0</v>
      </c>
      <c r="O60" s="266" t="n">
        <f aca="false">Test!F40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345</f>
        <v>14704572</v>
      </c>
      <c r="F5" s="247" t="n">
        <f aca="false">Anchor!C345</f>
        <v>19178628</v>
      </c>
      <c r="G5" s="247" t="n">
        <f aca="false">Anchor!D345</f>
        <v>21524777</v>
      </c>
      <c r="H5" s="247" t="n">
        <f aca="false">Anchor!E345</f>
        <v>21.0098</v>
      </c>
      <c r="I5" s="248" t="n">
        <f aca="false">Anchor!F345</f>
        <v>17.8283</v>
      </c>
      <c r="J5" s="249"/>
      <c r="K5" s="246" t="n">
        <f aca="false">Test!B345</f>
        <v>16040468</v>
      </c>
      <c r="L5" s="247" t="n">
        <f aca="false">Test!C345</f>
        <v>21885462</v>
      </c>
      <c r="M5" s="247" t="n">
        <f aca="false">Test!D345</f>
        <v>24399141</v>
      </c>
      <c r="N5" s="247" t="n">
        <f aca="false">Test!E345</f>
        <v>22.3785</v>
      </c>
      <c r="O5" s="248" t="n">
        <f aca="false">Test!F345</f>
        <v>19.1322</v>
      </c>
      <c r="P5" s="249"/>
      <c r="Q5" s="250" t="n">
        <f aca="false">IF(E5=0,WorstCase!$Y$2,K5/E5)</f>
        <v>1.09084902301135</v>
      </c>
      <c r="R5" s="251" t="n">
        <f aca="false">IF(F5=0,WorstCase!$Y$2,L5/F5)</f>
        <v>1.14113804178276</v>
      </c>
      <c r="S5" s="251" t="n">
        <f aca="false">IF(G5=0,WorstCase!$Y$2,M5/G5)</f>
        <v>1.13353745778644</v>
      </c>
      <c r="T5" s="251" t="n">
        <f aca="false">IF(H5=0,WorstCase!$Y$2,N5/H5)</f>
        <v>1.06514578910794</v>
      </c>
      <c r="U5" s="252" t="n">
        <f aca="false">IF(I5=0,WorstCase!$Y$2,O5/I5)</f>
        <v>1.07313653012346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346</f>
        <v>13595824</v>
      </c>
      <c r="F6" s="257" t="n">
        <f aca="false">Anchor!C346</f>
        <v>16755114</v>
      </c>
      <c r="G6" s="257" t="n">
        <f aca="false">Anchor!D346</f>
        <v>18347182</v>
      </c>
      <c r="H6" s="257" t="n">
        <f aca="false">Anchor!E346</f>
        <v>19.8708</v>
      </c>
      <c r="I6" s="258" t="n">
        <f aca="false">Anchor!F346</f>
        <v>16.8548</v>
      </c>
      <c r="J6" s="259"/>
      <c r="K6" s="256" t="n">
        <f aca="false">Test!B346</f>
        <v>14622589</v>
      </c>
      <c r="L6" s="257" t="n">
        <f aca="false">Test!C346</f>
        <v>18854210</v>
      </c>
      <c r="M6" s="257" t="n">
        <f aca="false">Test!D346</f>
        <v>20590072</v>
      </c>
      <c r="N6" s="257" t="n">
        <f aca="false">Test!E346</f>
        <v>20.9896</v>
      </c>
      <c r="O6" s="258" t="n">
        <f aca="false">Test!F346</f>
        <v>17.9124</v>
      </c>
      <c r="P6" s="259"/>
      <c r="Q6" s="260" t="n">
        <f aca="false">IF(E6=0,WorstCase!$Y$2,K6/E6)</f>
        <v>1.07552061574201</v>
      </c>
      <c r="R6" s="261" t="n">
        <f aca="false">IF(F6=0,WorstCase!$Y$2,L6/F6)</f>
        <v>1.12528091423311</v>
      </c>
      <c r="S6" s="261" t="n">
        <f aca="false">IF(G6=0,WorstCase!$Y$2,M6/G6)</f>
        <v>1.12224711130025</v>
      </c>
      <c r="T6" s="261" t="n">
        <f aca="false">IF(H6=0,WorstCase!$Y$2,N6/H6)</f>
        <v>1.05630372204441</v>
      </c>
      <c r="U6" s="262" t="n">
        <f aca="false">IF(I6=0,WorstCase!$Y$2,O6/I6)</f>
        <v>1.06274770391817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347</f>
        <v>12855315</v>
      </c>
      <c r="F7" s="257" t="n">
        <f aca="false">Anchor!C347</f>
        <v>15202968</v>
      </c>
      <c r="G7" s="257" t="n">
        <f aca="false">Anchor!D347</f>
        <v>16381163</v>
      </c>
      <c r="H7" s="257" t="n">
        <f aca="false">Anchor!E347</f>
        <v>17.8017</v>
      </c>
      <c r="I7" s="258" t="n">
        <f aca="false">Anchor!F347</f>
        <v>15.0884</v>
      </c>
      <c r="J7" s="259"/>
      <c r="K7" s="256" t="n">
        <f aca="false">Test!B347</f>
        <v>13765905</v>
      </c>
      <c r="L7" s="257" t="n">
        <f aca="false">Test!C347</f>
        <v>17054494</v>
      </c>
      <c r="M7" s="257" t="n">
        <f aca="false">Test!D347</f>
        <v>18368048</v>
      </c>
      <c r="N7" s="257" t="n">
        <f aca="false">Test!E347</f>
        <v>18.8014</v>
      </c>
      <c r="O7" s="258" t="n">
        <f aca="false">Test!F347</f>
        <v>16.0303</v>
      </c>
      <c r="P7" s="259"/>
      <c r="Q7" s="260" t="n">
        <f aca="false">IF(E7=0,WorstCase!$Y$2,K7/E7)</f>
        <v>1.07083373686292</v>
      </c>
      <c r="R7" s="261" t="n">
        <f aca="false">IF(F7=0,WorstCase!$Y$2,L7/F7)</f>
        <v>1.12178714051098</v>
      </c>
      <c r="S7" s="261" t="n">
        <f aca="false">IF(G7=0,WorstCase!$Y$2,M7/G7)</f>
        <v>1.1212908387518</v>
      </c>
      <c r="T7" s="261" t="n">
        <f aca="false">IF(H7=0,WorstCase!$Y$2,N7/H7)</f>
        <v>1.05615755798604</v>
      </c>
      <c r="U7" s="262" t="n">
        <f aca="false">IF(I7=0,WorstCase!$Y$2,O7/I7)</f>
        <v>1.06242543941041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348</f>
        <v>12437453</v>
      </c>
      <c r="F8" s="265" t="n">
        <f aca="false">Anchor!C348</f>
        <v>14267639</v>
      </c>
      <c r="G8" s="265" t="n">
        <f aca="false">Anchor!D348</f>
        <v>15177000</v>
      </c>
      <c r="H8" s="265" t="n">
        <f aca="false">Anchor!E348</f>
        <v>15.9509</v>
      </c>
      <c r="I8" s="266" t="n">
        <f aca="false">Anchor!F348</f>
        <v>13.5062</v>
      </c>
      <c r="J8" s="267"/>
      <c r="K8" s="264" t="n">
        <f aca="false">Test!B348</f>
        <v>13285270</v>
      </c>
      <c r="L8" s="265" t="n">
        <f aca="false">Test!C348</f>
        <v>16001142</v>
      </c>
      <c r="M8" s="265" t="n">
        <f aca="false">Test!D348</f>
        <v>17037638</v>
      </c>
      <c r="N8" s="265" t="n">
        <f aca="false">Test!E348</f>
        <v>16.8183</v>
      </c>
      <c r="O8" s="266" t="n">
        <f aca="false">Test!F348</f>
        <v>14.3298</v>
      </c>
      <c r="P8" s="267"/>
      <c r="Q8" s="268" t="n">
        <f aca="false">IF(E8=0,WorstCase!$Y$2,K8/E8)</f>
        <v>1.06816644854859</v>
      </c>
      <c r="R8" s="269" t="n">
        <f aca="false">IF(F8=0,WorstCase!$Y$2,L8/F8)</f>
        <v>1.1214989389625</v>
      </c>
      <c r="S8" s="269" t="n">
        <f aca="false">IF(G8=0,WorstCase!$Y$2,M8/G8)</f>
        <v>1.12259590169335</v>
      </c>
      <c r="T8" s="269" t="n">
        <f aca="false">IF(H8=0,WorstCase!$Y$2,N8/H8)</f>
        <v>1.05437937671229</v>
      </c>
      <c r="U8" s="270" t="n">
        <f aca="false">IF(I8=0,WorstCase!$Y$2,O8/I8)</f>
        <v>1.06097940205239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349</f>
        <v>13937304</v>
      </c>
      <c r="F9" s="247" t="n">
        <f aca="false">Anchor!C349</f>
        <v>17629429</v>
      </c>
      <c r="G9" s="247" t="n">
        <f aca="false">Anchor!D349</f>
        <v>19481632</v>
      </c>
      <c r="H9" s="247" t="n">
        <f aca="false">Anchor!E349</f>
        <v>20.2489</v>
      </c>
      <c r="I9" s="248" t="n">
        <f aca="false">Anchor!F349</f>
        <v>17.1793</v>
      </c>
      <c r="J9" s="249"/>
      <c r="K9" s="246" t="n">
        <f aca="false">Test!B349</f>
        <v>15953955</v>
      </c>
      <c r="L9" s="247" t="n">
        <f aca="false">Test!C349</f>
        <v>21699468</v>
      </c>
      <c r="M9" s="247" t="n">
        <f aca="false">Test!D349</f>
        <v>23831081</v>
      </c>
      <c r="N9" s="247" t="n">
        <f aca="false">Test!E349</f>
        <v>22.3114</v>
      </c>
      <c r="O9" s="248" t="n">
        <f aca="false">Test!F349</f>
        <v>19.1418</v>
      </c>
      <c r="P9" s="249"/>
      <c r="Q9" s="250" t="n">
        <f aca="false">IF(E9=0,WorstCase!$Y$2,K9/E9)</f>
        <v>1.14469448323722</v>
      </c>
      <c r="R9" s="251" t="n">
        <f aca="false">IF(F9=0,WorstCase!$Y$2,L9/F9)</f>
        <v>1.23086618403807</v>
      </c>
      <c r="S9" s="251" t="n">
        <f aca="false">IF(G9=0,WorstCase!$Y$2,M9/G9)</f>
        <v>1.22325896516267</v>
      </c>
      <c r="T9" s="251" t="n">
        <f aca="false">IF(H9=0,WorstCase!$Y$2,N9/H9)</f>
        <v>1.1018573848456</v>
      </c>
      <c r="U9" s="252" t="n">
        <f aca="false">IF(I9=0,WorstCase!$Y$2,O9/I9)</f>
        <v>1.11423631929124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350</f>
        <v>13050110</v>
      </c>
      <c r="F10" s="257" t="n">
        <f aca="false">Anchor!C350</f>
        <v>15715372</v>
      </c>
      <c r="G10" s="257" t="n">
        <f aca="false">Anchor!D350</f>
        <v>17031978</v>
      </c>
      <c r="H10" s="257" t="n">
        <f aca="false">Anchor!E350</f>
        <v>18.5138</v>
      </c>
      <c r="I10" s="258" t="n">
        <f aca="false">Anchor!F350</f>
        <v>15.6969</v>
      </c>
      <c r="J10" s="259"/>
      <c r="K10" s="256" t="n">
        <f aca="false">Test!B350</f>
        <v>14982760</v>
      </c>
      <c r="L10" s="257" t="n">
        <f aca="false">Test!C350</f>
        <v>19613902</v>
      </c>
      <c r="M10" s="257" t="n">
        <f aca="false">Test!D350</f>
        <v>21207388</v>
      </c>
      <c r="N10" s="257" t="n">
        <f aca="false">Test!E350</f>
        <v>20.4468</v>
      </c>
      <c r="O10" s="258" t="n">
        <f aca="false">Test!F350</f>
        <v>17.5387</v>
      </c>
      <c r="P10" s="259"/>
      <c r="Q10" s="260" t="n">
        <f aca="false">IF(E10=0,WorstCase!$Y$2,K10/E10)</f>
        <v>1.14809453713417</v>
      </c>
      <c r="R10" s="261" t="n">
        <f aca="false">IF(F10=0,WorstCase!$Y$2,L10/F10)</f>
        <v>1.24807112424701</v>
      </c>
      <c r="S10" s="261" t="n">
        <f aca="false">IF(G10=0,WorstCase!$Y$2,M10/G10)</f>
        <v>1.24515120909621</v>
      </c>
      <c r="T10" s="261" t="n">
        <f aca="false">IF(H10=0,WorstCase!$Y$2,N10/H10)</f>
        <v>1.10440860331212</v>
      </c>
      <c r="U10" s="262" t="n">
        <f aca="false">IF(I10=0,WorstCase!$Y$2,O10/I10)</f>
        <v>1.11733527002147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351</f>
        <v>12436148</v>
      </c>
      <c r="F11" s="257" t="n">
        <f aca="false">Anchor!C351</f>
        <v>14440971</v>
      </c>
      <c r="G11" s="257" t="n">
        <f aca="false">Anchor!D351</f>
        <v>15421996</v>
      </c>
      <c r="H11" s="257" t="n">
        <f aca="false">Anchor!E351</f>
        <v>16.2585</v>
      </c>
      <c r="I11" s="258" t="n">
        <f aca="false">Anchor!F351</f>
        <v>13.7689</v>
      </c>
      <c r="J11" s="259"/>
      <c r="K11" s="256" t="n">
        <f aca="false">Test!B351</f>
        <v>14745519</v>
      </c>
      <c r="L11" s="257" t="n">
        <f aca="false">Test!C351</f>
        <v>19131176</v>
      </c>
      <c r="M11" s="257" t="n">
        <f aca="false">Test!D351</f>
        <v>20493538</v>
      </c>
      <c r="N11" s="257" t="n">
        <f aca="false">Test!E351</f>
        <v>18.6989</v>
      </c>
      <c r="O11" s="258" t="n">
        <f aca="false">Test!F351</f>
        <v>16.0871</v>
      </c>
      <c r="P11" s="259"/>
      <c r="Q11" s="260" t="n">
        <f aca="false">IF(E11=0,WorstCase!$Y$2,K11/E11)</f>
        <v>1.18569825640544</v>
      </c>
      <c r="R11" s="261" t="n">
        <f aca="false">IF(F11=0,WorstCase!$Y$2,L11/F11)</f>
        <v>1.3247846007031</v>
      </c>
      <c r="S11" s="261" t="n">
        <f aca="false">IF(G11=0,WorstCase!$Y$2,M11/G11)</f>
        <v>1.32885120706814</v>
      </c>
      <c r="T11" s="261" t="n">
        <f aca="false">IF(H11=0,WorstCase!$Y$2,N11/H11)</f>
        <v>1.15009994771965</v>
      </c>
      <c r="U11" s="262" t="n">
        <f aca="false">IF(I11=0,WorstCase!$Y$2,O11/I11)</f>
        <v>1.16836493837561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352</f>
        <v>12208754</v>
      </c>
      <c r="F12" s="265" t="n">
        <f aca="false">Anchor!C352</f>
        <v>13832026</v>
      </c>
      <c r="G12" s="265" t="n">
        <f aca="false">Anchor!D352</f>
        <v>14622382</v>
      </c>
      <c r="H12" s="265" t="n">
        <f aca="false">Anchor!E352</f>
        <v>14.5711</v>
      </c>
      <c r="I12" s="266" t="n">
        <f aca="false">Anchor!F352</f>
        <v>12.3236</v>
      </c>
      <c r="J12" s="267"/>
      <c r="K12" s="264" t="n">
        <f aca="false">Test!B352</f>
        <v>14363480</v>
      </c>
      <c r="L12" s="265" t="n">
        <f aca="false">Test!C352</f>
        <v>18267182</v>
      </c>
      <c r="M12" s="265" t="n">
        <f aca="false">Test!D352</f>
        <v>19396219</v>
      </c>
      <c r="N12" s="265" t="n">
        <f aca="false">Test!E352</f>
        <v>16.697</v>
      </c>
      <c r="O12" s="266" t="n">
        <f aca="false">Test!F352</f>
        <v>14.3532</v>
      </c>
      <c r="P12" s="267"/>
      <c r="Q12" s="268" t="n">
        <f aca="false">IF(E12=0,WorstCase!$Y$2,K12/E12)</f>
        <v>1.176490246261</v>
      </c>
      <c r="R12" s="269" t="n">
        <f aca="false">IF(F12=0,WorstCase!$Y$2,L12/F12)</f>
        <v>1.32064398953559</v>
      </c>
      <c r="S12" s="269" t="n">
        <f aca="false">IF(G12=0,WorstCase!$Y$2,M12/G12)</f>
        <v>1.32647464688038</v>
      </c>
      <c r="T12" s="269" t="n">
        <f aca="false">IF(H12=0,WorstCase!$Y$2,N12/H12)</f>
        <v>1.14589838790483</v>
      </c>
      <c r="U12" s="270" t="n">
        <f aca="false">IF(I12=0,WorstCase!$Y$2,O12/I12)</f>
        <v>1.16469213541498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353</f>
        <v>11884734</v>
      </c>
      <c r="F13" s="247" t="n">
        <f aca="false">Anchor!C353</f>
        <v>17252603</v>
      </c>
      <c r="G13" s="247" t="n">
        <f aca="false">Anchor!D353</f>
        <v>19926826</v>
      </c>
      <c r="H13" s="247" t="n">
        <f aca="false">Anchor!E353</f>
        <v>19.6186</v>
      </c>
      <c r="I13" s="248" t="n">
        <f aca="false">Anchor!F353</f>
        <v>16.6482</v>
      </c>
      <c r="J13" s="249"/>
      <c r="K13" s="246" t="n">
        <f aca="false">Test!B353</f>
        <v>16018162</v>
      </c>
      <c r="L13" s="247" t="n">
        <f aca="false">Test!C353</f>
        <v>25494693</v>
      </c>
      <c r="M13" s="247" t="n">
        <f aca="false">Test!D353</f>
        <v>28706717</v>
      </c>
      <c r="N13" s="247" t="n">
        <f aca="false">Test!E353</f>
        <v>23.8765</v>
      </c>
      <c r="O13" s="248" t="n">
        <f aca="false">Test!F353</f>
        <v>20.7143</v>
      </c>
      <c r="P13" s="249"/>
      <c r="Q13" s="250" t="n">
        <f aca="false">IF(E13=0,WorstCase!$Y$2,K13/E13)</f>
        <v>1.347793059567</v>
      </c>
      <c r="R13" s="251" t="n">
        <f aca="false">IF(F13=0,WorstCase!$Y$2,L13/F13)</f>
        <v>1.47773023004123</v>
      </c>
      <c r="S13" s="251" t="n">
        <f aca="false">IF(G13=0,WorstCase!$Y$2,M13/G13)</f>
        <v>1.44060659735775</v>
      </c>
      <c r="T13" s="251" t="n">
        <f aca="false">IF(H13=0,WorstCase!$Y$2,N13/H13)</f>
        <v>1.21703383523799</v>
      </c>
      <c r="U13" s="252" t="n">
        <f aca="false">IF(I13=0,WorstCase!$Y$2,O13/I13)</f>
        <v>1.2442366141685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354</f>
        <v>11853657</v>
      </c>
      <c r="F14" s="257" t="n">
        <f aca="false">Anchor!C354</f>
        <v>16729431</v>
      </c>
      <c r="G14" s="257" t="n">
        <f aca="false">Anchor!D354</f>
        <v>19022700</v>
      </c>
      <c r="H14" s="257" t="n">
        <f aca="false">Anchor!E354</f>
        <v>18.9581</v>
      </c>
      <c r="I14" s="258" t="n">
        <f aca="false">Anchor!F354</f>
        <v>16.0764</v>
      </c>
      <c r="J14" s="259"/>
      <c r="K14" s="256" t="n">
        <f aca="false">Test!B354</f>
        <v>15980634</v>
      </c>
      <c r="L14" s="257" t="n">
        <f aca="false">Test!C354</f>
        <v>25003640</v>
      </c>
      <c r="M14" s="257" t="n">
        <f aca="false">Test!D354</f>
        <v>27849810</v>
      </c>
      <c r="N14" s="257" t="n">
        <f aca="false">Test!E354</f>
        <v>23.3994</v>
      </c>
      <c r="O14" s="258" t="n">
        <f aca="false">Test!F354</f>
        <v>20.302</v>
      </c>
      <c r="P14" s="259"/>
      <c r="Q14" s="260" t="n">
        <f aca="false">IF(E14=0,WorstCase!$Y$2,K14/E14)</f>
        <v>1.34816065624305</v>
      </c>
      <c r="R14" s="261" t="n">
        <f aca="false">IF(F14=0,WorstCase!$Y$2,L14/F14)</f>
        <v>1.49458998336524</v>
      </c>
      <c r="S14" s="261" t="n">
        <f aca="false">IF(G14=0,WorstCase!$Y$2,M14/G14)</f>
        <v>1.46403034269583</v>
      </c>
      <c r="T14" s="261" t="n">
        <f aca="false">IF(H14=0,WorstCase!$Y$2,N14/H14)</f>
        <v>1.23426925694031</v>
      </c>
      <c r="U14" s="262" t="n">
        <f aca="false">IF(I14=0,WorstCase!$Y$2,O14/I14)</f>
        <v>1.26284491552835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355</f>
        <v>11609162</v>
      </c>
      <c r="F15" s="257" t="n">
        <f aca="false">Anchor!C355</f>
        <v>15829889</v>
      </c>
      <c r="G15" s="257" t="n">
        <f aca="false">Anchor!D355</f>
        <v>17742732</v>
      </c>
      <c r="H15" s="257" t="n">
        <f aca="false">Anchor!E355</f>
        <v>18.7848</v>
      </c>
      <c r="I15" s="258" t="n">
        <f aca="false">Anchor!F355</f>
        <v>15.9187</v>
      </c>
      <c r="J15" s="259"/>
      <c r="K15" s="256" t="n">
        <f aca="false">Test!B355</f>
        <v>17657740</v>
      </c>
      <c r="L15" s="257" t="n">
        <f aca="false">Test!C355</f>
        <v>28153697</v>
      </c>
      <c r="M15" s="257" t="n">
        <f aca="false">Test!D355</f>
        <v>30977431</v>
      </c>
      <c r="N15" s="257" t="n">
        <f aca="false">Test!E355</f>
        <v>25.7417</v>
      </c>
      <c r="O15" s="258" t="n">
        <f aca="false">Test!F355</f>
        <v>22.5291</v>
      </c>
      <c r="P15" s="259"/>
      <c r="Q15" s="260" t="n">
        <f aca="false">IF(E15=0,WorstCase!$Y$2,K15/E15)</f>
        <v>1.52101762383883</v>
      </c>
      <c r="R15" s="261" t="n">
        <f aca="false">IF(F15=0,WorstCase!$Y$2,L15/F15)</f>
        <v>1.77851512414269</v>
      </c>
      <c r="S15" s="261" t="n">
        <f aca="false">IF(G15=0,WorstCase!$Y$2,M15/G15)</f>
        <v>1.74592227397675</v>
      </c>
      <c r="T15" s="261" t="n">
        <f aca="false">IF(H15=0,WorstCase!$Y$2,N15/H15)</f>
        <v>1.37034730207402</v>
      </c>
      <c r="U15" s="262" t="n">
        <f aca="false">IF(I15=0,WorstCase!$Y$2,O15/I15)</f>
        <v>1.41526004007865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356</f>
        <v>11538168</v>
      </c>
      <c r="F16" s="265" t="n">
        <f aca="false">Anchor!C356</f>
        <v>15176046</v>
      </c>
      <c r="G16" s="265" t="n">
        <f aca="false">Anchor!D356</f>
        <v>16829361</v>
      </c>
      <c r="H16" s="265" t="n">
        <f aca="false">Anchor!E356</f>
        <v>18.8847</v>
      </c>
      <c r="I16" s="266" t="n">
        <f aca="false">Anchor!F356</f>
        <v>15.9921</v>
      </c>
      <c r="J16" s="267"/>
      <c r="K16" s="264" t="n">
        <f aca="false">Test!B356</f>
        <v>21532493</v>
      </c>
      <c r="L16" s="265" t="n">
        <f aca="false">Test!C356</f>
        <v>35801611</v>
      </c>
      <c r="M16" s="265" t="n">
        <f aca="false">Test!D356</f>
        <v>39106969</v>
      </c>
      <c r="N16" s="265" t="n">
        <f aca="false">Test!E356</f>
        <v>31.3404</v>
      </c>
      <c r="O16" s="266" t="n">
        <f aca="false">Test!F356</f>
        <v>27.8352</v>
      </c>
      <c r="P16" s="267"/>
      <c r="Q16" s="268" t="n">
        <f aca="false">IF(E16=0,WorstCase!$Y$2,K16/E16)</f>
        <v>1.86619686938169</v>
      </c>
      <c r="R16" s="269" t="n">
        <f aca="false">IF(F16=0,WorstCase!$Y$2,L16/F16)</f>
        <v>2.3590868794151</v>
      </c>
      <c r="S16" s="269" t="n">
        <f aca="false">IF(G16=0,WorstCase!$Y$2,M16/G16)</f>
        <v>2.32373463258647</v>
      </c>
      <c r="T16" s="269" t="n">
        <f aca="false">IF(H16=0,WorstCase!$Y$2,N16/H16)</f>
        <v>1.65956568015378</v>
      </c>
      <c r="U16" s="270" t="n">
        <f aca="false">IF(I16=0,WorstCase!$Y$2,O16/I16)</f>
        <v>1.74055940120434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357</f>
        <v>10892479</v>
      </c>
      <c r="F17" s="247" t="n">
        <f aca="false">Anchor!C357</f>
        <v>15562335</v>
      </c>
      <c r="G17" s="247" t="n">
        <f aca="false">Anchor!D357</f>
        <v>17643492</v>
      </c>
      <c r="H17" s="247" t="n">
        <f aca="false">Anchor!E357</f>
        <v>19.18</v>
      </c>
      <c r="I17" s="248" t="n">
        <f aca="false">Anchor!F357</f>
        <v>16.2767</v>
      </c>
      <c r="J17" s="249"/>
      <c r="K17" s="246" t="n">
        <f aca="false">Test!B357</f>
        <v>17295114</v>
      </c>
      <c r="L17" s="247" t="n">
        <f aca="false">Test!C357</f>
        <v>28305819</v>
      </c>
      <c r="M17" s="247" t="n">
        <f aca="false">Test!D357</f>
        <v>31341233</v>
      </c>
      <c r="N17" s="247" t="n">
        <f aca="false">Test!E357</f>
        <v>26.1408</v>
      </c>
      <c r="O17" s="248" t="n">
        <f aca="false">Test!F357</f>
        <v>22.9137</v>
      </c>
      <c r="P17" s="249"/>
      <c r="Q17" s="250" t="n">
        <f aca="false">IF(E17=0,WorstCase!$Y$2,K17/E17)</f>
        <v>1.5878032906926</v>
      </c>
      <c r="R17" s="251" t="n">
        <f aca="false">IF(F17=0,WorstCase!$Y$2,L17/F17)</f>
        <v>1.8188670916029</v>
      </c>
      <c r="S17" s="251" t="n">
        <f aca="false">IF(G17=0,WorstCase!$Y$2,M17/G17)</f>
        <v>1.77636224166962</v>
      </c>
      <c r="T17" s="251" t="n">
        <f aca="false">IF(H17=0,WorstCase!$Y$2,N17/H17)</f>
        <v>1.3629197080292</v>
      </c>
      <c r="U17" s="252" t="n">
        <f aca="false">IF(I17=0,WorstCase!$Y$2,O17/I17)</f>
        <v>1.40776078689169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358</f>
        <v>10511445</v>
      </c>
      <c r="F18" s="257" t="n">
        <f aca="false">Anchor!C358</f>
        <v>14469509</v>
      </c>
      <c r="G18" s="257" t="n">
        <f aca="false">Anchor!D358</f>
        <v>16170347</v>
      </c>
      <c r="H18" s="257" t="n">
        <f aca="false">Anchor!E358</f>
        <v>18.6172</v>
      </c>
      <c r="I18" s="258" t="n">
        <f aca="false">Anchor!F358</f>
        <v>15.788</v>
      </c>
      <c r="J18" s="259"/>
      <c r="K18" s="256" t="n">
        <f aca="false">Test!B358</f>
        <v>20409507</v>
      </c>
      <c r="L18" s="257" t="n">
        <f aca="false">Test!C358</f>
        <v>34404016</v>
      </c>
      <c r="M18" s="257" t="n">
        <f aca="false">Test!D358</f>
        <v>37678309</v>
      </c>
      <c r="N18" s="257" t="n">
        <f aca="false">Test!E358</f>
        <v>30.3241</v>
      </c>
      <c r="O18" s="258" t="n">
        <f aca="false">Test!F358</f>
        <v>26.9456</v>
      </c>
      <c r="P18" s="259"/>
      <c r="Q18" s="260" t="n">
        <f aca="false">IF(E18=0,WorstCase!$Y$2,K18/E18)</f>
        <v>1.94164617709554</v>
      </c>
      <c r="R18" s="261" t="n">
        <f aca="false">IF(F18=0,WorstCase!$Y$2,L18/F18)</f>
        <v>2.37769063207328</v>
      </c>
      <c r="S18" s="261" t="n">
        <f aca="false">IF(G18=0,WorstCase!$Y$2,M18/G18)</f>
        <v>2.33008660853104</v>
      </c>
      <c r="T18" s="261" t="n">
        <f aca="false">IF(H18=0,WorstCase!$Y$2,N18/H18)</f>
        <v>1.62882173473992</v>
      </c>
      <c r="U18" s="262" t="n">
        <f aca="false">IF(I18=0,WorstCase!$Y$2,O18/I18)</f>
        <v>1.7067139599696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359</f>
        <v>10021495</v>
      </c>
      <c r="F19" s="257" t="n">
        <f aca="false">Anchor!C359</f>
        <v>13228353</v>
      </c>
      <c r="G19" s="257" t="n">
        <f aca="false">Anchor!D359</f>
        <v>14591029</v>
      </c>
      <c r="H19" s="257" t="n">
        <f aca="false">Anchor!E359</f>
        <v>18.5857</v>
      </c>
      <c r="I19" s="258" t="n">
        <f aca="false">Anchor!F359</f>
        <v>15.7509</v>
      </c>
      <c r="J19" s="259"/>
      <c r="K19" s="256" t="n">
        <f aca="false">Test!B359</f>
        <v>27102443</v>
      </c>
      <c r="L19" s="257" t="n">
        <f aca="false">Test!C359</f>
        <v>48061223</v>
      </c>
      <c r="M19" s="257" t="n">
        <f aca="false">Test!D359</f>
        <v>52324183</v>
      </c>
      <c r="N19" s="257" t="n">
        <f aca="false">Test!E359</f>
        <v>42.2908</v>
      </c>
      <c r="O19" s="258" t="n">
        <f aca="false">Test!F359</f>
        <v>38.333</v>
      </c>
      <c r="P19" s="259"/>
      <c r="Q19" s="260" t="n">
        <f aca="false">IF(E19=0,WorstCase!$Y$2,K19/E19)</f>
        <v>2.70443112529618</v>
      </c>
      <c r="R19" s="261" t="n">
        <f aca="false">IF(F19=0,WorstCase!$Y$2,L19/F19)</f>
        <v>3.63319779869799</v>
      </c>
      <c r="S19" s="261" t="n">
        <f aca="false">IF(G19=0,WorstCase!$Y$2,M19/G19)</f>
        <v>3.58605160746374</v>
      </c>
      <c r="T19" s="261" t="n">
        <f aca="false">IF(H19=0,WorstCase!$Y$2,N19/H19)</f>
        <v>2.27544832855367</v>
      </c>
      <c r="U19" s="262" t="n">
        <f aca="false">IF(I19=0,WorstCase!$Y$2,O19/I19)</f>
        <v>2.43370220114406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360</f>
        <v>10290307</v>
      </c>
      <c r="F20" s="265" t="n">
        <f aca="false">Anchor!C360</f>
        <v>13149845</v>
      </c>
      <c r="G20" s="265" t="n">
        <f aca="false">Anchor!D360</f>
        <v>14409586</v>
      </c>
      <c r="H20" s="265" t="n">
        <f aca="false">Anchor!E360</f>
        <v>18.7724</v>
      </c>
      <c r="I20" s="266" t="n">
        <f aca="false">Anchor!F360</f>
        <v>15.896</v>
      </c>
      <c r="J20" s="267"/>
      <c r="K20" s="264" t="n">
        <f aca="false">Test!B360</f>
        <v>31469046</v>
      </c>
      <c r="L20" s="265" t="n">
        <f aca="false">Test!C360</f>
        <v>56729605</v>
      </c>
      <c r="M20" s="265" t="n">
        <f aca="false">Test!D360</f>
        <v>61542958</v>
      </c>
      <c r="N20" s="265" t="n">
        <f aca="false">Test!E360</f>
        <v>51.6498</v>
      </c>
      <c r="O20" s="266" t="n">
        <f aca="false">Test!F360</f>
        <v>47.1781</v>
      </c>
      <c r="P20" s="267"/>
      <c r="Q20" s="268" t="n">
        <f aca="false">IF(E20=0,WorstCase!$Y$2,K20/E20)</f>
        <v>3.05812508800758</v>
      </c>
      <c r="R20" s="269" t="n">
        <f aca="false">IF(F20=0,WorstCase!$Y$2,L20/F20)</f>
        <v>4.31408925352352</v>
      </c>
      <c r="S20" s="269" t="n">
        <f aca="false">IF(G20=0,WorstCase!$Y$2,M20/G20)</f>
        <v>4.27097336453664</v>
      </c>
      <c r="T20" s="269" t="n">
        <f aca="false">IF(H20=0,WorstCase!$Y$2,N20/H20)</f>
        <v>2.75136903113081</v>
      </c>
      <c r="U20" s="270" t="n">
        <f aca="false">IF(I20=0,WorstCase!$Y$2,O20/I20)</f>
        <v>2.9679227478611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361</f>
        <v>6488920</v>
      </c>
      <c r="F21" s="247" t="n">
        <f aca="false">Anchor!C361</f>
        <v>8842190</v>
      </c>
      <c r="G21" s="247" t="n">
        <f aca="false">Anchor!D361</f>
        <v>9919929</v>
      </c>
      <c r="H21" s="247" t="n">
        <f aca="false">Anchor!E361</f>
        <v>27.4755</v>
      </c>
      <c r="I21" s="248" t="n">
        <f aca="false">Anchor!F361</f>
        <v>23.2582</v>
      </c>
      <c r="J21" s="249"/>
      <c r="K21" s="246" t="n">
        <f aca="false">Test!B361</f>
        <v>10512823</v>
      </c>
      <c r="L21" s="247" t="n">
        <f aca="false">Test!C361</f>
        <v>17105500</v>
      </c>
      <c r="M21" s="247" t="n">
        <f aca="false">Test!D361</f>
        <v>18458793</v>
      </c>
      <c r="N21" s="247" t="n">
        <f aca="false">Test!E361</f>
        <v>36.325</v>
      </c>
      <c r="O21" s="248" t="n">
        <f aca="false">Test!F361</f>
        <v>31.5125</v>
      </c>
      <c r="P21" s="249"/>
      <c r="Q21" s="250" t="n">
        <f aca="false">IF(E21=0,WorstCase!$Y$2,K21/E21)</f>
        <v>1.62011906449764</v>
      </c>
      <c r="R21" s="251" t="n">
        <f aca="false">IF(F21=0,WorstCase!$Y$2,L21/F21)</f>
        <v>1.93453205597256</v>
      </c>
      <c r="S21" s="251" t="n">
        <f aca="false">IF(G21=0,WorstCase!$Y$2,M21/G21)</f>
        <v>1.86077874146075</v>
      </c>
      <c r="T21" s="251" t="n">
        <f aca="false">IF(H21=0,WorstCase!$Y$2,N21/H21)</f>
        <v>1.32208695019199</v>
      </c>
      <c r="U21" s="252" t="n">
        <f aca="false">IF(I21=0,WorstCase!$Y$2,O21/I21)</f>
        <v>1.35489848741519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362</f>
        <v>6359254</v>
      </c>
      <c r="F22" s="257" t="n">
        <f aca="false">Anchor!C362</f>
        <v>8254416</v>
      </c>
      <c r="G22" s="257" t="n">
        <f aca="false">Anchor!D362</f>
        <v>9174680</v>
      </c>
      <c r="H22" s="257" t="n">
        <f aca="false">Anchor!E362</f>
        <v>26.47</v>
      </c>
      <c r="I22" s="258" t="n">
        <f aca="false">Anchor!F362</f>
        <v>22.3909</v>
      </c>
      <c r="J22" s="259"/>
      <c r="K22" s="256" t="n">
        <f aca="false">Test!B362</f>
        <v>10395706</v>
      </c>
      <c r="L22" s="257" t="n">
        <f aca="false">Test!C362</f>
        <v>16594071</v>
      </c>
      <c r="M22" s="257" t="n">
        <f aca="false">Test!D362</f>
        <v>17797842</v>
      </c>
      <c r="N22" s="257" t="n">
        <f aca="false">Test!E362</f>
        <v>35.5047</v>
      </c>
      <c r="O22" s="258" t="n">
        <f aca="false">Test!F362</f>
        <v>30.8142</v>
      </c>
      <c r="P22" s="259"/>
      <c r="Q22" s="260" t="n">
        <f aca="false">IF(E22=0,WorstCase!$Y$2,K22/E22)</f>
        <v>1.63473671597329</v>
      </c>
      <c r="R22" s="261" t="n">
        <f aca="false">IF(F22=0,WorstCase!$Y$2,L22/F22)</f>
        <v>2.01032647252089</v>
      </c>
      <c r="S22" s="261" t="n">
        <f aca="false">IF(G22=0,WorstCase!$Y$2,M22/G22)</f>
        <v>1.93988694973558</v>
      </c>
      <c r="T22" s="261" t="n">
        <f aca="false">IF(H22=0,WorstCase!$Y$2,N22/H22)</f>
        <v>1.34131847374386</v>
      </c>
      <c r="U22" s="262" t="n">
        <f aca="false">IF(I22=0,WorstCase!$Y$2,O22/I22)</f>
        <v>1.37619300698051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63</f>
        <v>6295242</v>
      </c>
      <c r="F23" s="257" t="n">
        <f aca="false">Anchor!C363</f>
        <v>7892920</v>
      </c>
      <c r="G23" s="257" t="n">
        <f aca="false">Anchor!D363</f>
        <v>8687560</v>
      </c>
      <c r="H23" s="257" t="n">
        <f aca="false">Anchor!E363</f>
        <v>25.1053</v>
      </c>
      <c r="I23" s="258" t="n">
        <f aca="false">Anchor!F363</f>
        <v>21.2228</v>
      </c>
      <c r="J23" s="259"/>
      <c r="K23" s="256" t="n">
        <f aca="false">Test!B363</f>
        <v>10542376</v>
      </c>
      <c r="L23" s="257" t="n">
        <f aca="false">Test!C363</f>
        <v>16792850</v>
      </c>
      <c r="M23" s="257" t="n">
        <f aca="false">Test!D363</f>
        <v>17904764</v>
      </c>
      <c r="N23" s="257" t="n">
        <f aca="false">Test!E363</f>
        <v>34.9311</v>
      </c>
      <c r="O23" s="258" t="n">
        <f aca="false">Test!F363</f>
        <v>30.3902</v>
      </c>
      <c r="P23" s="259"/>
      <c r="Q23" s="260" t="n">
        <f aca="false">IF(E23=0,WorstCase!$Y$2,K23/E23)</f>
        <v>1.67465778122588</v>
      </c>
      <c r="R23" s="261" t="n">
        <f aca="false">IF(F23=0,WorstCase!$Y$2,L23/F23)</f>
        <v>2.1275839613223</v>
      </c>
      <c r="S23" s="261" t="n">
        <f aca="false">IF(G23=0,WorstCase!$Y$2,M23/G23)</f>
        <v>2.06096579476861</v>
      </c>
      <c r="T23" s="261" t="n">
        <f aca="false">IF(H23=0,WorstCase!$Y$2,N23/H23)</f>
        <v>1.39138349272863</v>
      </c>
      <c r="U23" s="262" t="n">
        <f aca="false">IF(I23=0,WorstCase!$Y$2,O23/I23)</f>
        <v>1.43195996758203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364</f>
        <v>6263892</v>
      </c>
      <c r="F24" s="265" t="n">
        <f aca="false">Anchor!C364</f>
        <v>7632358</v>
      </c>
      <c r="G24" s="265" t="n">
        <f aca="false">Anchor!D364</f>
        <v>8323204</v>
      </c>
      <c r="H24" s="265" t="n">
        <f aca="false">Anchor!E364</f>
        <v>23.2082</v>
      </c>
      <c r="I24" s="266" t="n">
        <f aca="false">Anchor!F364</f>
        <v>19.6016</v>
      </c>
      <c r="J24" s="267"/>
      <c r="K24" s="264" t="n">
        <f aca="false">Test!B364</f>
        <v>9515780</v>
      </c>
      <c r="L24" s="265" t="n">
        <f aca="false">Test!C364</f>
        <v>14502602</v>
      </c>
      <c r="M24" s="265" t="n">
        <f aca="false">Test!D364</f>
        <v>15445173</v>
      </c>
      <c r="N24" s="265" t="n">
        <f aca="false">Test!E364</f>
        <v>30.4523</v>
      </c>
      <c r="O24" s="266" t="n">
        <f aca="false">Test!F364</f>
        <v>26.369</v>
      </c>
      <c r="P24" s="267"/>
      <c r="Q24" s="268" t="n">
        <f aca="false">IF(E24=0,WorstCase!$Y$2,K24/E24)</f>
        <v>1.51914815900402</v>
      </c>
      <c r="R24" s="269" t="n">
        <f aca="false">IF(F24=0,WorstCase!$Y$2,L24/F24)</f>
        <v>1.90014697947869</v>
      </c>
      <c r="S24" s="269" t="n">
        <f aca="false">IF(G24=0,WorstCase!$Y$2,M24/G24)</f>
        <v>1.85567637174338</v>
      </c>
      <c r="T24" s="269" t="n">
        <f aca="false">IF(H24=0,WorstCase!$Y$2,N24/H24)</f>
        <v>1.31213536594824</v>
      </c>
      <c r="U24" s="270" t="n">
        <f aca="false">IF(I24=0,WorstCase!$Y$2,O24/I24)</f>
        <v>1.34524732674884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365</f>
        <v>5818099</v>
      </c>
      <c r="F25" s="247" t="n">
        <f aca="false">Anchor!C365</f>
        <v>7725394</v>
      </c>
      <c r="G25" s="247" t="n">
        <f aca="false">Anchor!D365</f>
        <v>8591012</v>
      </c>
      <c r="H25" s="247" t="n">
        <f aca="false">Anchor!E365</f>
        <v>26.2988</v>
      </c>
      <c r="I25" s="248" t="n">
        <f aca="false">Anchor!F365</f>
        <v>22.2578</v>
      </c>
      <c r="J25" s="249"/>
      <c r="K25" s="246" t="n">
        <f aca="false">Test!B365</f>
        <v>11515298</v>
      </c>
      <c r="L25" s="247" t="n">
        <f aca="false">Test!C365</f>
        <v>19331122</v>
      </c>
      <c r="M25" s="247" t="n">
        <f aca="false">Test!D365</f>
        <v>20614790</v>
      </c>
      <c r="N25" s="247" t="n">
        <f aca="false">Test!E365</f>
        <v>38.9711</v>
      </c>
      <c r="O25" s="248" t="n">
        <f aca="false">Test!F365</f>
        <v>34.0873</v>
      </c>
      <c r="P25" s="249"/>
      <c r="Q25" s="250" t="n">
        <f aca="false">IF(E25=0,WorstCase!$Y$2,K25/E25)</f>
        <v>1.97922001670993</v>
      </c>
      <c r="R25" s="251" t="n">
        <f aca="false">IF(F25=0,WorstCase!$Y$2,L25/F25)</f>
        <v>2.50228299035622</v>
      </c>
      <c r="S25" s="251" t="n">
        <f aca="false">IF(G25=0,WorstCase!$Y$2,M25/G25)</f>
        <v>2.39957644105258</v>
      </c>
      <c r="T25" s="251" t="n">
        <f aca="false">IF(H25=0,WorstCase!$Y$2,N25/H25)</f>
        <v>1.48185848783975</v>
      </c>
      <c r="U25" s="252" t="n">
        <f aca="false">IF(I25=0,WorstCase!$Y$2,O25/I25)</f>
        <v>1.53147660595387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366</f>
        <v>5838193</v>
      </c>
      <c r="F26" s="257" t="n">
        <f aca="false">Anchor!C366</f>
        <v>7447107</v>
      </c>
      <c r="G26" s="257" t="n">
        <f aca="false">Anchor!D366</f>
        <v>8223469</v>
      </c>
      <c r="H26" s="257" t="n">
        <f aca="false">Anchor!E366</f>
        <v>24.9788</v>
      </c>
      <c r="I26" s="258" t="n">
        <f aca="false">Anchor!F366</f>
        <v>21.1178</v>
      </c>
      <c r="J26" s="259"/>
      <c r="K26" s="256" t="n">
        <f aca="false">Test!B366</f>
        <v>12531281</v>
      </c>
      <c r="L26" s="257" t="n">
        <f aca="false">Test!C366</f>
        <v>21279372</v>
      </c>
      <c r="M26" s="257" t="n">
        <f aca="false">Test!D366</f>
        <v>22559713</v>
      </c>
      <c r="N26" s="257" t="n">
        <f aca="false">Test!E366</f>
        <v>40.8407</v>
      </c>
      <c r="O26" s="258" t="n">
        <f aca="false">Test!F366</f>
        <v>35.9424</v>
      </c>
      <c r="P26" s="259"/>
      <c r="Q26" s="260" t="n">
        <f aca="false">IF(E26=0,WorstCase!$Y$2,K26/E26)</f>
        <v>2.14643143863178</v>
      </c>
      <c r="R26" s="261" t="n">
        <f aca="false">IF(F26=0,WorstCase!$Y$2,L26/F26)</f>
        <v>2.8574011357699</v>
      </c>
      <c r="S26" s="261" t="n">
        <f aca="false">IF(G26=0,WorstCase!$Y$2,M26/G26)</f>
        <v>2.74333289272447</v>
      </c>
      <c r="T26" s="261" t="n">
        <f aca="false">IF(H26=0,WorstCase!$Y$2,N26/H26)</f>
        <v>1.63501449228946</v>
      </c>
      <c r="U26" s="262" t="n">
        <f aca="false">IF(I26=0,WorstCase!$Y$2,O26/I26)</f>
        <v>1.70199547301329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367</f>
        <v>5897648</v>
      </c>
      <c r="F27" s="257" t="n">
        <f aca="false">Anchor!C367</f>
        <v>7290851</v>
      </c>
      <c r="G27" s="257" t="n">
        <f aca="false">Anchor!D367</f>
        <v>7972515</v>
      </c>
      <c r="H27" s="257" t="n">
        <f aca="false">Anchor!E367</f>
        <v>23.7351</v>
      </c>
      <c r="I27" s="258" t="n">
        <f aca="false">Anchor!F367</f>
        <v>20.0526</v>
      </c>
      <c r="J27" s="259"/>
      <c r="K27" s="256" t="n">
        <f aca="false">Test!B367</f>
        <v>13563614</v>
      </c>
      <c r="L27" s="257" t="n">
        <f aca="false">Test!C367</f>
        <v>23374198</v>
      </c>
      <c r="M27" s="257" t="n">
        <f aca="false">Test!D367</f>
        <v>24689869</v>
      </c>
      <c r="N27" s="257" t="n">
        <f aca="false">Test!E367</f>
        <v>42.994</v>
      </c>
      <c r="O27" s="258" t="n">
        <f aca="false">Test!F367</f>
        <v>38.0844</v>
      </c>
      <c r="P27" s="259"/>
      <c r="Q27" s="260" t="n">
        <f aca="false">IF(E27=0,WorstCase!$Y$2,K27/E27)</f>
        <v>2.29983444247605</v>
      </c>
      <c r="R27" s="261" t="n">
        <f aca="false">IF(F27=0,WorstCase!$Y$2,L27/F27)</f>
        <v>3.20596292531558</v>
      </c>
      <c r="S27" s="261" t="n">
        <f aca="false">IF(G27=0,WorstCase!$Y$2,M27/G27)</f>
        <v>3.0968733204014</v>
      </c>
      <c r="T27" s="261" t="n">
        <f aca="false">IF(H27=0,WorstCase!$Y$2,N27/H27)</f>
        <v>1.81141010570842</v>
      </c>
      <c r="U27" s="262" t="n">
        <f aca="false">IF(I27=0,WorstCase!$Y$2,O27/I27)</f>
        <v>1.89922503814967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368</f>
        <v>6060536</v>
      </c>
      <c r="F28" s="265" t="n">
        <f aca="false">Anchor!C368</f>
        <v>7320700</v>
      </c>
      <c r="G28" s="265" t="n">
        <f aca="false">Anchor!D368</f>
        <v>7950194</v>
      </c>
      <c r="H28" s="265" t="n">
        <f aca="false">Anchor!E368</f>
        <v>22.1576</v>
      </c>
      <c r="I28" s="266" t="n">
        <f aca="false">Anchor!F368</f>
        <v>18.7016</v>
      </c>
      <c r="J28" s="267"/>
      <c r="K28" s="264" t="n">
        <f aca="false">Test!B368</f>
        <v>11325108</v>
      </c>
      <c r="L28" s="265" t="n">
        <f aca="false">Test!C368</f>
        <v>18431179</v>
      </c>
      <c r="M28" s="265" t="n">
        <f aca="false">Test!D368</f>
        <v>19507014</v>
      </c>
      <c r="N28" s="265" t="n">
        <f aca="false">Test!E368</f>
        <v>34.306</v>
      </c>
      <c r="O28" s="266" t="n">
        <f aca="false">Test!F368</f>
        <v>30.0874</v>
      </c>
      <c r="P28" s="267"/>
      <c r="Q28" s="268" t="n">
        <f aca="false">IF(E28=0,WorstCase!$Y$2,K28/E28)</f>
        <v>1.86866442176072</v>
      </c>
      <c r="R28" s="269" t="n">
        <f aca="false">IF(F28=0,WorstCase!$Y$2,L28/F28)</f>
        <v>2.51767986667942</v>
      </c>
      <c r="S28" s="269" t="n">
        <f aca="false">IF(G28=0,WorstCase!$Y$2,M28/G28)</f>
        <v>2.45365257753459</v>
      </c>
      <c r="T28" s="269" t="n">
        <f aca="false">IF(H28=0,WorstCase!$Y$2,N28/H28)</f>
        <v>1.54827237606961</v>
      </c>
      <c r="U28" s="270" t="n">
        <f aca="false">IF(I28=0,WorstCase!$Y$2,O28/I28)</f>
        <v>1.60881421910425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369</f>
        <v>8078876</v>
      </c>
      <c r="F29" s="247" t="n">
        <f aca="false">Anchor!C369</f>
        <v>11609034</v>
      </c>
      <c r="G29" s="247" t="n">
        <f aca="false">Anchor!D369</f>
        <v>13130543</v>
      </c>
      <c r="H29" s="247" t="n">
        <f aca="false">Anchor!E369</f>
        <v>29.5501</v>
      </c>
      <c r="I29" s="248" t="n">
        <f aca="false">Anchor!F369</f>
        <v>25.039</v>
      </c>
      <c r="J29" s="249"/>
      <c r="K29" s="246" t="n">
        <f aca="false">Test!B369</f>
        <v>8790003</v>
      </c>
      <c r="L29" s="247" t="n">
        <f aca="false">Test!C369</f>
        <v>13063387</v>
      </c>
      <c r="M29" s="247" t="n">
        <f aca="false">Test!D369</f>
        <v>14610100</v>
      </c>
      <c r="N29" s="247" t="n">
        <f aca="false">Test!E369</f>
        <v>31.1933</v>
      </c>
      <c r="O29" s="248" t="n">
        <f aca="false">Test!F369</f>
        <v>26.5688</v>
      </c>
      <c r="P29" s="249"/>
      <c r="Q29" s="250" t="n">
        <f aca="false">IF(E29=0,WorstCase!$Y$2,K29/E29)</f>
        <v>1.08802301211208</v>
      </c>
      <c r="R29" s="251" t="n">
        <f aca="false">IF(F29=0,WorstCase!$Y$2,L29/F29)</f>
        <v>1.1252776932172</v>
      </c>
      <c r="S29" s="251" t="n">
        <f aca="false">IF(G29=0,WorstCase!$Y$2,M29/G29)</f>
        <v>1.11268056469561</v>
      </c>
      <c r="T29" s="251" t="n">
        <f aca="false">IF(H29=0,WorstCase!$Y$2,N29/H29)</f>
        <v>1.05560725682823</v>
      </c>
      <c r="U29" s="252" t="n">
        <f aca="false">IF(I29=0,WorstCase!$Y$2,O29/I29)</f>
        <v>1.0610966891649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370</f>
        <v>7431381</v>
      </c>
      <c r="F30" s="257" t="n">
        <f aca="false">Anchor!C370</f>
        <v>10000884</v>
      </c>
      <c r="G30" s="257" t="n">
        <f aca="false">Anchor!D370</f>
        <v>11140570</v>
      </c>
      <c r="H30" s="257" t="n">
        <f aca="false">Anchor!E370</f>
        <v>28.2889</v>
      </c>
      <c r="I30" s="258" t="n">
        <f aca="false">Anchor!F370</f>
        <v>23.9658</v>
      </c>
      <c r="J30" s="259"/>
      <c r="K30" s="256" t="n">
        <f aca="false">Test!B370</f>
        <v>7999399</v>
      </c>
      <c r="L30" s="257" t="n">
        <f aca="false">Test!C370</f>
        <v>11156037</v>
      </c>
      <c r="M30" s="257" t="n">
        <f aca="false">Test!D370</f>
        <v>12317341</v>
      </c>
      <c r="N30" s="257" t="n">
        <f aca="false">Test!E370</f>
        <v>29.6451</v>
      </c>
      <c r="O30" s="258" t="n">
        <f aca="false">Test!F370</f>
        <v>25.222</v>
      </c>
      <c r="P30" s="259"/>
      <c r="Q30" s="260" t="n">
        <f aca="false">IF(E30=0,WorstCase!$Y$2,K30/E30)</f>
        <v>1.0764350529195</v>
      </c>
      <c r="R30" s="261" t="n">
        <f aca="false">IF(F30=0,WorstCase!$Y$2,L30/F30)</f>
        <v>1.1155050893501</v>
      </c>
      <c r="S30" s="261" t="n">
        <f aca="false">IF(G30=0,WorstCase!$Y$2,M30/G30)</f>
        <v>1.10562933494426</v>
      </c>
      <c r="T30" s="261" t="n">
        <f aca="false">IF(H30=0,WorstCase!$Y$2,N30/H30)</f>
        <v>1.04794106522346</v>
      </c>
      <c r="U30" s="262" t="n">
        <f aca="false">IF(I30=0,WorstCase!$Y$2,O30/I30)</f>
        <v>1.05241635997964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371</f>
        <v>6986081</v>
      </c>
      <c r="F31" s="257" t="n">
        <f aca="false">Anchor!C371</f>
        <v>8959553</v>
      </c>
      <c r="G31" s="257" t="n">
        <f aca="false">Anchor!D371</f>
        <v>9856800</v>
      </c>
      <c r="H31" s="257" t="n">
        <f aca="false">Anchor!E371</f>
        <v>26.6888</v>
      </c>
      <c r="I31" s="258" t="n">
        <f aca="false">Anchor!F371</f>
        <v>22.5994</v>
      </c>
      <c r="J31" s="259"/>
      <c r="K31" s="256" t="n">
        <f aca="false">Test!B371</f>
        <v>7529746</v>
      </c>
      <c r="L31" s="257" t="n">
        <f aca="false">Test!C371</f>
        <v>10069911</v>
      </c>
      <c r="M31" s="257" t="n">
        <f aca="false">Test!D371</f>
        <v>11002402</v>
      </c>
      <c r="N31" s="257" t="n">
        <f aca="false">Test!E371</f>
        <v>27.9879</v>
      </c>
      <c r="O31" s="258" t="n">
        <f aca="false">Test!F371</f>
        <v>23.8017</v>
      </c>
      <c r="P31" s="259"/>
      <c r="Q31" s="260" t="n">
        <f aca="false">IF(E31=0,WorstCase!$Y$2,K31/E31)</f>
        <v>1.07782117041013</v>
      </c>
      <c r="R31" s="261" t="n">
        <f aca="false">IF(F31=0,WorstCase!$Y$2,L31/F31)</f>
        <v>1.12393006660042</v>
      </c>
      <c r="S31" s="261" t="n">
        <f aca="false">IF(G31=0,WorstCase!$Y$2,M31/G31)</f>
        <v>1.11622453534616</v>
      </c>
      <c r="T31" s="261" t="n">
        <f aca="false">IF(H31=0,WorstCase!$Y$2,N31/H31)</f>
        <v>1.04867584904529</v>
      </c>
      <c r="U31" s="262" t="n">
        <f aca="false">IF(I31=0,WorstCase!$Y$2,O31/I31)</f>
        <v>1.05320052744763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372</f>
        <v>6676962</v>
      </c>
      <c r="F32" s="265" t="n">
        <f aca="false">Anchor!C372</f>
        <v>8246067</v>
      </c>
      <c r="G32" s="265" t="n">
        <f aca="false">Anchor!D372</f>
        <v>8985349</v>
      </c>
      <c r="H32" s="265" t="n">
        <f aca="false">Anchor!E372</f>
        <v>24.7025</v>
      </c>
      <c r="I32" s="266" t="n">
        <f aca="false">Anchor!F372</f>
        <v>20.9056</v>
      </c>
      <c r="J32" s="267"/>
      <c r="K32" s="264" t="n">
        <f aca="false">Test!B372</f>
        <v>7231595</v>
      </c>
      <c r="L32" s="265" t="n">
        <f aca="false">Test!C372</f>
        <v>9396916</v>
      </c>
      <c r="M32" s="265" t="n">
        <f aca="false">Test!D372</f>
        <v>10176277</v>
      </c>
      <c r="N32" s="265" t="n">
        <f aca="false">Test!E372</f>
        <v>26.0632</v>
      </c>
      <c r="O32" s="266" t="n">
        <f aca="false">Test!F372</f>
        <v>22.1627</v>
      </c>
      <c r="P32" s="267"/>
      <c r="Q32" s="268" t="n">
        <f aca="false">IF(E32=0,WorstCase!$Y$2,K32/E32)</f>
        <v>1.0830666701413</v>
      </c>
      <c r="R32" s="269" t="n">
        <f aca="false">IF(F32=0,WorstCase!$Y$2,L32/F32)</f>
        <v>1.1395633821554</v>
      </c>
      <c r="S32" s="269" t="n">
        <f aca="false">IF(G32=0,WorstCase!$Y$2,M32/G32)</f>
        <v>1.13254109551004</v>
      </c>
      <c r="T32" s="269" t="n">
        <f aca="false">IF(H32=0,WorstCase!$Y$2,N32/H32)</f>
        <v>1.05508349357353</v>
      </c>
      <c r="U32" s="270" t="n">
        <f aca="false">IF(I32=0,WorstCase!$Y$2,O32/I32)</f>
        <v>1.06013221337823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373</f>
        <v>7599814</v>
      </c>
      <c r="F33" s="247" t="n">
        <f aca="false">Anchor!C373</f>
        <v>10534565</v>
      </c>
      <c r="G33" s="247" t="n">
        <f aca="false">Anchor!D373</f>
        <v>11793285</v>
      </c>
      <c r="H33" s="247" t="n">
        <f aca="false">Anchor!E373</f>
        <v>28.7568</v>
      </c>
      <c r="I33" s="248" t="n">
        <f aca="false">Anchor!F373</f>
        <v>24.3624</v>
      </c>
      <c r="J33" s="249"/>
      <c r="K33" s="246" t="n">
        <f aca="false">Test!B373</f>
        <v>8628201</v>
      </c>
      <c r="L33" s="247" t="n">
        <f aca="false">Test!C373</f>
        <v>12627185</v>
      </c>
      <c r="M33" s="247" t="n">
        <f aca="false">Test!D373</f>
        <v>13939094</v>
      </c>
      <c r="N33" s="247" t="n">
        <f aca="false">Test!E373</f>
        <v>31.0695</v>
      </c>
      <c r="O33" s="248" t="n">
        <f aca="false">Test!F373</f>
        <v>26.5148</v>
      </c>
      <c r="P33" s="249"/>
      <c r="Q33" s="250" t="n">
        <f aca="false">IF(E33=0,WorstCase!$Y$2,K33/E33)</f>
        <v>1.13531739066246</v>
      </c>
      <c r="R33" s="251" t="n">
        <f aca="false">IF(F33=0,WorstCase!$Y$2,L33/F33)</f>
        <v>1.19864322826809</v>
      </c>
      <c r="S33" s="251" t="n">
        <f aca="false">IF(G33=0,WorstCase!$Y$2,M33/G33)</f>
        <v>1.18195176322797</v>
      </c>
      <c r="T33" s="251" t="n">
        <f aca="false">IF(H33=0,WorstCase!$Y$2,N33/H33)</f>
        <v>1.08042271740945</v>
      </c>
      <c r="U33" s="252" t="n">
        <f aca="false">IF(I33=0,WorstCase!$Y$2,O33/I33)</f>
        <v>1.08834925951466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374</f>
        <v>7044497</v>
      </c>
      <c r="F34" s="257" t="n">
        <f aca="false">Anchor!C374</f>
        <v>9234324</v>
      </c>
      <c r="G34" s="257" t="n">
        <f aca="false">Anchor!D374</f>
        <v>10193465</v>
      </c>
      <c r="H34" s="257" t="n">
        <f aca="false">Anchor!E374</f>
        <v>27.0547</v>
      </c>
      <c r="I34" s="258" t="n">
        <f aca="false">Anchor!F374</f>
        <v>22.9113</v>
      </c>
      <c r="J34" s="259"/>
      <c r="K34" s="256" t="n">
        <f aca="false">Test!B374</f>
        <v>8093984</v>
      </c>
      <c r="L34" s="257" t="n">
        <f aca="false">Test!C374</f>
        <v>11370247</v>
      </c>
      <c r="M34" s="257" t="n">
        <f aca="false">Test!D374</f>
        <v>12391068</v>
      </c>
      <c r="N34" s="257" t="n">
        <f aca="false">Test!E374</f>
        <v>29.4023</v>
      </c>
      <c r="O34" s="258" t="n">
        <f aca="false">Test!F374</f>
        <v>25.097</v>
      </c>
      <c r="P34" s="259"/>
      <c r="Q34" s="260" t="n">
        <f aca="false">IF(E34=0,WorstCase!$Y$2,K34/E34)</f>
        <v>1.1489796929433</v>
      </c>
      <c r="R34" s="261" t="n">
        <f aca="false">IF(F34=0,WorstCase!$Y$2,L34/F34)</f>
        <v>1.23130258370835</v>
      </c>
      <c r="S34" s="261" t="n">
        <f aca="false">IF(G34=0,WorstCase!$Y$2,M34/G34)</f>
        <v>1.21558939967911</v>
      </c>
      <c r="T34" s="261" t="n">
        <f aca="false">IF(H34=0,WorstCase!$Y$2,N34/H34)</f>
        <v>1.08677235378696</v>
      </c>
      <c r="U34" s="262" t="n">
        <f aca="false">IF(I34=0,WorstCase!$Y$2,O34/I34)</f>
        <v>1.09539834055684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375</f>
        <v>6625702</v>
      </c>
      <c r="F35" s="257" t="n">
        <f aca="false">Anchor!C375</f>
        <v>8305383</v>
      </c>
      <c r="G35" s="257" t="n">
        <f aca="false">Anchor!D375</f>
        <v>9060304</v>
      </c>
      <c r="H35" s="257" t="n">
        <f aca="false">Anchor!E375</f>
        <v>24.4359</v>
      </c>
      <c r="I35" s="258" t="n">
        <f aca="false">Anchor!F375</f>
        <v>20.6735</v>
      </c>
      <c r="J35" s="259"/>
      <c r="K35" s="256" t="n">
        <f aca="false">Test!B375</f>
        <v>7857943</v>
      </c>
      <c r="L35" s="257" t="n">
        <f aca="false">Test!C375</f>
        <v>10820367</v>
      </c>
      <c r="M35" s="257" t="n">
        <f aca="false">Test!D375</f>
        <v>11664931</v>
      </c>
      <c r="N35" s="257" t="n">
        <f aca="false">Test!E375</f>
        <v>27.4005</v>
      </c>
      <c r="O35" s="258" t="n">
        <f aca="false">Test!F375</f>
        <v>23.4147</v>
      </c>
      <c r="P35" s="259"/>
      <c r="Q35" s="260" t="n">
        <f aca="false">IF(E35=0,WorstCase!$Y$2,K35/E35)</f>
        <v>1.18597893476042</v>
      </c>
      <c r="R35" s="261" t="n">
        <f aca="false">IF(F35=0,WorstCase!$Y$2,L35/F35)</f>
        <v>1.30281372936083</v>
      </c>
      <c r="S35" s="261" t="n">
        <f aca="false">IF(G35=0,WorstCase!$Y$2,M35/G35)</f>
        <v>1.28747677782114</v>
      </c>
      <c r="T35" s="261" t="n">
        <f aca="false">IF(H35=0,WorstCase!$Y$2,N35/H35)</f>
        <v>1.12132149828736</v>
      </c>
      <c r="U35" s="262" t="n">
        <f aca="false">IF(I35=0,WorstCase!$Y$2,O35/I35)</f>
        <v>1.13259486782596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376</f>
        <v>6438611</v>
      </c>
      <c r="F36" s="265" t="n">
        <f aca="false">Anchor!C376</f>
        <v>7816761</v>
      </c>
      <c r="G36" s="265" t="n">
        <f aca="false">Anchor!D376</f>
        <v>8476904</v>
      </c>
      <c r="H36" s="265" t="n">
        <f aca="false">Anchor!E376</f>
        <v>22.0696</v>
      </c>
      <c r="I36" s="266" t="n">
        <f aca="false">Anchor!F376</f>
        <v>18.6496</v>
      </c>
      <c r="J36" s="267"/>
      <c r="K36" s="264" t="n">
        <f aca="false">Test!B376</f>
        <v>7614523</v>
      </c>
      <c r="L36" s="265" t="n">
        <f aca="false">Test!C376</f>
        <v>10250667</v>
      </c>
      <c r="M36" s="265" t="n">
        <f aca="false">Test!D376</f>
        <v>10990970</v>
      </c>
      <c r="N36" s="265" t="n">
        <f aca="false">Test!E376</f>
        <v>24.6242</v>
      </c>
      <c r="O36" s="266" t="n">
        <f aca="false">Test!F376</f>
        <v>21.036</v>
      </c>
      <c r="P36" s="267"/>
      <c r="Q36" s="268" t="n">
        <f aca="false">IF(E36=0,WorstCase!$Y$2,K36/E36)</f>
        <v>1.18263442223796</v>
      </c>
      <c r="R36" s="269" t="n">
        <f aca="false">IF(F36=0,WorstCase!$Y$2,L36/F36)</f>
        <v>1.31137014423237</v>
      </c>
      <c r="S36" s="269" t="n">
        <f aca="false">IF(G36=0,WorstCase!$Y$2,M36/G36)</f>
        <v>1.29657832623798</v>
      </c>
      <c r="T36" s="269" t="n">
        <f aca="false">IF(H36=0,WorstCase!$Y$2,N36/H36)</f>
        <v>1.11575198463044</v>
      </c>
      <c r="U36" s="270" t="n">
        <f aca="false">IF(I36=0,WorstCase!$Y$2,O36/I36)</f>
        <v>1.1279598490048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377</f>
        <v>6050925</v>
      </c>
      <c r="F37" s="247" t="n">
        <f aca="false">Anchor!C377</f>
        <v>7826689</v>
      </c>
      <c r="G37" s="247" t="n">
        <f aca="false">Anchor!D377</f>
        <v>8844124</v>
      </c>
      <c r="H37" s="247" t="n">
        <f aca="false">Anchor!E377</f>
        <v>14.5902</v>
      </c>
      <c r="I37" s="248" t="n">
        <f aca="false">Anchor!F377</f>
        <v>12.3786</v>
      </c>
      <c r="J37" s="249"/>
      <c r="K37" s="246" t="n">
        <f aca="false">Test!B377</f>
        <v>8036710</v>
      </c>
      <c r="L37" s="247" t="n">
        <f aca="false">Test!C377</f>
        <v>11841291</v>
      </c>
      <c r="M37" s="247" t="n">
        <f aca="false">Test!D377</f>
        <v>13158277</v>
      </c>
      <c r="N37" s="247" t="n">
        <f aca="false">Test!E377</f>
        <v>18.6457</v>
      </c>
      <c r="O37" s="248" t="n">
        <f aca="false">Test!F377</f>
        <v>16.2825</v>
      </c>
      <c r="P37" s="249"/>
      <c r="Q37" s="250" t="n">
        <f aca="false">IF(E37=0,WorstCase!$Y$2,K37/E37)</f>
        <v>1.32817874953003</v>
      </c>
      <c r="R37" s="251" t="n">
        <f aca="false">IF(F37=0,WorstCase!$Y$2,L37/F37)</f>
        <v>1.51293746308305</v>
      </c>
      <c r="S37" s="251" t="n">
        <f aca="false">IF(G37=0,WorstCase!$Y$2,M37/G37)</f>
        <v>1.48779879160446</v>
      </c>
      <c r="T37" s="251" t="n">
        <f aca="false">IF(H37=0,WorstCase!$Y$2,N37/H37)</f>
        <v>1.27796054886156</v>
      </c>
      <c r="U37" s="252" t="n">
        <f aca="false">IF(I37=0,WorstCase!$Y$2,O37/I37)</f>
        <v>1.31537492123503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378</f>
        <v>5955558</v>
      </c>
      <c r="F38" s="257" t="n">
        <f aca="false">Anchor!C378</f>
        <v>7144018</v>
      </c>
      <c r="G38" s="257" t="n">
        <f aca="false">Anchor!D378</f>
        <v>7801827</v>
      </c>
      <c r="H38" s="257" t="n">
        <f aca="false">Anchor!E378</f>
        <v>12.1129</v>
      </c>
      <c r="I38" s="258" t="n">
        <f aca="false">Anchor!F378</f>
        <v>10.2669</v>
      </c>
      <c r="J38" s="259"/>
      <c r="K38" s="256" t="n">
        <f aca="false">Test!B378</f>
        <v>7815442</v>
      </c>
      <c r="L38" s="257" t="n">
        <f aca="false">Test!C378</f>
        <v>10909065</v>
      </c>
      <c r="M38" s="257" t="n">
        <f aca="false">Test!D378</f>
        <v>11920334</v>
      </c>
      <c r="N38" s="257" t="n">
        <f aca="false">Test!E378</f>
        <v>15.8596</v>
      </c>
      <c r="O38" s="258" t="n">
        <f aca="false">Test!F378</f>
        <v>13.9051</v>
      </c>
      <c r="P38" s="259"/>
      <c r="Q38" s="260" t="n">
        <f aca="false">IF(E38=0,WorstCase!$Y$2,K38/E38)</f>
        <v>1.31229382704358</v>
      </c>
      <c r="R38" s="261" t="n">
        <f aca="false">IF(F38=0,WorstCase!$Y$2,L38/F38)</f>
        <v>1.52702092855869</v>
      </c>
      <c r="S38" s="261" t="n">
        <f aca="false">IF(G38=0,WorstCase!$Y$2,M38/G38)</f>
        <v>1.52789006985159</v>
      </c>
      <c r="T38" s="261" t="n">
        <f aca="false">IF(H38=0,WorstCase!$Y$2,N38/H38)</f>
        <v>1.30931486266707</v>
      </c>
      <c r="U38" s="262" t="n">
        <f aca="false">IF(I38=0,WorstCase!$Y$2,O38/I38)</f>
        <v>1.35436207618658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379</f>
        <v>5900622</v>
      </c>
      <c r="F39" s="257" t="n">
        <f aca="false">Anchor!C379</f>
        <v>6827411</v>
      </c>
      <c r="G39" s="257" t="n">
        <f aca="false">Anchor!D379</f>
        <v>7348309</v>
      </c>
      <c r="H39" s="257" t="n">
        <f aca="false">Anchor!E379</f>
        <v>11.109</v>
      </c>
      <c r="I39" s="258" t="n">
        <f aca="false">Anchor!F379</f>
        <v>9.4105</v>
      </c>
      <c r="J39" s="259"/>
      <c r="K39" s="256" t="n">
        <f aca="false">Test!B379</f>
        <v>7978262</v>
      </c>
      <c r="L39" s="257" t="n">
        <f aca="false">Test!C379</f>
        <v>11024399</v>
      </c>
      <c r="M39" s="257" t="n">
        <f aca="false">Test!D379</f>
        <v>11983007</v>
      </c>
      <c r="N39" s="257" t="n">
        <f aca="false">Test!E379</f>
        <v>15.4218</v>
      </c>
      <c r="O39" s="258" t="n">
        <f aca="false">Test!F379</f>
        <v>13.6009</v>
      </c>
      <c r="P39" s="259"/>
      <c r="Q39" s="260" t="n">
        <f aca="false">IF(E39=0,WorstCase!$Y$2,K39/E39)</f>
        <v>1.35210525263269</v>
      </c>
      <c r="R39" s="261" t="n">
        <f aca="false">IF(F39=0,WorstCase!$Y$2,L39/F39)</f>
        <v>1.61472613850257</v>
      </c>
      <c r="S39" s="261" t="n">
        <f aca="false">IF(G39=0,WorstCase!$Y$2,M39/G39)</f>
        <v>1.6307162641092</v>
      </c>
      <c r="T39" s="261" t="n">
        <f aca="false">IF(H39=0,WorstCase!$Y$2,N39/H39)</f>
        <v>1.38822576289495</v>
      </c>
      <c r="U39" s="262" t="n">
        <f aca="false">IF(I39=0,WorstCase!$Y$2,O39/I39)</f>
        <v>1.44528983582169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380</f>
        <v>5836641</v>
      </c>
      <c r="F40" s="265" t="n">
        <f aca="false">Anchor!C380</f>
        <v>6578123</v>
      </c>
      <c r="G40" s="265" t="n">
        <f aca="false">Anchor!D380</f>
        <v>7008282</v>
      </c>
      <c r="H40" s="265" t="n">
        <f aca="false">Anchor!E380</f>
        <v>10.6376</v>
      </c>
      <c r="I40" s="266" t="n">
        <f aca="false">Anchor!F380</f>
        <v>9.0086</v>
      </c>
      <c r="J40" s="267"/>
      <c r="K40" s="264" t="n">
        <f aca="false">Test!B380</f>
        <v>7848101</v>
      </c>
      <c r="L40" s="265" t="n">
        <f aca="false">Test!C380</f>
        <v>10630907</v>
      </c>
      <c r="M40" s="265" t="n">
        <f aca="false">Test!D380</f>
        <v>11506125</v>
      </c>
      <c r="N40" s="265" t="n">
        <f aca="false">Test!E380</f>
        <v>14.7154</v>
      </c>
      <c r="O40" s="266" t="n">
        <f aca="false">Test!F380</f>
        <v>12.9807</v>
      </c>
      <c r="P40" s="267"/>
      <c r="Q40" s="268" t="n">
        <f aca="false">IF(E40=0,WorstCase!$Y$2,K40/E40)</f>
        <v>1.3446263013264</v>
      </c>
      <c r="R40" s="269" t="n">
        <f aca="false">IF(F40=0,WorstCase!$Y$2,L40/F40)</f>
        <v>1.61610036784049</v>
      </c>
      <c r="S40" s="269" t="n">
        <f aca="false">IF(G40=0,WorstCase!$Y$2,M40/G40)</f>
        <v>1.64178967113481</v>
      </c>
      <c r="T40" s="269" t="n">
        <f aca="false">IF(H40=0,WorstCase!$Y$2,N40/H40)</f>
        <v>1.38333834699556</v>
      </c>
      <c r="U40" s="270" t="n">
        <f aca="false">IF(I40=0,WorstCase!$Y$2,O40/I40)</f>
        <v>1.44092311790955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381</f>
        <v>5820894</v>
      </c>
      <c r="F41" s="247" t="n">
        <f aca="false">Anchor!C381</f>
        <v>7191447</v>
      </c>
      <c r="G41" s="247" t="n">
        <f aca="false">Anchor!D381</f>
        <v>7920990</v>
      </c>
      <c r="H41" s="247" t="n">
        <f aca="false">Anchor!E381</f>
        <v>12.8653</v>
      </c>
      <c r="I41" s="248" t="n">
        <f aca="false">Anchor!F381</f>
        <v>10.9087</v>
      </c>
      <c r="J41" s="249"/>
      <c r="K41" s="246" t="n">
        <f aca="false">Test!B381</f>
        <v>8563052</v>
      </c>
      <c r="L41" s="247" t="n">
        <f aca="false">Test!C381</f>
        <v>12690700</v>
      </c>
      <c r="M41" s="247" t="n">
        <f aca="false">Test!D381</f>
        <v>13905574</v>
      </c>
      <c r="N41" s="247" t="n">
        <f aca="false">Test!E381</f>
        <v>18.5906</v>
      </c>
      <c r="O41" s="248" t="n">
        <f aca="false">Test!F381</f>
        <v>16.445</v>
      </c>
      <c r="P41" s="249"/>
      <c r="Q41" s="250" t="n">
        <f aca="false">IF(E41=0,WorstCase!$Y$2,K41/E41)</f>
        <v>1.47108880525912</v>
      </c>
      <c r="R41" s="251" t="n">
        <f aca="false">IF(F41=0,WorstCase!$Y$2,L41/F41)</f>
        <v>1.76469353107935</v>
      </c>
      <c r="S41" s="251" t="n">
        <f aca="false">IF(G41=0,WorstCase!$Y$2,M41/G41)</f>
        <v>1.75553485107291</v>
      </c>
      <c r="T41" s="251" t="n">
        <f aca="false">IF(H41=0,WorstCase!$Y$2,N41/H41)</f>
        <v>1.44501877142391</v>
      </c>
      <c r="U41" s="252" t="n">
        <f aca="false">IF(I41=0,WorstCase!$Y$2,O41/I41)</f>
        <v>1.50751235252597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382</f>
        <v>5766822</v>
      </c>
      <c r="F42" s="257" t="n">
        <f aca="false">Anchor!C382</f>
        <v>6777402</v>
      </c>
      <c r="G42" s="257" t="n">
        <f aca="false">Anchor!D382</f>
        <v>7321102</v>
      </c>
      <c r="H42" s="257" t="n">
        <f aca="false">Anchor!E382</f>
        <v>11.3981</v>
      </c>
      <c r="I42" s="258" t="n">
        <f aca="false">Anchor!F382</f>
        <v>9.6575</v>
      </c>
      <c r="J42" s="259"/>
      <c r="K42" s="256" t="n">
        <f aca="false">Test!B382</f>
        <v>9081353</v>
      </c>
      <c r="L42" s="257" t="n">
        <f aca="false">Test!C382</f>
        <v>13437055</v>
      </c>
      <c r="M42" s="257" t="n">
        <f aca="false">Test!D382</f>
        <v>14636261</v>
      </c>
      <c r="N42" s="257" t="n">
        <f aca="false">Test!E382</f>
        <v>18.3493</v>
      </c>
      <c r="O42" s="258" t="n">
        <f aca="false">Test!F382</f>
        <v>16.4209</v>
      </c>
      <c r="P42" s="259"/>
      <c r="Q42" s="260" t="n">
        <f aca="false">IF(E42=0,WorstCase!$Y$2,K42/E42)</f>
        <v>1.5747586799107</v>
      </c>
      <c r="R42" s="261" t="n">
        <f aca="false">IF(F42=0,WorstCase!$Y$2,L42/F42)</f>
        <v>1.98262623347412</v>
      </c>
      <c r="S42" s="261" t="n">
        <f aca="false">IF(G42=0,WorstCase!$Y$2,M42/G42)</f>
        <v>1.99918823696214</v>
      </c>
      <c r="T42" s="261" t="n">
        <f aca="false">IF(H42=0,WorstCase!$Y$2,N42/H42)</f>
        <v>1.60985602863635</v>
      </c>
      <c r="U42" s="262" t="n">
        <f aca="false">IF(I42=0,WorstCase!$Y$2,O42/I42)</f>
        <v>1.7003261713694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383</f>
        <v>5684814</v>
      </c>
      <c r="F43" s="257" t="n">
        <f aca="false">Anchor!C383</f>
        <v>6485177</v>
      </c>
      <c r="G43" s="257" t="n">
        <f aca="false">Anchor!D383</f>
        <v>6923294</v>
      </c>
      <c r="H43" s="257" t="n">
        <f aca="false">Anchor!E383</f>
        <v>10.6241</v>
      </c>
      <c r="I43" s="258" t="n">
        <f aca="false">Anchor!F383</f>
        <v>8.9966</v>
      </c>
      <c r="J43" s="259"/>
      <c r="K43" s="256" t="n">
        <f aca="false">Test!B383</f>
        <v>9371601</v>
      </c>
      <c r="L43" s="257" t="n">
        <f aca="false">Test!C383</f>
        <v>13876600</v>
      </c>
      <c r="M43" s="257" t="n">
        <f aca="false">Test!D383</f>
        <v>15077381</v>
      </c>
      <c r="N43" s="257" t="n">
        <f aca="false">Test!E383</f>
        <v>18.3961</v>
      </c>
      <c r="O43" s="258" t="n">
        <f aca="false">Test!F383</f>
        <v>16.5685</v>
      </c>
      <c r="P43" s="259"/>
      <c r="Q43" s="260" t="n">
        <f aca="false">IF(E43=0,WorstCase!$Y$2,K43/E43)</f>
        <v>1.64853256412611</v>
      </c>
      <c r="R43" s="261" t="n">
        <f aca="false">IF(F43=0,WorstCase!$Y$2,L43/F43)</f>
        <v>2.13974113582405</v>
      </c>
      <c r="S43" s="261" t="n">
        <f aca="false">IF(G43=0,WorstCase!$Y$2,M43/G43)</f>
        <v>2.17777563685725</v>
      </c>
      <c r="T43" s="261" t="n">
        <f aca="false">IF(H43=0,WorstCase!$Y$2,N43/H43)</f>
        <v>1.7315443190482</v>
      </c>
      <c r="U43" s="262" t="n">
        <f aca="false">IF(I43=0,WorstCase!$Y$2,O43/I43)</f>
        <v>1.84164017517729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384</f>
        <v>5692739</v>
      </c>
      <c r="F44" s="265" t="n">
        <f aca="false">Anchor!C384</f>
        <v>6348038</v>
      </c>
      <c r="G44" s="265" t="n">
        <f aca="false">Anchor!D384</f>
        <v>6726631</v>
      </c>
      <c r="H44" s="265" t="n">
        <f aca="false">Anchor!E384</f>
        <v>10.2676</v>
      </c>
      <c r="I44" s="266" t="n">
        <f aca="false">Anchor!F384</f>
        <v>8.6923</v>
      </c>
      <c r="J44" s="267"/>
      <c r="K44" s="264" t="n">
        <f aca="false">Test!B384</f>
        <v>8889443</v>
      </c>
      <c r="L44" s="265" t="n">
        <f aca="false">Test!C384</f>
        <v>12767423</v>
      </c>
      <c r="M44" s="265" t="n">
        <f aca="false">Test!D384</f>
        <v>13829684</v>
      </c>
      <c r="N44" s="265" t="n">
        <f aca="false">Test!E384</f>
        <v>16.777</v>
      </c>
      <c r="O44" s="266" t="n">
        <f aca="false">Test!F384</f>
        <v>15.0452</v>
      </c>
      <c r="P44" s="267"/>
      <c r="Q44" s="268" t="n">
        <f aca="false">IF(E44=0,WorstCase!$Y$2,K44/E44)</f>
        <v>1.56154058705309</v>
      </c>
      <c r="R44" s="269" t="n">
        <f aca="false">IF(F44=0,WorstCase!$Y$2,L44/F44)</f>
        <v>2.01123922068519</v>
      </c>
      <c r="S44" s="269" t="n">
        <f aca="false">IF(G44=0,WorstCase!$Y$2,M44/G44)</f>
        <v>2.05595995974805</v>
      </c>
      <c r="T44" s="269" t="n">
        <f aca="false">IF(H44=0,WorstCase!$Y$2,N44/H44)</f>
        <v>1.6339748334567</v>
      </c>
      <c r="U44" s="270" t="n">
        <f aca="false">IF(I44=0,WorstCase!$Y$2,O44/I44)</f>
        <v>1.73086524855332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385</f>
        <v>6789127</v>
      </c>
      <c r="F45" s="247" t="n">
        <f aca="false">Anchor!C385</f>
        <v>9399441</v>
      </c>
      <c r="G45" s="247" t="n">
        <f aca="false">Anchor!D385</f>
        <v>10497662</v>
      </c>
      <c r="H45" s="247" t="n">
        <f aca="false">Anchor!E385</f>
        <v>28.4953</v>
      </c>
      <c r="I45" s="248" t="n">
        <f aca="false">Anchor!F385</f>
        <v>24.1347</v>
      </c>
      <c r="J45" s="249"/>
      <c r="K45" s="246" t="n">
        <f aca="false">Test!B385</f>
        <v>8422226</v>
      </c>
      <c r="L45" s="247" t="n">
        <f aca="false">Test!C385</f>
        <v>12790516</v>
      </c>
      <c r="M45" s="247" t="n">
        <f aca="false">Test!D385</f>
        <v>13988683</v>
      </c>
      <c r="N45" s="247" t="n">
        <f aca="false">Test!E385</f>
        <v>32.4271</v>
      </c>
      <c r="O45" s="248" t="n">
        <f aca="false">Test!F385</f>
        <v>27.7868</v>
      </c>
      <c r="P45" s="249"/>
      <c r="Q45" s="250" t="n">
        <f aca="false">IF(E45=0,WorstCase!$Y$2,K45/E45)</f>
        <v>1.24054624401635</v>
      </c>
      <c r="R45" s="251" t="n">
        <f aca="false">IF(F45=0,WorstCase!$Y$2,L45/F45)</f>
        <v>1.36077411412019</v>
      </c>
      <c r="S45" s="251" t="n">
        <f aca="false">IF(G45=0,WorstCase!$Y$2,M45/G45)</f>
        <v>1.33255223877469</v>
      </c>
      <c r="T45" s="251" t="n">
        <f aca="false">IF(H45=0,WorstCase!$Y$2,N45/H45)</f>
        <v>1.13798064944043</v>
      </c>
      <c r="U45" s="252" t="n">
        <f aca="false">IF(I45=0,WorstCase!$Y$2,O45/I45)</f>
        <v>1.15132154118344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386</f>
        <v>6501184</v>
      </c>
      <c r="F46" s="257" t="n">
        <f aca="false">Anchor!C386</f>
        <v>8447791</v>
      </c>
      <c r="G46" s="257" t="n">
        <f aca="false">Anchor!D386</f>
        <v>9345831</v>
      </c>
      <c r="H46" s="257" t="n">
        <f aca="false">Anchor!E386</f>
        <v>26.6692</v>
      </c>
      <c r="I46" s="258" t="n">
        <f aca="false">Anchor!F386</f>
        <v>22.564</v>
      </c>
      <c r="J46" s="259"/>
      <c r="K46" s="256" t="n">
        <f aca="false">Test!B386</f>
        <v>8013897</v>
      </c>
      <c r="L46" s="257" t="n">
        <f aca="false">Test!C386</f>
        <v>11590670</v>
      </c>
      <c r="M46" s="257" t="n">
        <f aca="false">Test!D386</f>
        <v>12588297</v>
      </c>
      <c r="N46" s="257" t="n">
        <f aca="false">Test!E386</f>
        <v>30.3884</v>
      </c>
      <c r="O46" s="258" t="n">
        <f aca="false">Test!F386</f>
        <v>26.0182</v>
      </c>
      <c r="P46" s="259"/>
      <c r="Q46" s="260" t="n">
        <f aca="false">IF(E46=0,WorstCase!$Y$2,K46/E46)</f>
        <v>1.23268269287564</v>
      </c>
      <c r="R46" s="261" t="n">
        <f aca="false">IF(F46=0,WorstCase!$Y$2,L46/F46)</f>
        <v>1.37203560078605</v>
      </c>
      <c r="S46" s="261" t="n">
        <f aca="false">IF(G46=0,WorstCase!$Y$2,M46/G46)</f>
        <v>1.34694250302622</v>
      </c>
      <c r="T46" s="261" t="n">
        <f aca="false">IF(H46=0,WorstCase!$Y$2,N46/H46)</f>
        <v>1.1394567516086</v>
      </c>
      <c r="U46" s="262" t="n">
        <f aca="false">IF(I46=0,WorstCase!$Y$2,O46/I46)</f>
        <v>1.15308455947527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387</f>
        <v>6286438</v>
      </c>
      <c r="F47" s="257" t="n">
        <f aca="false">Anchor!C387</f>
        <v>7922501</v>
      </c>
      <c r="G47" s="257" t="n">
        <f aca="false">Anchor!D387</f>
        <v>8699360</v>
      </c>
      <c r="H47" s="257" t="n">
        <f aca="false">Anchor!E387</f>
        <v>25.5103</v>
      </c>
      <c r="I47" s="258" t="n">
        <f aca="false">Anchor!F387</f>
        <v>21.5731</v>
      </c>
      <c r="J47" s="259"/>
      <c r="K47" s="256" t="n">
        <f aca="false">Test!B387</f>
        <v>8207786</v>
      </c>
      <c r="L47" s="257" t="n">
        <f aca="false">Test!C387</f>
        <v>11933319</v>
      </c>
      <c r="M47" s="257" t="n">
        <f aca="false">Test!D387</f>
        <v>12841691</v>
      </c>
      <c r="N47" s="257" t="n">
        <f aca="false">Test!E387</f>
        <v>30.3312</v>
      </c>
      <c r="O47" s="258" t="n">
        <f aca="false">Test!F387</f>
        <v>26.0499</v>
      </c>
      <c r="P47" s="259"/>
      <c r="Q47" s="260" t="n">
        <f aca="false">IF(E47=0,WorstCase!$Y$2,K47/E47)</f>
        <v>1.30563381043446</v>
      </c>
      <c r="R47" s="261" t="n">
        <f aca="false">IF(F47=0,WorstCase!$Y$2,L47/F47)</f>
        <v>1.50625654701716</v>
      </c>
      <c r="S47" s="261" t="n">
        <f aca="false">IF(G47=0,WorstCase!$Y$2,M47/G47)</f>
        <v>1.47616502823196</v>
      </c>
      <c r="T47" s="261" t="n">
        <f aca="false">IF(H47=0,WorstCase!$Y$2,N47/H47)</f>
        <v>1.18897856944058</v>
      </c>
      <c r="U47" s="262" t="n">
        <f aca="false">IF(I47=0,WorstCase!$Y$2,O47/I47)</f>
        <v>1.20751769564875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388</f>
        <v>6173164</v>
      </c>
      <c r="F48" s="265" t="n">
        <f aca="false">Anchor!C388</f>
        <v>7603204</v>
      </c>
      <c r="G48" s="265" t="n">
        <f aca="false">Anchor!D388</f>
        <v>8299731</v>
      </c>
      <c r="H48" s="265" t="n">
        <f aca="false">Anchor!E388</f>
        <v>24.6388</v>
      </c>
      <c r="I48" s="266" t="n">
        <f aca="false">Anchor!F388</f>
        <v>20.8261</v>
      </c>
      <c r="J48" s="267"/>
      <c r="K48" s="264" t="n">
        <f aca="false">Test!B388</f>
        <v>8359917</v>
      </c>
      <c r="L48" s="265" t="n">
        <f aca="false">Test!C388</f>
        <v>12188362</v>
      </c>
      <c r="M48" s="265" t="n">
        <f aca="false">Test!D388</f>
        <v>13047752</v>
      </c>
      <c r="N48" s="265" t="n">
        <f aca="false">Test!E388</f>
        <v>30.1214</v>
      </c>
      <c r="O48" s="266" t="n">
        <f aca="false">Test!F388</f>
        <v>25.9243</v>
      </c>
      <c r="P48" s="267"/>
      <c r="Q48" s="268" t="n">
        <f aca="false">IF(E48=0,WorstCase!$Y$2,K48/E48)</f>
        <v>1.35423536455536</v>
      </c>
      <c r="R48" s="269" t="n">
        <f aca="false">IF(F48=0,WorstCase!$Y$2,L48/F48)</f>
        <v>1.60305602743265</v>
      </c>
      <c r="S48" s="269" t="n">
        <f aca="false">IF(G48=0,WorstCase!$Y$2,M48/G48)</f>
        <v>1.57206926344962</v>
      </c>
      <c r="T48" s="269" t="n">
        <f aca="false">IF(H48=0,WorstCase!$Y$2,N48/H48)</f>
        <v>1.22251895384515</v>
      </c>
      <c r="U48" s="270" t="n">
        <f aca="false">IF(I48=0,WorstCase!$Y$2,O48/I48)</f>
        <v>1.24479859407186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389</f>
        <v>6399070</v>
      </c>
      <c r="F49" s="247" t="n">
        <f aca="false">Anchor!C389</f>
        <v>8507247</v>
      </c>
      <c r="G49" s="247" t="n">
        <f aca="false">Anchor!D389</f>
        <v>9424405</v>
      </c>
      <c r="H49" s="247" t="n">
        <f aca="false">Anchor!E389</f>
        <v>27.1355</v>
      </c>
      <c r="I49" s="248" t="n">
        <f aca="false">Anchor!F389</f>
        <v>22.9685</v>
      </c>
      <c r="J49" s="249"/>
      <c r="K49" s="246" t="n">
        <f aca="false">Test!B389</f>
        <v>8453019</v>
      </c>
      <c r="L49" s="247" t="n">
        <f aca="false">Test!C389</f>
        <v>12734380</v>
      </c>
      <c r="M49" s="247" t="n">
        <f aca="false">Test!D389</f>
        <v>13790001</v>
      </c>
      <c r="N49" s="247" t="n">
        <f aca="false">Test!E389</f>
        <v>32.0032</v>
      </c>
      <c r="O49" s="248" t="n">
        <f aca="false">Test!F389</f>
        <v>27.4989</v>
      </c>
      <c r="P49" s="249"/>
      <c r="Q49" s="250" t="n">
        <f aca="false">IF(E49=0,WorstCase!$Y$2,K49/E49)</f>
        <v>1.32097617310015</v>
      </c>
      <c r="R49" s="251" t="n">
        <f aca="false">IF(F49=0,WorstCase!$Y$2,L49/F49)</f>
        <v>1.49688612544105</v>
      </c>
      <c r="S49" s="251" t="n">
        <f aca="false">IF(G49=0,WorstCase!$Y$2,M49/G49)</f>
        <v>1.46322245277023</v>
      </c>
      <c r="T49" s="251" t="n">
        <f aca="false">IF(H49=0,WorstCase!$Y$2,N49/H49)</f>
        <v>1.17938493854913</v>
      </c>
      <c r="U49" s="252" t="n">
        <f aca="false">IF(I49=0,WorstCase!$Y$2,O49/I49)</f>
        <v>1.19724405163594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90</f>
        <v>6118523</v>
      </c>
      <c r="F50" s="257" t="n">
        <f aca="false">Anchor!C390</f>
        <v>7806041</v>
      </c>
      <c r="G50" s="257" t="n">
        <f aca="false">Anchor!D390</f>
        <v>8582417</v>
      </c>
      <c r="H50" s="257" t="n">
        <f aca="false">Anchor!E390</f>
        <v>25.4063</v>
      </c>
      <c r="I50" s="258" t="n">
        <f aca="false">Anchor!F390</f>
        <v>21.4861</v>
      </c>
      <c r="J50" s="259"/>
      <c r="K50" s="256" t="n">
        <f aca="false">Test!B390</f>
        <v>8904695</v>
      </c>
      <c r="L50" s="257" t="n">
        <f aca="false">Test!C390</f>
        <v>13549781</v>
      </c>
      <c r="M50" s="257" t="n">
        <f aca="false">Test!D390</f>
        <v>14530926</v>
      </c>
      <c r="N50" s="257" t="n">
        <f aca="false">Test!E390</f>
        <v>32.097</v>
      </c>
      <c r="O50" s="258" t="n">
        <f aca="false">Test!F390</f>
        <v>27.718</v>
      </c>
      <c r="P50" s="259"/>
      <c r="Q50" s="260" t="n">
        <f aca="false">IF(E50=0,WorstCase!$Y$2,K50/E50)</f>
        <v>1.45536676089965</v>
      </c>
      <c r="R50" s="261" t="n">
        <f aca="false">IF(F50=0,WorstCase!$Y$2,L50/F50)</f>
        <v>1.73580704995016</v>
      </c>
      <c r="S50" s="261" t="n">
        <f aca="false">IF(G50=0,WorstCase!$Y$2,M50/G50)</f>
        <v>1.69310416867416</v>
      </c>
      <c r="T50" s="261" t="n">
        <f aca="false">IF(H50=0,WorstCase!$Y$2,N50/H50)</f>
        <v>1.26334806721168</v>
      </c>
      <c r="U50" s="262" t="n">
        <f aca="false">IF(I50=0,WorstCase!$Y$2,O50/I50)</f>
        <v>1.29004333033915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91</f>
        <v>5944197</v>
      </c>
      <c r="F51" s="257" t="n">
        <f aca="false">Anchor!C391</f>
        <v>7372811</v>
      </c>
      <c r="G51" s="257" t="n">
        <f aca="false">Anchor!D391</f>
        <v>8047472</v>
      </c>
      <c r="H51" s="257" t="n">
        <f aca="false">Anchor!E391</f>
        <v>24.4019</v>
      </c>
      <c r="I51" s="258" t="n">
        <f aca="false">Anchor!F391</f>
        <v>20.628</v>
      </c>
      <c r="J51" s="259"/>
      <c r="K51" s="256" t="n">
        <f aca="false">Test!B391</f>
        <v>9941024</v>
      </c>
      <c r="L51" s="257" t="n">
        <f aca="false">Test!C391</f>
        <v>15683814</v>
      </c>
      <c r="M51" s="257" t="n">
        <f aca="false">Test!D391</f>
        <v>16666876</v>
      </c>
      <c r="N51" s="257" t="n">
        <f aca="false">Test!E391</f>
        <v>34.221</v>
      </c>
      <c r="O51" s="258" t="n">
        <f aca="false">Test!F391</f>
        <v>29.8023</v>
      </c>
      <c r="P51" s="259"/>
      <c r="Q51" s="260" t="n">
        <f aca="false">IF(E51=0,WorstCase!$Y$2,K51/E51)</f>
        <v>1.67239140963868</v>
      </c>
      <c r="R51" s="261" t="n">
        <f aca="false">IF(F51=0,WorstCase!$Y$2,L51/F51)</f>
        <v>2.12725024417417</v>
      </c>
      <c r="S51" s="261" t="n">
        <f aca="false">IF(G51=0,WorstCase!$Y$2,M51/G51)</f>
        <v>2.07106977197311</v>
      </c>
      <c r="T51" s="261" t="n">
        <f aca="false">IF(H51=0,WorstCase!$Y$2,N51/H51)</f>
        <v>1.4023907974379</v>
      </c>
      <c r="U51" s="262" t="n">
        <f aca="false">IF(I51=0,WorstCase!$Y$2,O51/I51)</f>
        <v>1.44474985456661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92</f>
        <v>5962559</v>
      </c>
      <c r="F52" s="265" t="n">
        <f aca="false">Anchor!C392</f>
        <v>7266253</v>
      </c>
      <c r="G52" s="265" t="n">
        <f aca="false">Anchor!D392</f>
        <v>7898076</v>
      </c>
      <c r="H52" s="265" t="n">
        <f aca="false">Anchor!E392</f>
        <v>23.667</v>
      </c>
      <c r="I52" s="266" t="n">
        <f aca="false">Anchor!F392</f>
        <v>19.9954</v>
      </c>
      <c r="J52" s="267"/>
      <c r="K52" s="264" t="n">
        <f aca="false">Test!B392</f>
        <v>9881639</v>
      </c>
      <c r="L52" s="265" t="n">
        <f aca="false">Test!C392</f>
        <v>15479748</v>
      </c>
      <c r="M52" s="265" t="n">
        <f aca="false">Test!D392</f>
        <v>16425891</v>
      </c>
      <c r="N52" s="265" t="n">
        <f aca="false">Test!E392</f>
        <v>33.3058</v>
      </c>
      <c r="O52" s="266" t="n">
        <f aca="false">Test!F392</f>
        <v>29.0121</v>
      </c>
      <c r="P52" s="267"/>
      <c r="Q52" s="268" t="n">
        <f aca="false">IF(E52=0,WorstCase!$Y$2,K52/E52)</f>
        <v>1.65728154639644</v>
      </c>
      <c r="R52" s="269" t="n">
        <f aca="false">IF(F52=0,WorstCase!$Y$2,L52/F52)</f>
        <v>2.13036182472589</v>
      </c>
      <c r="S52" s="269" t="n">
        <f aca="false">IF(G52=0,WorstCase!$Y$2,M52/G52)</f>
        <v>2.07973321603894</v>
      </c>
      <c r="T52" s="269" t="n">
        <f aca="false">IF(H52=0,WorstCase!$Y$2,N52/H52)</f>
        <v>1.4072675032746</v>
      </c>
      <c r="U52" s="270" t="n">
        <f aca="false">IF(I52=0,WorstCase!$Y$2,O52/I52)</f>
        <v>1.45093871590466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393</f>
        <v>8127829</v>
      </c>
      <c r="F53" s="247" t="n">
        <f aca="false">Anchor!C393</f>
        <v>12168191</v>
      </c>
      <c r="G53" s="247" t="n">
        <f aca="false">Anchor!D393</f>
        <v>14125430</v>
      </c>
      <c r="H53" s="247" t="n">
        <f aca="false">Anchor!E393</f>
        <v>26.0523</v>
      </c>
      <c r="I53" s="248" t="n">
        <f aca="false">Anchor!F393</f>
        <v>22.0793</v>
      </c>
      <c r="J53" s="249"/>
      <c r="K53" s="246" t="n">
        <f aca="false">Test!B393</f>
        <v>11975410</v>
      </c>
      <c r="L53" s="247" t="n">
        <f aca="false">Test!C393</f>
        <v>20125970</v>
      </c>
      <c r="M53" s="247" t="n">
        <f aca="false">Test!D393</f>
        <v>22338892</v>
      </c>
      <c r="N53" s="247" t="n">
        <f aca="false">Test!E393</f>
        <v>34.5655</v>
      </c>
      <c r="O53" s="248" t="n">
        <f aca="false">Test!F393</f>
        <v>30.1005</v>
      </c>
      <c r="P53" s="249"/>
      <c r="Q53" s="250" t="n">
        <f aca="false">IF(E53=0,WorstCase!$Y$2,K53/E53)</f>
        <v>1.47338360588049</v>
      </c>
      <c r="R53" s="251" t="n">
        <f aca="false">IF(F53=0,WorstCase!$Y$2,L53/F53)</f>
        <v>1.65398209150399</v>
      </c>
      <c r="S53" s="251" t="n">
        <f aca="false">IF(G53=0,WorstCase!$Y$2,M53/G53)</f>
        <v>1.58146633412222</v>
      </c>
      <c r="T53" s="251" t="n">
        <f aca="false">IF(H53=0,WorstCase!$Y$2,N53/H53)</f>
        <v>1.32677345186414</v>
      </c>
      <c r="U53" s="252" t="n">
        <f aca="false">IF(I53=0,WorstCase!$Y$2,O53/I53)</f>
        <v>1.3632905028692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94</f>
        <v>7295996</v>
      </c>
      <c r="F54" s="257" t="n">
        <f aca="false">Anchor!C394</f>
        <v>9562586</v>
      </c>
      <c r="G54" s="257" t="n">
        <f aca="false">Anchor!D394</f>
        <v>10686975</v>
      </c>
      <c r="H54" s="257" t="n">
        <f aca="false">Anchor!E394</f>
        <v>23.8045</v>
      </c>
      <c r="I54" s="258" t="n">
        <f aca="false">Anchor!F394</f>
        <v>20.1513</v>
      </c>
      <c r="J54" s="259"/>
      <c r="K54" s="256" t="n">
        <f aca="false">Test!B394</f>
        <v>8118065</v>
      </c>
      <c r="L54" s="257" t="n">
        <f aca="false">Test!C394</f>
        <v>11279815</v>
      </c>
      <c r="M54" s="257" t="n">
        <f aca="false">Test!D394</f>
        <v>12463500</v>
      </c>
      <c r="N54" s="257" t="n">
        <f aca="false">Test!E394</f>
        <v>25.4798</v>
      </c>
      <c r="O54" s="258" t="n">
        <f aca="false">Test!F394</f>
        <v>21.7274</v>
      </c>
      <c r="P54" s="259"/>
      <c r="Q54" s="260" t="n">
        <f aca="false">IF(E54=0,WorstCase!$Y$2,K54/E54)</f>
        <v>1.11267399269408</v>
      </c>
      <c r="R54" s="261" t="n">
        <f aca="false">IF(F54=0,WorstCase!$Y$2,L54/F54)</f>
        <v>1.17957788824069</v>
      </c>
      <c r="S54" s="261" t="n">
        <f aca="false">IF(G54=0,WorstCase!$Y$2,M54/G54)</f>
        <v>1.16623272722169</v>
      </c>
      <c r="T54" s="261" t="n">
        <f aca="false">IF(H54=0,WorstCase!$Y$2,N54/H54)</f>
        <v>1.07037744964187</v>
      </c>
      <c r="U54" s="262" t="n">
        <f aca="false">IF(I54=0,WorstCase!$Y$2,O54/I54)</f>
        <v>1.07821331626247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95</f>
        <v>6919455</v>
      </c>
      <c r="F55" s="257" t="n">
        <f aca="false">Anchor!C395</f>
        <v>8440900</v>
      </c>
      <c r="G55" s="257" t="n">
        <f aca="false">Anchor!D395</f>
        <v>9226635</v>
      </c>
      <c r="H55" s="257" t="n">
        <f aca="false">Anchor!E395</f>
        <v>23.0835</v>
      </c>
      <c r="I55" s="258" t="n">
        <f aca="false">Anchor!F395</f>
        <v>19.531</v>
      </c>
      <c r="J55" s="259"/>
      <c r="K55" s="256" t="n">
        <f aca="false">Test!B395</f>
        <v>7219128</v>
      </c>
      <c r="L55" s="257" t="n">
        <f aca="false">Test!C395</f>
        <v>9068658</v>
      </c>
      <c r="M55" s="257" t="n">
        <f aca="false">Test!D395</f>
        <v>9876806</v>
      </c>
      <c r="N55" s="257" t="n">
        <f aca="false">Test!E395</f>
        <v>23.7879</v>
      </c>
      <c r="O55" s="258" t="n">
        <f aca="false">Test!F395</f>
        <v>20.1844</v>
      </c>
      <c r="P55" s="259"/>
      <c r="Q55" s="260" t="n">
        <f aca="false">IF(E55=0,WorstCase!$Y$2,K55/E55)</f>
        <v>1.0433087576984</v>
      </c>
      <c r="R55" s="261" t="n">
        <f aca="false">IF(F55=0,WorstCase!$Y$2,L55/F55)</f>
        <v>1.07437097939793</v>
      </c>
      <c r="S55" s="261" t="n">
        <f aca="false">IF(G55=0,WorstCase!$Y$2,M55/G55)</f>
        <v>1.0704667519632</v>
      </c>
      <c r="T55" s="261" t="n">
        <f aca="false">IF(H55=0,WorstCase!$Y$2,N55/H55)</f>
        <v>1.03051530313861</v>
      </c>
      <c r="U55" s="262" t="n">
        <f aca="false">IF(I55=0,WorstCase!$Y$2,O55/I55)</f>
        <v>1.03345450821771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96</f>
        <v>6707590</v>
      </c>
      <c r="F56" s="265" t="n">
        <f aca="false">Anchor!C396</f>
        <v>7916536</v>
      </c>
      <c r="G56" s="265" t="n">
        <f aca="false">Anchor!D396</f>
        <v>8559093</v>
      </c>
      <c r="H56" s="265" t="n">
        <f aca="false">Anchor!E396</f>
        <v>22.574</v>
      </c>
      <c r="I56" s="266" t="n">
        <f aca="false">Anchor!F396</f>
        <v>19.0936</v>
      </c>
      <c r="J56" s="267"/>
      <c r="K56" s="264" t="n">
        <f aca="false">Test!B396</f>
        <v>6927201</v>
      </c>
      <c r="L56" s="265" t="n">
        <f aca="false">Test!C396</f>
        <v>8379437</v>
      </c>
      <c r="M56" s="265" t="n">
        <f aca="false">Test!D396</f>
        <v>9041605</v>
      </c>
      <c r="N56" s="265" t="n">
        <f aca="false">Test!E396</f>
        <v>22.972</v>
      </c>
      <c r="O56" s="266" t="n">
        <f aca="false">Test!F396</f>
        <v>19.471</v>
      </c>
      <c r="P56" s="267"/>
      <c r="Q56" s="268" t="n">
        <f aca="false">IF(E56=0,WorstCase!$Y$2,K56/E56)</f>
        <v>1.03274067138868</v>
      </c>
      <c r="R56" s="269" t="n">
        <f aca="false">IF(F56=0,WorstCase!$Y$2,L56/F56)</f>
        <v>1.05847267036997</v>
      </c>
      <c r="S56" s="269" t="n">
        <f aca="false">IF(G56=0,WorstCase!$Y$2,M56/G56)</f>
        <v>1.05637419759313</v>
      </c>
      <c r="T56" s="269" t="n">
        <f aca="false">IF(H56=0,WorstCase!$Y$2,N56/H56)</f>
        <v>1.01763090280854</v>
      </c>
      <c r="U56" s="270" t="n">
        <f aca="false">IF(I56=0,WorstCase!$Y$2,O56/I56)</f>
        <v>1.01976578539406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97</f>
        <v>7450791</v>
      </c>
      <c r="F57" s="247" t="n">
        <f aca="false">Anchor!C397</f>
        <v>10371739</v>
      </c>
      <c r="G57" s="247" t="n">
        <f aca="false">Anchor!D397</f>
        <v>11786759</v>
      </c>
      <c r="H57" s="247" t="n">
        <f aca="false">Anchor!E397</f>
        <v>24.0714</v>
      </c>
      <c r="I57" s="248" t="n">
        <f aca="false">Anchor!F397</f>
        <v>20.386</v>
      </c>
      <c r="J57" s="249"/>
      <c r="K57" s="246" t="n">
        <f aca="false">Test!B397</f>
        <v>9452229</v>
      </c>
      <c r="L57" s="247" t="n">
        <f aca="false">Test!C397</f>
        <v>14518445</v>
      </c>
      <c r="M57" s="247" t="n">
        <f aca="false">Test!D397</f>
        <v>16067890</v>
      </c>
      <c r="N57" s="247" t="n">
        <f aca="false">Test!E397</f>
        <v>28.1664</v>
      </c>
      <c r="O57" s="248" t="n">
        <f aca="false">Test!F397</f>
        <v>24.2397</v>
      </c>
      <c r="P57" s="249"/>
      <c r="Q57" s="250" t="n">
        <f aca="false">IF(E57=0,WorstCase!$Y$2,K57/E57)</f>
        <v>1.26862087528693</v>
      </c>
      <c r="R57" s="251" t="n">
        <f aca="false">IF(F57=0,WorstCase!$Y$2,L57/F57)</f>
        <v>1.39980817103091</v>
      </c>
      <c r="S57" s="251" t="n">
        <f aca="false">IF(G57=0,WorstCase!$Y$2,M57/G57)</f>
        <v>1.36321528250472</v>
      </c>
      <c r="T57" s="251" t="n">
        <f aca="false">IF(H57=0,WorstCase!$Y$2,N57/H57)</f>
        <v>1.17011889628356</v>
      </c>
      <c r="U57" s="252" t="n">
        <f aca="false">IF(I57=0,WorstCase!$Y$2,O57/I57)</f>
        <v>1.1890365937408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98</f>
        <v>7067766</v>
      </c>
      <c r="F58" s="257" t="n">
        <f aca="false">Anchor!C398</f>
        <v>8878545</v>
      </c>
      <c r="G58" s="257" t="n">
        <f aca="false">Anchor!D398</f>
        <v>9791929</v>
      </c>
      <c r="H58" s="257" t="n">
        <f aca="false">Anchor!E398</f>
        <v>23.1414</v>
      </c>
      <c r="I58" s="258" t="n">
        <f aca="false">Anchor!F398</f>
        <v>19.581</v>
      </c>
      <c r="J58" s="259"/>
      <c r="K58" s="256" t="n">
        <f aca="false">Test!B398</f>
        <v>7669519</v>
      </c>
      <c r="L58" s="257" t="n">
        <f aca="false">Test!C398</f>
        <v>10137355</v>
      </c>
      <c r="M58" s="257" t="n">
        <f aca="false">Test!D398</f>
        <v>11097040</v>
      </c>
      <c r="N58" s="257" t="n">
        <f aca="false">Test!E398</f>
        <v>24.3768</v>
      </c>
      <c r="O58" s="258" t="n">
        <f aca="false">Test!F398</f>
        <v>20.7429</v>
      </c>
      <c r="P58" s="259"/>
      <c r="Q58" s="260" t="n">
        <f aca="false">IF(E58=0,WorstCase!$Y$2,K58/E58)</f>
        <v>1.08514048144774</v>
      </c>
      <c r="R58" s="261" t="n">
        <f aca="false">IF(F58=0,WorstCase!$Y$2,L58/F58)</f>
        <v>1.14178111390999</v>
      </c>
      <c r="S58" s="261" t="n">
        <f aca="false">IF(G58=0,WorstCase!$Y$2,M58/G58)</f>
        <v>1.13328436102835</v>
      </c>
      <c r="T58" s="261" t="n">
        <f aca="false">IF(H58=0,WorstCase!$Y$2,N58/H58)</f>
        <v>1.05338484274936</v>
      </c>
      <c r="U58" s="262" t="n">
        <f aca="false">IF(I58=0,WorstCase!$Y$2,O58/I58)</f>
        <v>1.05933813390532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99</f>
        <v>6757506</v>
      </c>
      <c r="F59" s="257" t="n">
        <f aca="false">Anchor!C399</f>
        <v>8090928</v>
      </c>
      <c r="G59" s="257" t="n">
        <f aca="false">Anchor!D399</f>
        <v>8780535</v>
      </c>
      <c r="H59" s="257" t="n">
        <f aca="false">Anchor!E399</f>
        <v>22.5036</v>
      </c>
      <c r="I59" s="258" t="n">
        <f aca="false">Anchor!F399</f>
        <v>19.0344</v>
      </c>
      <c r="J59" s="259"/>
      <c r="K59" s="256" t="n">
        <f aca="false">Test!B399</f>
        <v>7157485</v>
      </c>
      <c r="L59" s="257" t="n">
        <f aca="false">Test!C399</f>
        <v>8928086</v>
      </c>
      <c r="M59" s="257" t="n">
        <f aca="false">Test!D399</f>
        <v>9653897</v>
      </c>
      <c r="N59" s="257" t="n">
        <f aca="false">Test!E399</f>
        <v>23.346</v>
      </c>
      <c r="O59" s="258" t="n">
        <f aca="false">Test!F399</f>
        <v>19.8239</v>
      </c>
      <c r="P59" s="259"/>
      <c r="Q59" s="260" t="n">
        <f aca="false">IF(E59=0,WorstCase!$Y$2,K59/E59)</f>
        <v>1.05919032850285</v>
      </c>
      <c r="R59" s="261" t="n">
        <f aca="false">IF(F59=0,WorstCase!$Y$2,L59/F59)</f>
        <v>1.10346872447759</v>
      </c>
      <c r="S59" s="261" t="n">
        <f aca="false">IF(G59=0,WorstCase!$Y$2,M59/G59)</f>
        <v>1.09946569314968</v>
      </c>
      <c r="T59" s="261" t="n">
        <f aca="false">IF(H59=0,WorstCase!$Y$2,N59/H59)</f>
        <v>1.03743401055831</v>
      </c>
      <c r="U59" s="262" t="n">
        <f aca="false">IF(I59=0,WorstCase!$Y$2,O59/I59)</f>
        <v>1.04147753540957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00</f>
        <v>6629185</v>
      </c>
      <c r="F60" s="265" t="n">
        <f aca="false">Anchor!C400</f>
        <v>7753108</v>
      </c>
      <c r="G60" s="265" t="n">
        <f aca="false">Anchor!D400</f>
        <v>8355762</v>
      </c>
      <c r="H60" s="265" t="n">
        <f aca="false">Anchor!E400</f>
        <v>21.8931</v>
      </c>
      <c r="I60" s="266" t="n">
        <f aca="false">Anchor!F400</f>
        <v>18.5105</v>
      </c>
      <c r="J60" s="267"/>
      <c r="K60" s="264" t="n">
        <f aca="false">Test!B400</f>
        <v>6991163</v>
      </c>
      <c r="L60" s="265" t="n">
        <f aca="false">Test!C400</f>
        <v>8507498</v>
      </c>
      <c r="M60" s="265" t="n">
        <f aca="false">Test!D400</f>
        <v>9137243</v>
      </c>
      <c r="N60" s="265" t="n">
        <f aca="false">Test!E400</f>
        <v>22.5475</v>
      </c>
      <c r="O60" s="266" t="n">
        <f aca="false">Test!F400</f>
        <v>19.1296</v>
      </c>
      <c r="P60" s="267"/>
      <c r="Q60" s="268" t="n">
        <f aca="false">IF(E60=0,WorstCase!$Y$2,K60/E60)</f>
        <v>1.05460369562774</v>
      </c>
      <c r="R60" s="269" t="n">
        <f aca="false">IF(F60=0,WorstCase!$Y$2,L60/F60)</f>
        <v>1.09730162407128</v>
      </c>
      <c r="S60" s="269" t="n">
        <f aca="false">IF(G60=0,WorstCase!$Y$2,M60/G60)</f>
        <v>1.09352600038153</v>
      </c>
      <c r="T60" s="269" t="n">
        <f aca="false">IF(H60=0,WorstCase!$Y$2,N60/H60)</f>
        <v>1.02989069615541</v>
      </c>
      <c r="U60" s="270" t="n">
        <f aca="false">IF(I60=0,WorstCase!$Y$2,O60/I60)</f>
        <v>1.033445882066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52097007733282</v>
      </c>
      <c r="R63" s="275" t="n">
        <f aca="false">IF(R5=WorstCase!$Y$2,WorstCase!$Y$2,AVERAGE(R5:R20))</f>
        <v>1.80548987042969</v>
      </c>
      <c r="S63" s="275" t="n">
        <f aca="false">IF(S5=WorstCase!$Y$2,WorstCase!$Y$2,AVERAGE(S5:S20))</f>
        <v>1.78507343790982</v>
      </c>
      <c r="T63" s="275" t="n">
        <f aca="false">IF(T5=WorstCase!$Y$2,WorstCase!$Y$2,AVERAGE(T5:T20))</f>
        <v>1.38962660290578</v>
      </c>
      <c r="U63" s="276" t="n">
        <f aca="false">IF(U5=WorstCase!$Y$2,WorstCase!$Y$2,AVERAGE(U5:U20))</f>
        <v>1.43768240034088</v>
      </c>
    </row>
    <row r="64" customFormat="false" ht="16.5" hidden="false" customHeight="false" outlineLevel="0" collapsed="false">
      <c r="Q64" s="277" t="n">
        <f aca="false">IF(Q21=WorstCase!$Y$2,WorstCase!$Y$2,AVERAGE(Q21:Q60))</f>
        <v>1.3920742390948</v>
      </c>
      <c r="R64" s="278" t="n">
        <f aca="false">IF(R21=WorstCase!$Y$2,WorstCase!$Y$2,AVERAGE(R21:R60))</f>
        <v>1.64536495300014</v>
      </c>
      <c r="S64" s="278" t="n">
        <f aca="false">IF(S21=WorstCase!$Y$2,WorstCase!$Y$2,AVERAGE(S21:S60))</f>
        <v>1.61837395897819</v>
      </c>
      <c r="T64" s="278" t="n">
        <f aca="false">IF(T21=WorstCase!$Y$2,WorstCase!$Y$2,AVERAGE(T21:T60))</f>
        <v>1.27279353053242</v>
      </c>
      <c r="U64" s="279" t="n">
        <f aca="false">IF(U21=WorstCase!$Y$2,WorstCase!$Y$2,AVERAGE(U21:U60))</f>
        <v>1.30537431828227</v>
      </c>
    </row>
    <row r="65" customFormat="false" ht="16.5" hidden="false" customHeight="false" outlineLevel="0" collapsed="false">
      <c r="Q65" s="280" t="n">
        <f aca="false">IF(Q21=WorstCase!$Y$2,WorstCase!$Y$2,AVERAGE(Q5:Q60))</f>
        <v>1.42890162144852</v>
      </c>
      <c r="R65" s="281" t="n">
        <f aca="false">IF(R21=WorstCase!$Y$2,WorstCase!$Y$2,AVERAGE(R5:R60))</f>
        <v>1.69111492940858</v>
      </c>
      <c r="S65" s="281" t="n">
        <f aca="false">IF(S21=WorstCase!$Y$2,WorstCase!$Y$2,AVERAGE(S5:S60))</f>
        <v>1.66600238153008</v>
      </c>
      <c r="T65" s="281" t="n">
        <f aca="false">IF(T21=WorstCase!$Y$2,WorstCase!$Y$2,AVERAGE(T5:T60))</f>
        <v>1.30617440835338</v>
      </c>
      <c r="U65" s="282" t="n">
        <f aca="false">IF(U21=WorstCase!$Y$2,WorstCase!$Y$2,AVERAGE(U5:U60))</f>
        <v>1.34317662744187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12004341840034</v>
      </c>
      <c r="R67" s="275" t="n">
        <f aca="false">IF(R5=WorstCase!$Y$2,WorstCase!$Y$2,AVERAGE(R5:R12))</f>
        <v>1.20425886675164</v>
      </c>
      <c r="S67" s="275" t="n">
        <f aca="false">IF(S5=WorstCase!$Y$2,WorstCase!$Y$2,AVERAGE(S5:S12))</f>
        <v>1.20292591721741</v>
      </c>
      <c r="T67" s="275" t="n">
        <f aca="false">IF(T5=WorstCase!$Y$2,WorstCase!$Y$2,AVERAGE(T5:T12))</f>
        <v>1.09178134620411</v>
      </c>
      <c r="U67" s="276" t="n">
        <f aca="false">IF(U5=WorstCase!$Y$2,WorstCase!$Y$2,AVERAGE(U5:U12))</f>
        <v>1.10298971732597</v>
      </c>
    </row>
    <row r="68" customFormat="false" ht="15.75" hidden="false" customHeight="false" outlineLevel="0" collapsed="false">
      <c r="Q68" s="277" t="n">
        <f aca="false">IF(Q13=WorstCase!$Y$2,WorstCase!$Y$2,AVERAGE(Q13:Q20))</f>
        <v>1.92189673626531</v>
      </c>
      <c r="R68" s="278" t="n">
        <f aca="false">IF(R13=WorstCase!$Y$2,WorstCase!$Y$2,AVERAGE(R13:R20))</f>
        <v>2.40672087410774</v>
      </c>
      <c r="S68" s="278" t="n">
        <f aca="false">IF(S13=WorstCase!$Y$2,WorstCase!$Y$2,AVERAGE(S13:S20))</f>
        <v>2.36722095860223</v>
      </c>
      <c r="T68" s="278" t="n">
        <f aca="false">IF(T13=WorstCase!$Y$2,WorstCase!$Y$2,AVERAGE(T13:T20))</f>
        <v>1.68747185960746</v>
      </c>
      <c r="U68" s="279" t="n">
        <f aca="false">IF(U13=WorstCase!$Y$2,WorstCase!$Y$2,AVERAGE(U13:U20))</f>
        <v>1.77237508335579</v>
      </c>
    </row>
    <row r="69" customFormat="false" ht="15.75" hidden="false" customHeight="false" outlineLevel="0" collapsed="false">
      <c r="Q69" s="277" t="n">
        <f aca="false">IF(Q21=WorstCase!$Y$2,WorstCase!$Y$2,AVERAGE(Q21:Q28))</f>
        <v>1.84285150503491</v>
      </c>
      <c r="R69" s="278" t="n">
        <f aca="false">IF(R21=WorstCase!$Y$2,WorstCase!$Y$2,AVERAGE(R21:R28))</f>
        <v>2.38198954842694</v>
      </c>
      <c r="S69" s="278" t="n">
        <f aca="false">IF(S21=WorstCase!$Y$2,WorstCase!$Y$2,AVERAGE(S21:S28))</f>
        <v>2.30134288617767</v>
      </c>
      <c r="T69" s="278" t="n">
        <f aca="false">IF(T21=WorstCase!$Y$2,WorstCase!$Y$2,AVERAGE(T21:T28))</f>
        <v>1.480434968065</v>
      </c>
      <c r="U69" s="279" t="n">
        <f aca="false">IF(U21=WorstCase!$Y$2,WorstCase!$Y$2,AVERAGE(U21:U28))</f>
        <v>1.53122626561846</v>
      </c>
    </row>
    <row r="70" customFormat="false" ht="15.75" hidden="false" customHeight="false" outlineLevel="0" collapsed="false">
      <c r="Q70" s="277" t="n">
        <f aca="false">IF(Q29=WorstCase!$Y$2,WorstCase!$Y$2,AVERAGE(Q29:Q36))</f>
        <v>1.1222820432734</v>
      </c>
      <c r="R70" s="278" t="n">
        <f aca="false">IF(R29=WorstCase!$Y$2,WorstCase!$Y$2,AVERAGE(R29:R36))</f>
        <v>1.19355073961159</v>
      </c>
      <c r="S70" s="278" t="n">
        <f aca="false">IF(S29=WorstCase!$Y$2,WorstCase!$Y$2,AVERAGE(S29:S36))</f>
        <v>1.18108397468278</v>
      </c>
      <c r="T70" s="278" t="n">
        <f aca="false">IF(T29=WorstCase!$Y$2,WorstCase!$Y$2,AVERAGE(T29:T36))</f>
        <v>1.07644702734809</v>
      </c>
      <c r="U70" s="279" t="n">
        <f aca="false">IF(U29=WorstCase!$Y$2,WorstCase!$Y$2,AVERAGE(U29:U36))</f>
        <v>1.08389351335908</v>
      </c>
    </row>
    <row r="71" customFormat="false" ht="15.75" hidden="false" customHeight="false" outlineLevel="0" collapsed="false">
      <c r="Q71" s="277" t="n">
        <f aca="false">IF(Q37=WorstCase!$Y$2,WorstCase!$Y$2,AVERAGE(Q37:Q44))</f>
        <v>1.44914059586021</v>
      </c>
      <c r="R71" s="278" t="n">
        <f aca="false">IF(R37=WorstCase!$Y$2,WorstCase!$Y$2,AVERAGE(R37:R44))</f>
        <v>1.77113562738094</v>
      </c>
      <c r="S71" s="278" t="n">
        <f aca="false">IF(S37=WorstCase!$Y$2,WorstCase!$Y$2,AVERAGE(S37:S44))</f>
        <v>1.78458168516755</v>
      </c>
      <c r="T71" s="278" t="n">
        <f aca="false">IF(T37=WorstCase!$Y$2,WorstCase!$Y$2,AVERAGE(T37:T44))</f>
        <v>1.47240418424804</v>
      </c>
      <c r="U71" s="279" t="n">
        <f aca="false">IF(U37=WorstCase!$Y$2,WorstCase!$Y$2,AVERAGE(U37:U44))</f>
        <v>1.54203673734735</v>
      </c>
    </row>
    <row r="72" customFormat="false" ht="15.75" hidden="false" customHeight="false" outlineLevel="0" collapsed="false">
      <c r="Q72" s="277" t="n">
        <f aca="false">IF(Q45=WorstCase!$Y$2,WorstCase!$Y$2,AVERAGE(Q45:Q52))</f>
        <v>1.40488925023959</v>
      </c>
      <c r="R72" s="278" t="n">
        <f aca="false">IF(R45=WorstCase!$Y$2,WorstCase!$Y$2,AVERAGE(R45:R52))</f>
        <v>1.66655344170592</v>
      </c>
      <c r="S72" s="278" t="n">
        <f aca="false">IF(S45=WorstCase!$Y$2,WorstCase!$Y$2,AVERAGE(S45:S52))</f>
        <v>1.62935733036737</v>
      </c>
      <c r="T72" s="278" t="n">
        <f aca="false">IF(T45=WorstCase!$Y$2,WorstCase!$Y$2,AVERAGE(T45:T52))</f>
        <v>1.24266577885101</v>
      </c>
      <c r="U72" s="279" t="n">
        <f aca="false">IF(U45=WorstCase!$Y$2,WorstCase!$Y$2,AVERAGE(U45:U52))</f>
        <v>1.26746229285321</v>
      </c>
    </row>
    <row r="73" customFormat="false" ht="16.5" hidden="false" customHeight="false" outlineLevel="0" collapsed="false">
      <c r="Q73" s="286" t="n">
        <f aca="false">IF(Q53=WorstCase!$Y$2,WorstCase!$Y$2,AVERAGE(Q53:Q60))</f>
        <v>1.14120780106586</v>
      </c>
      <c r="R73" s="287" t="n">
        <f aca="false">IF(R53=WorstCase!$Y$2,WorstCase!$Y$2,AVERAGE(R53:R60))</f>
        <v>1.21359540787529</v>
      </c>
      <c r="S73" s="287" t="n">
        <f aca="false">IF(S53=WorstCase!$Y$2,WorstCase!$Y$2,AVERAGE(S53:S60))</f>
        <v>1.19550391849557</v>
      </c>
      <c r="T73" s="287" t="n">
        <f aca="false">IF(T53=WorstCase!$Y$2,WorstCase!$Y$2,AVERAGE(T53:T60))</f>
        <v>1.09201569414997</v>
      </c>
      <c r="U73" s="288" t="n">
        <f aca="false">IF(U53=WorstCase!$Y$2,WorstCase!$Y$2,AVERAGE(U53:U60))</f>
        <v>1.1022527822332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305</f>
        <v>6402527</v>
      </c>
      <c r="F21" s="247" t="n">
        <f aca="false">Anchor!C305</f>
        <v>8877326</v>
      </c>
      <c r="G21" s="247" t="n">
        <f aca="false">Anchor!D305</f>
        <v>9941444</v>
      </c>
      <c r="H21" s="247" t="n">
        <f aca="false">Anchor!E305</f>
        <v>29.7842</v>
      </c>
      <c r="I21" s="248" t="n">
        <f aca="false">Anchor!F305</f>
        <v>25.2543</v>
      </c>
      <c r="J21" s="249"/>
      <c r="K21" s="246" t="n">
        <f aca="false">Test!B305</f>
        <v>13338578</v>
      </c>
      <c r="L21" s="247" t="n">
        <f aca="false">Test!C305</f>
        <v>22769200</v>
      </c>
      <c r="M21" s="247" t="n">
        <f aca="false">Test!D305</f>
        <v>24433504</v>
      </c>
      <c r="N21" s="247" t="n">
        <f aca="false">Test!E305</f>
        <v>42.3303</v>
      </c>
      <c r="O21" s="248" t="n">
        <f aca="false">Test!F305</f>
        <v>36.7655</v>
      </c>
      <c r="P21" s="249"/>
      <c r="Q21" s="250" t="n">
        <f aca="false">IF(E21=0,WorstCase!$Y$2,K21/E21)</f>
        <v>2.08333022258243</v>
      </c>
      <c r="R21" s="251" t="n">
        <f aca="false">IF(F21=0,WorstCase!$Y$2,L21/F21)</f>
        <v>2.56487144890252</v>
      </c>
      <c r="S21" s="251" t="n">
        <f aca="false">IF(G21=0,WorstCase!$Y$2,M21/G21)</f>
        <v>2.45774195378458</v>
      </c>
      <c r="T21" s="251" t="n">
        <f aca="false">IF(H21=0,WorstCase!$Y$2,N21/H21)</f>
        <v>1.42123340563117</v>
      </c>
      <c r="U21" s="252" t="n">
        <f aca="false">IF(I21=0,WorstCase!$Y$2,O21/I21)</f>
        <v>1.45581148556879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306</f>
        <v>6291053</v>
      </c>
      <c r="F22" s="257" t="n">
        <f aca="false">Anchor!C306</f>
        <v>8228005</v>
      </c>
      <c r="G22" s="257" t="n">
        <f aca="false">Anchor!D306</f>
        <v>9145817</v>
      </c>
      <c r="H22" s="257" t="n">
        <f aca="false">Anchor!E306</f>
        <v>29.2659</v>
      </c>
      <c r="I22" s="258" t="n">
        <f aca="false">Anchor!F306</f>
        <v>24.8054</v>
      </c>
      <c r="J22" s="259"/>
      <c r="K22" s="256" t="n">
        <f aca="false">Test!B306</f>
        <v>13906864</v>
      </c>
      <c r="L22" s="257" t="n">
        <f aca="false">Test!C306</f>
        <v>23641105</v>
      </c>
      <c r="M22" s="257" t="n">
        <f aca="false">Test!D306</f>
        <v>25220793</v>
      </c>
      <c r="N22" s="257" t="n">
        <f aca="false">Test!E306</f>
        <v>43.3387</v>
      </c>
      <c r="O22" s="258" t="n">
        <f aca="false">Test!F306</f>
        <v>37.7421</v>
      </c>
      <c r="P22" s="259"/>
      <c r="Q22" s="260" t="n">
        <f aca="false">IF(E22=0,WorstCase!$Y$2,K22/E22)</f>
        <v>2.21057810194891</v>
      </c>
      <c r="R22" s="261" t="n">
        <f aca="false">IF(F22=0,WorstCase!$Y$2,L22/F22)</f>
        <v>2.87324874012595</v>
      </c>
      <c r="S22" s="261" t="n">
        <f aca="false">IF(G22=0,WorstCase!$Y$2,M22/G22)</f>
        <v>2.75763149426672</v>
      </c>
      <c r="T22" s="261" t="n">
        <f aca="false">IF(H22=0,WorstCase!$Y$2,N22/H22)</f>
        <v>1.48085997696978</v>
      </c>
      <c r="U22" s="262" t="n">
        <f aca="false">IF(I22=0,WorstCase!$Y$2,O22/I22)</f>
        <v>1.52152757060963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07</f>
        <v>6274208</v>
      </c>
      <c r="F23" s="257" t="n">
        <f aca="false">Anchor!C307</f>
        <v>7925154</v>
      </c>
      <c r="G23" s="257" t="n">
        <f aca="false">Anchor!D307</f>
        <v>8725950</v>
      </c>
      <c r="H23" s="257" t="n">
        <f aca="false">Anchor!E307</f>
        <v>28.5579</v>
      </c>
      <c r="I23" s="258" t="n">
        <f aca="false">Anchor!F307</f>
        <v>24.1991</v>
      </c>
      <c r="J23" s="259"/>
      <c r="K23" s="256" t="n">
        <f aca="false">Test!B307</f>
        <v>14816264</v>
      </c>
      <c r="L23" s="257" t="n">
        <f aca="false">Test!C307</f>
        <v>25416997</v>
      </c>
      <c r="M23" s="257" t="n">
        <f aca="false">Test!D307</f>
        <v>27013172</v>
      </c>
      <c r="N23" s="257" t="n">
        <f aca="false">Test!E307</f>
        <v>44.8259</v>
      </c>
      <c r="O23" s="258" t="n">
        <f aca="false">Test!F307</f>
        <v>39.185</v>
      </c>
      <c r="P23" s="259"/>
      <c r="Q23" s="260" t="n">
        <f aca="false">IF(E23=0,WorstCase!$Y$2,K23/E23)</f>
        <v>2.3614556610173</v>
      </c>
      <c r="R23" s="261" t="n">
        <f aca="false">IF(F23=0,WorstCase!$Y$2,L23/F23)</f>
        <v>3.20712972896173</v>
      </c>
      <c r="S23" s="261" t="n">
        <f aca="false">IF(G23=0,WorstCase!$Y$2,M23/G23)</f>
        <v>3.09572848801563</v>
      </c>
      <c r="T23" s="261" t="n">
        <f aca="false">IF(H23=0,WorstCase!$Y$2,N23/H23)</f>
        <v>1.56964972914675</v>
      </c>
      <c r="U23" s="262" t="n">
        <f aca="false">IF(I23=0,WorstCase!$Y$2,O23/I23)</f>
        <v>1.61927509700774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308</f>
        <v>6308998</v>
      </c>
      <c r="F24" s="265" t="n">
        <f aca="false">Anchor!C308</f>
        <v>7726767</v>
      </c>
      <c r="G24" s="265" t="n">
        <f aca="false">Anchor!D308</f>
        <v>8426990</v>
      </c>
      <c r="H24" s="265" t="n">
        <f aca="false">Anchor!E308</f>
        <v>27.7519</v>
      </c>
      <c r="I24" s="266" t="n">
        <f aca="false">Anchor!F308</f>
        <v>23.5084</v>
      </c>
      <c r="J24" s="267"/>
      <c r="K24" s="264" t="n">
        <f aca="false">Test!B308</f>
        <v>14598738</v>
      </c>
      <c r="L24" s="265" t="n">
        <f aca="false">Test!C308</f>
        <v>24862939</v>
      </c>
      <c r="M24" s="265" t="n">
        <f aca="false">Test!D308</f>
        <v>26402944</v>
      </c>
      <c r="N24" s="265" t="n">
        <f aca="false">Test!E308</f>
        <v>43.3546</v>
      </c>
      <c r="O24" s="266" t="n">
        <f aca="false">Test!F308</f>
        <v>37.912</v>
      </c>
      <c r="P24" s="267"/>
      <c r="Q24" s="268" t="n">
        <f aca="false">IF(E24=0,WorstCase!$Y$2,K24/E24)</f>
        <v>2.31395508446825</v>
      </c>
      <c r="R24" s="269" t="n">
        <f aca="false">IF(F24=0,WorstCase!$Y$2,L24/F24)</f>
        <v>3.21776740517735</v>
      </c>
      <c r="S24" s="269" t="n">
        <f aca="false">IF(G24=0,WorstCase!$Y$2,M24/G24)</f>
        <v>3.13314054009795</v>
      </c>
      <c r="T24" s="269" t="n">
        <f aca="false">IF(H24=0,WorstCase!$Y$2,N24/H24)</f>
        <v>1.56222096505104</v>
      </c>
      <c r="U24" s="270" t="n">
        <f aca="false">IF(I24=0,WorstCase!$Y$2,O24/I24)</f>
        <v>1.61270014122611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309</f>
        <v>4887646</v>
      </c>
      <c r="F25" s="247" t="n">
        <f aca="false">Anchor!C309</f>
        <v>6356713</v>
      </c>
      <c r="G25" s="247" t="n">
        <f aca="false">Anchor!D309</f>
        <v>7004193</v>
      </c>
      <c r="H25" s="247" t="n">
        <f aca="false">Anchor!E309</f>
        <v>27.9241</v>
      </c>
      <c r="I25" s="248" t="n">
        <f aca="false">Anchor!F309</f>
        <v>23.6847</v>
      </c>
      <c r="J25" s="249"/>
      <c r="K25" s="246" t="n">
        <f aca="false">Test!B309</f>
        <v>16211848</v>
      </c>
      <c r="L25" s="247" t="n">
        <f aca="false">Test!C309</f>
        <v>28847282</v>
      </c>
      <c r="M25" s="247" t="n">
        <f aca="false">Test!D309</f>
        <v>30629586</v>
      </c>
      <c r="N25" s="247" t="n">
        <f aca="false">Test!E309</f>
        <v>49.6199</v>
      </c>
      <c r="O25" s="248" t="n">
        <f aca="false">Test!F309</f>
        <v>43.5621</v>
      </c>
      <c r="P25" s="249"/>
      <c r="Q25" s="250" t="n">
        <f aca="false">IF(E25=0,WorstCase!$Y$2,K25/E25)</f>
        <v>3.31690306540204</v>
      </c>
      <c r="R25" s="251" t="n">
        <f aca="false">IF(F25=0,WorstCase!$Y$2,L25/F25)</f>
        <v>4.53808155252565</v>
      </c>
      <c r="S25" s="251" t="n">
        <f aca="false">IF(G25=0,WorstCase!$Y$2,M25/G25)</f>
        <v>4.37303569447615</v>
      </c>
      <c r="T25" s="251" t="n">
        <f aca="false">IF(H25=0,WorstCase!$Y$2,N25/H25)</f>
        <v>1.77695610601595</v>
      </c>
      <c r="U25" s="252" t="n">
        <f aca="false">IF(I25=0,WorstCase!$Y$2,O25/I25)</f>
        <v>1.83925065548645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310</f>
        <v>4992897</v>
      </c>
      <c r="F26" s="257" t="n">
        <f aca="false">Anchor!C310</f>
        <v>6264694</v>
      </c>
      <c r="G26" s="257" t="n">
        <f aca="false">Anchor!D310</f>
        <v>6866103</v>
      </c>
      <c r="H26" s="257" t="n">
        <f aca="false">Anchor!E310</f>
        <v>27.6855</v>
      </c>
      <c r="I26" s="258" t="n">
        <f aca="false">Anchor!F310</f>
        <v>23.4756</v>
      </c>
      <c r="J26" s="259"/>
      <c r="K26" s="256" t="n">
        <f aca="false">Test!B310</f>
        <v>18386589</v>
      </c>
      <c r="L26" s="257" t="n">
        <f aca="false">Test!C310</f>
        <v>33089318</v>
      </c>
      <c r="M26" s="257" t="n">
        <f aca="false">Test!D310</f>
        <v>35047792</v>
      </c>
      <c r="N26" s="257" t="n">
        <f aca="false">Test!E310</f>
        <v>55.2694</v>
      </c>
      <c r="O26" s="258" t="n">
        <f aca="false">Test!F310</f>
        <v>48.8044</v>
      </c>
      <c r="P26" s="259"/>
      <c r="Q26" s="260" t="n">
        <f aca="false">IF(E26=0,WorstCase!$Y$2,K26/E26)</f>
        <v>3.68254922943534</v>
      </c>
      <c r="R26" s="261" t="n">
        <f aca="false">IF(F26=0,WorstCase!$Y$2,L26/F26)</f>
        <v>5.28187298533655</v>
      </c>
      <c r="S26" s="261" t="n">
        <f aca="false">IF(G26=0,WorstCase!$Y$2,M26/G26)</f>
        <v>5.10446639090617</v>
      </c>
      <c r="T26" s="261" t="n">
        <f aca="false">IF(H26=0,WorstCase!$Y$2,N26/H26)</f>
        <v>1.99633020895415</v>
      </c>
      <c r="U26" s="262" t="n">
        <f aca="false">IF(I26=0,WorstCase!$Y$2,O26/I26)</f>
        <v>2.07894153930038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311</f>
        <v>5116613</v>
      </c>
      <c r="F27" s="257" t="n">
        <f aca="false">Anchor!C311</f>
        <v>6299388</v>
      </c>
      <c r="G27" s="257" t="n">
        <f aca="false">Anchor!D311</f>
        <v>6876856</v>
      </c>
      <c r="H27" s="257" t="n">
        <f aca="false">Anchor!E311</f>
        <v>27.206</v>
      </c>
      <c r="I27" s="258" t="n">
        <f aca="false">Anchor!F311</f>
        <v>23.0638</v>
      </c>
      <c r="J27" s="259"/>
      <c r="K27" s="256" t="n">
        <f aca="false">Test!B311</f>
        <v>20210841</v>
      </c>
      <c r="L27" s="257" t="n">
        <f aca="false">Test!C311</f>
        <v>36771932</v>
      </c>
      <c r="M27" s="257" t="n">
        <f aca="false">Test!D311</f>
        <v>38942333</v>
      </c>
      <c r="N27" s="257" t="n">
        <f aca="false">Test!E311</f>
        <v>60.1403</v>
      </c>
      <c r="O27" s="258" t="n">
        <f aca="false">Test!F311</f>
        <v>53.3781</v>
      </c>
      <c r="P27" s="259"/>
      <c r="Q27" s="260" t="n">
        <f aca="false">IF(E27=0,WorstCase!$Y$2,K27/E27)</f>
        <v>3.95004292878903</v>
      </c>
      <c r="R27" s="261" t="n">
        <f aca="false">IF(F27=0,WorstCase!$Y$2,L27/F27)</f>
        <v>5.83738166310759</v>
      </c>
      <c r="S27" s="261" t="n">
        <f aca="false">IF(G27=0,WorstCase!$Y$2,M27/G27)</f>
        <v>5.66281059251495</v>
      </c>
      <c r="T27" s="261" t="n">
        <f aca="false">IF(H27=0,WorstCase!$Y$2,N27/H27)</f>
        <v>2.21055281923105</v>
      </c>
      <c r="U27" s="262" t="n">
        <f aca="false">IF(I27=0,WorstCase!$Y$2,O27/I27)</f>
        <v>2.31436710342615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312</f>
        <v>5743051</v>
      </c>
      <c r="F28" s="265" t="n">
        <f aca="false">Anchor!C312</f>
        <v>6970791</v>
      </c>
      <c r="G28" s="265" t="n">
        <f aca="false">Anchor!D312</f>
        <v>7584107</v>
      </c>
      <c r="H28" s="265" t="n">
        <f aca="false">Anchor!E312</f>
        <v>27.1477</v>
      </c>
      <c r="I28" s="266" t="n">
        <f aca="false">Anchor!F312</f>
        <v>23.0014</v>
      </c>
      <c r="J28" s="267"/>
      <c r="K28" s="264" t="n">
        <f aca="false">Test!B312</f>
        <v>18759302</v>
      </c>
      <c r="L28" s="265" t="n">
        <f aca="false">Test!C312</f>
        <v>33596077</v>
      </c>
      <c r="M28" s="265" t="n">
        <f aca="false">Test!D312</f>
        <v>35592535</v>
      </c>
      <c r="N28" s="265" t="n">
        <f aca="false">Test!E312</f>
        <v>54.6294</v>
      </c>
      <c r="O28" s="266" t="n">
        <f aca="false">Test!F312</f>
        <v>48.3527</v>
      </c>
      <c r="P28" s="267"/>
      <c r="Q28" s="268" t="n">
        <f aca="false">IF(E28=0,WorstCase!$Y$2,K28/E28)</f>
        <v>3.26643486188787</v>
      </c>
      <c r="R28" s="269" t="n">
        <f aca="false">IF(F28=0,WorstCase!$Y$2,L28/F28)</f>
        <v>4.81955017730413</v>
      </c>
      <c r="S28" s="269" t="n">
        <f aca="false">IF(G28=0,WorstCase!$Y$2,M28/G28)</f>
        <v>4.69304230544216</v>
      </c>
      <c r="T28" s="269" t="n">
        <f aca="false">IF(H28=0,WorstCase!$Y$2,N28/H28)</f>
        <v>2.01230306803155</v>
      </c>
      <c r="U28" s="270" t="n">
        <f aca="false">IF(I28=0,WorstCase!$Y$2,O28/I28)</f>
        <v>2.1021633465789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313</f>
        <v>8032522</v>
      </c>
      <c r="F29" s="247" t="n">
        <f aca="false">Anchor!C313</f>
        <v>11583327</v>
      </c>
      <c r="G29" s="247" t="n">
        <f aca="false">Anchor!D313</f>
        <v>13036931</v>
      </c>
      <c r="H29" s="247" t="n">
        <f aca="false">Anchor!E313</f>
        <v>30.6798</v>
      </c>
      <c r="I29" s="248" t="n">
        <f aca="false">Anchor!F313</f>
        <v>26.0139</v>
      </c>
      <c r="J29" s="249"/>
      <c r="K29" s="246" t="n">
        <f aca="false">Test!B313</f>
        <v>10038368</v>
      </c>
      <c r="L29" s="247" t="n">
        <f aca="false">Test!C313</f>
        <v>15570868</v>
      </c>
      <c r="M29" s="247" t="n">
        <f aca="false">Test!D313</f>
        <v>17158286</v>
      </c>
      <c r="N29" s="247" t="n">
        <f aca="false">Test!E313</f>
        <v>34.1507</v>
      </c>
      <c r="O29" s="248" t="n">
        <f aca="false">Test!F313</f>
        <v>29.2087</v>
      </c>
      <c r="P29" s="249"/>
      <c r="Q29" s="250" t="n">
        <f aca="false">IF(E29=0,WorstCase!$Y$2,K29/E29)</f>
        <v>1.24971559368278</v>
      </c>
      <c r="R29" s="251" t="n">
        <f aca="false">IF(F29=0,WorstCase!$Y$2,L29/F29)</f>
        <v>1.344248332107</v>
      </c>
      <c r="S29" s="251" t="n">
        <f aca="false">IF(G29=0,WorstCase!$Y$2,M29/G29)</f>
        <v>1.31612923317612</v>
      </c>
      <c r="T29" s="251" t="n">
        <f aca="false">IF(H29=0,WorstCase!$Y$2,N29/H29)</f>
        <v>1.11313307127165</v>
      </c>
      <c r="U29" s="252" t="n">
        <f aca="false">IF(I29=0,WorstCase!$Y$2,O29/I29)</f>
        <v>1.12281126628456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314</f>
        <v>7421345</v>
      </c>
      <c r="F30" s="257" t="n">
        <f aca="false">Anchor!C314</f>
        <v>10028204</v>
      </c>
      <c r="G30" s="257" t="n">
        <f aca="false">Anchor!D314</f>
        <v>11129383</v>
      </c>
      <c r="H30" s="257" t="n">
        <f aca="false">Anchor!E314</f>
        <v>29.5647</v>
      </c>
      <c r="I30" s="258" t="n">
        <f aca="false">Anchor!F314</f>
        <v>25.0655</v>
      </c>
      <c r="J30" s="259"/>
      <c r="K30" s="256" t="n">
        <f aca="false">Test!B314</f>
        <v>9496075</v>
      </c>
      <c r="L30" s="257" t="n">
        <f aca="false">Test!C314</f>
        <v>14178541</v>
      </c>
      <c r="M30" s="257" t="n">
        <f aca="false">Test!D314</f>
        <v>15427346</v>
      </c>
      <c r="N30" s="257" t="n">
        <f aca="false">Test!E314</f>
        <v>33.1587</v>
      </c>
      <c r="O30" s="258" t="n">
        <f aca="false">Test!F314</f>
        <v>28.3773</v>
      </c>
      <c r="P30" s="259"/>
      <c r="Q30" s="260" t="n">
        <f aca="false">IF(E30=0,WorstCase!$Y$2,K30/E30)</f>
        <v>1.27956253212861</v>
      </c>
      <c r="R30" s="261" t="n">
        <f aca="false">IF(F30=0,WorstCase!$Y$2,L30/F30)</f>
        <v>1.41386643111768</v>
      </c>
      <c r="S30" s="261" t="n">
        <f aca="false">IF(G30=0,WorstCase!$Y$2,M30/G30)</f>
        <v>1.38618160593449</v>
      </c>
      <c r="T30" s="261" t="n">
        <f aca="false">IF(H30=0,WorstCase!$Y$2,N30/H30)</f>
        <v>1.12156389207399</v>
      </c>
      <c r="U30" s="262" t="n">
        <f aca="false">IF(I30=0,WorstCase!$Y$2,O30/I30)</f>
        <v>1.13212583032455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315</f>
        <v>7006388</v>
      </c>
      <c r="F31" s="257" t="n">
        <f aca="false">Anchor!C315</f>
        <v>9026947</v>
      </c>
      <c r="G31" s="257" t="n">
        <f aca="false">Anchor!D315</f>
        <v>9907305</v>
      </c>
      <c r="H31" s="257" t="n">
        <f aca="false">Anchor!E315</f>
        <v>28.2564</v>
      </c>
      <c r="I31" s="258" t="n">
        <f aca="false">Anchor!F315</f>
        <v>23.9526</v>
      </c>
      <c r="J31" s="259"/>
      <c r="K31" s="256" t="n">
        <f aca="false">Test!B315</f>
        <v>9547015</v>
      </c>
      <c r="L31" s="257" t="n">
        <f aca="false">Test!C315</f>
        <v>14154850</v>
      </c>
      <c r="M31" s="257" t="n">
        <f aca="false">Test!D315</f>
        <v>15238206</v>
      </c>
      <c r="N31" s="257" t="n">
        <f aca="false">Test!E315</f>
        <v>32.7342</v>
      </c>
      <c r="O31" s="258" t="n">
        <f aca="false">Test!F315</f>
        <v>28.0804</v>
      </c>
      <c r="P31" s="259"/>
      <c r="Q31" s="260" t="n">
        <f aca="false">IF(E31=0,WorstCase!$Y$2,K31/E31)</f>
        <v>1.36261580146575</v>
      </c>
      <c r="R31" s="261" t="n">
        <f aca="false">IF(F31=0,WorstCase!$Y$2,L31/F31)</f>
        <v>1.56806614683791</v>
      </c>
      <c r="S31" s="261" t="n">
        <f aca="false">IF(G31=0,WorstCase!$Y$2,M31/G31)</f>
        <v>1.53807781228094</v>
      </c>
      <c r="T31" s="261" t="n">
        <f aca="false">IF(H31=0,WorstCase!$Y$2,N31/H31)</f>
        <v>1.15847029345564</v>
      </c>
      <c r="U31" s="262" t="n">
        <f aca="false">IF(I31=0,WorstCase!$Y$2,O31/I31)</f>
        <v>1.17233202241093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316</f>
        <v>6709420</v>
      </c>
      <c r="F32" s="265" t="n">
        <f aca="false">Anchor!C316</f>
        <v>8312122</v>
      </c>
      <c r="G32" s="265" t="n">
        <f aca="false">Anchor!D316</f>
        <v>9056932</v>
      </c>
      <c r="H32" s="265" t="n">
        <f aca="false">Anchor!E316</f>
        <v>26.5829</v>
      </c>
      <c r="I32" s="266" t="n">
        <f aca="false">Anchor!F316</f>
        <v>22.5275</v>
      </c>
      <c r="J32" s="267"/>
      <c r="K32" s="264" t="n">
        <f aca="false">Test!B316</f>
        <v>9522244</v>
      </c>
      <c r="L32" s="265" t="n">
        <f aca="false">Test!C316</f>
        <v>14048419</v>
      </c>
      <c r="M32" s="265" t="n">
        <f aca="false">Test!D316</f>
        <v>15030490</v>
      </c>
      <c r="N32" s="265" t="n">
        <f aca="false">Test!E316</f>
        <v>31.4045</v>
      </c>
      <c r="O32" s="266" t="n">
        <f aca="false">Test!F316</f>
        <v>26.9863</v>
      </c>
      <c r="P32" s="267"/>
      <c r="Q32" s="268" t="n">
        <f aca="false">IF(E32=0,WorstCase!$Y$2,K32/E32)</f>
        <v>1.41923504565223</v>
      </c>
      <c r="R32" s="269" t="n">
        <f aca="false">IF(F32=0,WorstCase!$Y$2,L32/F32)</f>
        <v>1.69011222405061</v>
      </c>
      <c r="S32" s="269" t="n">
        <f aca="false">IF(G32=0,WorstCase!$Y$2,M32/G32)</f>
        <v>1.65955645907466</v>
      </c>
      <c r="T32" s="269" t="n">
        <f aca="false">IF(H32=0,WorstCase!$Y$2,N32/H32)</f>
        <v>1.18137975916849</v>
      </c>
      <c r="U32" s="270" t="n">
        <f aca="false">IF(I32=0,WorstCase!$Y$2,O32/I32)</f>
        <v>1.19792697813783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317</f>
        <v>7165148</v>
      </c>
      <c r="F33" s="247" t="n">
        <f aca="false">Anchor!C317</f>
        <v>9921858</v>
      </c>
      <c r="G33" s="247" t="n">
        <f aca="false">Anchor!D317</f>
        <v>11034380</v>
      </c>
      <c r="H33" s="247" t="n">
        <f aca="false">Anchor!E317</f>
        <v>29.766</v>
      </c>
      <c r="I33" s="248" t="n">
        <f aca="false">Anchor!F317</f>
        <v>25.2411</v>
      </c>
      <c r="J33" s="249"/>
      <c r="K33" s="246" t="n">
        <f aca="false">Test!B317</f>
        <v>11330300</v>
      </c>
      <c r="L33" s="247" t="n">
        <f aca="false">Test!C317</f>
        <v>18160257</v>
      </c>
      <c r="M33" s="247" t="n">
        <f aca="false">Test!D317</f>
        <v>19620058</v>
      </c>
      <c r="N33" s="247" t="n">
        <f aca="false">Test!E317</f>
        <v>37.0122</v>
      </c>
      <c r="O33" s="248" t="n">
        <f aca="false">Test!F317</f>
        <v>31.9055</v>
      </c>
      <c r="P33" s="249"/>
      <c r="Q33" s="250" t="n">
        <f aca="false">IF(E33=0,WorstCase!$Y$2,K33/E33)</f>
        <v>1.58130718304772</v>
      </c>
      <c r="R33" s="251" t="n">
        <f aca="false">IF(F33=0,WorstCase!$Y$2,L33/F33)</f>
        <v>1.83032825101911</v>
      </c>
      <c r="S33" s="251" t="n">
        <f aca="false">IF(G33=0,WorstCase!$Y$2,M33/G33)</f>
        <v>1.77808431466018</v>
      </c>
      <c r="T33" s="251" t="n">
        <f aca="false">IF(H33=0,WorstCase!$Y$2,N33/H33)</f>
        <v>1.24343882281798</v>
      </c>
      <c r="U33" s="252" t="n">
        <f aca="false">IF(I33=0,WorstCase!$Y$2,O33/I33)</f>
        <v>1.26402969759638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318</f>
        <v>6676450</v>
      </c>
      <c r="F34" s="257" t="n">
        <f aca="false">Anchor!C318</f>
        <v>8732774</v>
      </c>
      <c r="G34" s="257" t="n">
        <f aca="false">Anchor!D318</f>
        <v>9592200</v>
      </c>
      <c r="H34" s="257" t="n">
        <f aca="false">Anchor!E318</f>
        <v>28.5933</v>
      </c>
      <c r="I34" s="258" t="n">
        <f aca="false">Anchor!F318</f>
        <v>24.243</v>
      </c>
      <c r="J34" s="259"/>
      <c r="K34" s="256" t="n">
        <f aca="false">Test!B318</f>
        <v>11950647</v>
      </c>
      <c r="L34" s="257" t="n">
        <f aca="false">Test!C318</f>
        <v>19249870</v>
      </c>
      <c r="M34" s="257" t="n">
        <f aca="false">Test!D318</f>
        <v>20572080</v>
      </c>
      <c r="N34" s="257" t="n">
        <f aca="false">Test!E318</f>
        <v>37.959</v>
      </c>
      <c r="O34" s="258" t="n">
        <f aca="false">Test!F318</f>
        <v>32.8715</v>
      </c>
      <c r="P34" s="259"/>
      <c r="Q34" s="260" t="n">
        <f aca="false">IF(E34=0,WorstCase!$Y$2,K34/E34)</f>
        <v>1.78997026863078</v>
      </c>
      <c r="R34" s="261" t="n">
        <f aca="false">IF(F34=0,WorstCase!$Y$2,L34/F34)</f>
        <v>2.20432476553269</v>
      </c>
      <c r="S34" s="261" t="n">
        <f aca="false">IF(G34=0,WorstCase!$Y$2,M34/G34)</f>
        <v>2.14466754237818</v>
      </c>
      <c r="T34" s="261" t="n">
        <f aca="false">IF(H34=0,WorstCase!$Y$2,N34/H34)</f>
        <v>1.32754876142313</v>
      </c>
      <c r="U34" s="262" t="n">
        <f aca="false">IF(I34=0,WorstCase!$Y$2,O34/I34)</f>
        <v>1.35591717196717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319</f>
        <v>6414995</v>
      </c>
      <c r="F35" s="257" t="n">
        <f aca="false">Anchor!C319</f>
        <v>8047281</v>
      </c>
      <c r="G35" s="257" t="n">
        <f aca="false">Anchor!D319</f>
        <v>8769217</v>
      </c>
      <c r="H35" s="257" t="n">
        <f aca="false">Anchor!E319</f>
        <v>27.2042</v>
      </c>
      <c r="I35" s="258" t="n">
        <f aca="false">Anchor!F319</f>
        <v>23.0585</v>
      </c>
      <c r="J35" s="259"/>
      <c r="K35" s="256" t="n">
        <f aca="false">Test!B319</f>
        <v>12577891</v>
      </c>
      <c r="L35" s="257" t="n">
        <f aca="false">Test!C319</f>
        <v>20441035</v>
      </c>
      <c r="M35" s="257" t="n">
        <f aca="false">Test!D319</f>
        <v>21730466</v>
      </c>
      <c r="N35" s="257" t="n">
        <f aca="false">Test!E319</f>
        <v>38.2474</v>
      </c>
      <c r="O35" s="258" t="n">
        <f aca="false">Test!F319</f>
        <v>33.2592</v>
      </c>
      <c r="P35" s="259"/>
      <c r="Q35" s="260" t="n">
        <f aca="false">IF(E35=0,WorstCase!$Y$2,K35/E35)</f>
        <v>1.9607016061587</v>
      </c>
      <c r="R35" s="261" t="n">
        <f aca="false">IF(F35=0,WorstCase!$Y$2,L35/F35)</f>
        <v>2.54011696621505</v>
      </c>
      <c r="S35" s="261" t="n">
        <f aca="false">IF(G35=0,WorstCase!$Y$2,M35/G35)</f>
        <v>2.47803948744797</v>
      </c>
      <c r="T35" s="261" t="n">
        <f aca="false">IF(H35=0,WorstCase!$Y$2,N35/H35)</f>
        <v>1.40593731850229</v>
      </c>
      <c r="U35" s="262" t="n">
        <f aca="false">IF(I35=0,WorstCase!$Y$2,O35/I35)</f>
        <v>1.44238350282976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320</f>
        <v>6485535</v>
      </c>
      <c r="F36" s="265" t="n">
        <f aca="false">Anchor!C320</f>
        <v>8003035</v>
      </c>
      <c r="G36" s="265" t="n">
        <f aca="false">Anchor!D320</f>
        <v>8733157</v>
      </c>
      <c r="H36" s="265" t="n">
        <f aca="false">Anchor!E320</f>
        <v>26.0967</v>
      </c>
      <c r="I36" s="266" t="n">
        <f aca="false">Anchor!F320</f>
        <v>22.1145</v>
      </c>
      <c r="J36" s="267"/>
      <c r="K36" s="264" t="n">
        <f aca="false">Test!B320</f>
        <v>12370094</v>
      </c>
      <c r="L36" s="265" t="n">
        <f aca="false">Test!C320</f>
        <v>19957074</v>
      </c>
      <c r="M36" s="265" t="n">
        <f aca="false">Test!D320</f>
        <v>21205110</v>
      </c>
      <c r="N36" s="265" t="n">
        <f aca="false">Test!E320</f>
        <v>36.5894</v>
      </c>
      <c r="O36" s="266" t="n">
        <f aca="false">Test!F320</f>
        <v>31.8353</v>
      </c>
      <c r="P36" s="267"/>
      <c r="Q36" s="268" t="n">
        <f aca="false">IF(E36=0,WorstCase!$Y$2,K36/E36)</f>
        <v>1.90733594067413</v>
      </c>
      <c r="R36" s="269" t="n">
        <f aca="false">IF(F36=0,WorstCase!$Y$2,L36/F36)</f>
        <v>2.49368820703646</v>
      </c>
      <c r="S36" s="269" t="n">
        <f aca="false">IF(G36=0,WorstCase!$Y$2,M36/G36)</f>
        <v>2.42811505621621</v>
      </c>
      <c r="T36" s="269" t="n">
        <f aca="false">IF(H36=0,WorstCase!$Y$2,N36/H36)</f>
        <v>1.40206999352409</v>
      </c>
      <c r="U36" s="270" t="n">
        <f aca="false">IF(I36=0,WorstCase!$Y$2,O36/I36)</f>
        <v>1.43956680006331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321</f>
        <v>5931213</v>
      </c>
      <c r="F37" s="247" t="n">
        <f aca="false">Anchor!C321</f>
        <v>7853459</v>
      </c>
      <c r="G37" s="247" t="n">
        <f aca="false">Anchor!D321</f>
        <v>8831089</v>
      </c>
      <c r="H37" s="247" t="n">
        <f aca="false">Anchor!E321</f>
        <v>14.7382</v>
      </c>
      <c r="I37" s="248" t="n">
        <f aca="false">Anchor!F321</f>
        <v>12.5103</v>
      </c>
      <c r="J37" s="249"/>
      <c r="K37" s="246" t="n">
        <f aca="false">Test!B321</f>
        <v>9558718</v>
      </c>
      <c r="L37" s="247" t="n">
        <f aca="false">Test!C321</f>
        <v>14875308</v>
      </c>
      <c r="M37" s="247" t="n">
        <f aca="false">Test!D321</f>
        <v>16335354</v>
      </c>
      <c r="N37" s="247" t="n">
        <f aca="false">Test!E321</f>
        <v>20.2478</v>
      </c>
      <c r="O37" s="248" t="n">
        <f aca="false">Test!F321</f>
        <v>17.8032</v>
      </c>
      <c r="P37" s="249"/>
      <c r="Q37" s="250" t="n">
        <f aca="false">IF(E37=0,WorstCase!$Y$2,K37/E37)</f>
        <v>1.61159580679365</v>
      </c>
      <c r="R37" s="251" t="n">
        <f aca="false">IF(F37=0,WorstCase!$Y$2,L37/F37)</f>
        <v>1.89410907983348</v>
      </c>
      <c r="S37" s="251" t="n">
        <f aca="false">IF(G37=0,WorstCase!$Y$2,M37/G37)</f>
        <v>1.84975533595007</v>
      </c>
      <c r="T37" s="251" t="n">
        <f aca="false">IF(H37=0,WorstCase!$Y$2,N37/H37)</f>
        <v>1.37383126840455</v>
      </c>
      <c r="U37" s="252" t="n">
        <f aca="false">IF(I37=0,WorstCase!$Y$2,O37/I37)</f>
        <v>1.42308337929546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322</f>
        <v>5962001</v>
      </c>
      <c r="F38" s="257" t="n">
        <f aca="false">Anchor!C322</f>
        <v>7249568</v>
      </c>
      <c r="G38" s="257" t="n">
        <f aca="false">Anchor!D322</f>
        <v>7911473</v>
      </c>
      <c r="H38" s="257" t="n">
        <f aca="false">Anchor!E322</f>
        <v>12.7365</v>
      </c>
      <c r="I38" s="258" t="n">
        <f aca="false">Anchor!F322</f>
        <v>10.8048</v>
      </c>
      <c r="J38" s="259"/>
      <c r="K38" s="256" t="n">
        <f aca="false">Test!B322</f>
        <v>9921555</v>
      </c>
      <c r="L38" s="257" t="n">
        <f aca="false">Test!C322</f>
        <v>14880864</v>
      </c>
      <c r="M38" s="257" t="n">
        <f aca="false">Test!D322</f>
        <v>16141014</v>
      </c>
      <c r="N38" s="257" t="n">
        <f aca="false">Test!E322</f>
        <v>18.8198</v>
      </c>
      <c r="O38" s="258" t="n">
        <f aca="false">Test!F322</f>
        <v>16.6881</v>
      </c>
      <c r="P38" s="259"/>
      <c r="Q38" s="260" t="n">
        <f aca="false">IF(E38=0,WorstCase!$Y$2,K38/E38)</f>
        <v>1.6641317235606</v>
      </c>
      <c r="R38" s="261" t="n">
        <f aca="false">IF(F38=0,WorstCase!$Y$2,L38/F38)</f>
        <v>2.05265527545917</v>
      </c>
      <c r="S38" s="261" t="n">
        <f aca="false">IF(G38=0,WorstCase!$Y$2,M38/G38)</f>
        <v>2.04020338564007</v>
      </c>
      <c r="T38" s="261" t="n">
        <f aca="false">IF(H38=0,WorstCase!$Y$2,N38/H38)</f>
        <v>1.47762729164213</v>
      </c>
      <c r="U38" s="262" t="n">
        <f aca="false">IF(I38=0,WorstCase!$Y$2,O38/I38)</f>
        <v>1.54450799644602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323</f>
        <v>5896582</v>
      </c>
      <c r="F39" s="257" t="n">
        <f aca="false">Anchor!C323</f>
        <v>6909425</v>
      </c>
      <c r="G39" s="257" t="n">
        <f aca="false">Anchor!D323</f>
        <v>7445242</v>
      </c>
      <c r="H39" s="257" t="n">
        <f aca="false">Anchor!E323</f>
        <v>11.8641</v>
      </c>
      <c r="I39" s="258" t="n">
        <f aca="false">Anchor!F323</f>
        <v>10.0621</v>
      </c>
      <c r="J39" s="259"/>
      <c r="K39" s="256" t="n">
        <f aca="false">Test!B323</f>
        <v>10526482</v>
      </c>
      <c r="L39" s="257" t="n">
        <f aca="false">Test!C323</f>
        <v>15822603</v>
      </c>
      <c r="M39" s="257" t="n">
        <f aca="false">Test!D323</f>
        <v>17115291</v>
      </c>
      <c r="N39" s="257" t="n">
        <f aca="false">Test!E323</f>
        <v>19.1771</v>
      </c>
      <c r="O39" s="258" t="n">
        <f aca="false">Test!F323</f>
        <v>17.1561</v>
      </c>
      <c r="P39" s="259"/>
      <c r="Q39" s="260" t="n">
        <f aca="false">IF(E39=0,WorstCase!$Y$2,K39/E39)</f>
        <v>1.78518368777031</v>
      </c>
      <c r="R39" s="261" t="n">
        <f aca="false">IF(F39=0,WorstCase!$Y$2,L39/F39)</f>
        <v>2.29000285841441</v>
      </c>
      <c r="S39" s="261" t="n">
        <f aca="false">IF(G39=0,WorstCase!$Y$2,M39/G39)</f>
        <v>2.29882265747708</v>
      </c>
      <c r="T39" s="261" t="n">
        <f aca="false">IF(H39=0,WorstCase!$Y$2,N39/H39)</f>
        <v>1.6163973668462</v>
      </c>
      <c r="U39" s="262" t="n">
        <f aca="false">IF(I39=0,WorstCase!$Y$2,O39/I39)</f>
        <v>1.70502181453176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324</f>
        <v>5841855</v>
      </c>
      <c r="F40" s="265" t="n">
        <f aca="false">Anchor!C324</f>
        <v>6656726</v>
      </c>
      <c r="G40" s="265" t="n">
        <f aca="false">Anchor!D324</f>
        <v>7100652</v>
      </c>
      <c r="H40" s="265" t="n">
        <f aca="false">Anchor!E324</f>
        <v>11.5277</v>
      </c>
      <c r="I40" s="266" t="n">
        <f aca="false">Anchor!F324</f>
        <v>9.7757</v>
      </c>
      <c r="J40" s="267"/>
      <c r="K40" s="264" t="n">
        <f aca="false">Test!B324</f>
        <v>10576573</v>
      </c>
      <c r="L40" s="265" t="n">
        <f aca="false">Test!C324</f>
        <v>15785378</v>
      </c>
      <c r="M40" s="265" t="n">
        <f aca="false">Test!D324</f>
        <v>17052439</v>
      </c>
      <c r="N40" s="265" t="n">
        <f aca="false">Test!E324</f>
        <v>19.0148</v>
      </c>
      <c r="O40" s="266" t="n">
        <f aca="false">Test!F324</f>
        <v>17.0467</v>
      </c>
      <c r="P40" s="267"/>
      <c r="Q40" s="268" t="n">
        <f aca="false">IF(E40=0,WorstCase!$Y$2,K40/E40)</f>
        <v>1.81048194451934</v>
      </c>
      <c r="R40" s="269" t="n">
        <f aca="false">IF(F40=0,WorstCase!$Y$2,L40/F40)</f>
        <v>2.37134260896423</v>
      </c>
      <c r="S40" s="269" t="n">
        <f aca="false">IF(G40=0,WorstCase!$Y$2,M40/G40)</f>
        <v>2.40153143683143</v>
      </c>
      <c r="T40" s="269" t="n">
        <f aca="false">IF(H40=0,WorstCase!$Y$2,N40/H40)</f>
        <v>1.64948775558004</v>
      </c>
      <c r="U40" s="270" t="n">
        <f aca="false">IF(I40=0,WorstCase!$Y$2,O40/I40)</f>
        <v>1.74378305389895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325</f>
        <v>5483743</v>
      </c>
      <c r="F41" s="247" t="n">
        <f aca="false">Anchor!C325</f>
        <v>6867088</v>
      </c>
      <c r="G41" s="247" t="n">
        <f aca="false">Anchor!D325</f>
        <v>7526380</v>
      </c>
      <c r="H41" s="247" t="n">
        <f aca="false">Anchor!E325</f>
        <v>13.6052</v>
      </c>
      <c r="I41" s="248" t="n">
        <f aca="false">Anchor!F325</f>
        <v>11.5471</v>
      </c>
      <c r="J41" s="249"/>
      <c r="K41" s="246" t="n">
        <f aca="false">Test!B325</f>
        <v>11073918</v>
      </c>
      <c r="L41" s="247" t="n">
        <f aca="false">Test!C325</f>
        <v>17546584</v>
      </c>
      <c r="M41" s="247" t="n">
        <f aca="false">Test!D325</f>
        <v>19029638</v>
      </c>
      <c r="N41" s="247" t="n">
        <f aca="false">Test!E325</f>
        <v>22.3702</v>
      </c>
      <c r="O41" s="248" t="n">
        <f aca="false">Test!F325</f>
        <v>19.9873</v>
      </c>
      <c r="P41" s="249"/>
      <c r="Q41" s="250" t="n">
        <f aca="false">IF(E41=0,WorstCase!$Y$2,K41/E41)</f>
        <v>2.01940864114164</v>
      </c>
      <c r="R41" s="251" t="n">
        <f aca="false">IF(F41=0,WorstCase!$Y$2,L41/F41)</f>
        <v>2.55517098368333</v>
      </c>
      <c r="S41" s="251" t="n">
        <f aca="false">IF(G41=0,WorstCase!$Y$2,M41/G41)</f>
        <v>2.52839186966377</v>
      </c>
      <c r="T41" s="251" t="n">
        <f aca="false">IF(H41=0,WorstCase!$Y$2,N41/H41)</f>
        <v>1.64423896745362</v>
      </c>
      <c r="U41" s="252" t="n">
        <f aca="false">IF(I41=0,WorstCase!$Y$2,O41/I41)</f>
        <v>1.73093677200336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326</f>
        <v>5469317</v>
      </c>
      <c r="F42" s="257" t="n">
        <f aca="false">Anchor!C326</f>
        <v>6469123</v>
      </c>
      <c r="G42" s="257" t="n">
        <f aca="false">Anchor!D326</f>
        <v>6972781</v>
      </c>
      <c r="H42" s="257" t="n">
        <f aca="false">Anchor!E326</f>
        <v>12.4943</v>
      </c>
      <c r="I42" s="258" t="n">
        <f aca="false">Anchor!F326</f>
        <v>10.6011</v>
      </c>
      <c r="J42" s="259"/>
      <c r="K42" s="256" t="n">
        <f aca="false">Test!B326</f>
        <v>12836052</v>
      </c>
      <c r="L42" s="257" t="n">
        <f aca="false">Test!C326</f>
        <v>20551388</v>
      </c>
      <c r="M42" s="257" t="n">
        <f aca="false">Test!D326</f>
        <v>22206901</v>
      </c>
      <c r="N42" s="257" t="n">
        <f aca="false">Test!E326</f>
        <v>24.5569</v>
      </c>
      <c r="O42" s="258" t="n">
        <f aca="false">Test!F326</f>
        <v>22.273</v>
      </c>
      <c r="P42" s="259"/>
      <c r="Q42" s="260" t="n">
        <f aca="false">IF(E42=0,WorstCase!$Y$2,K42/E42)</f>
        <v>2.34692046557184</v>
      </c>
      <c r="R42" s="261" t="n">
        <f aca="false">IF(F42=0,WorstCase!$Y$2,L42/F42)</f>
        <v>3.176842981653</v>
      </c>
      <c r="S42" s="261" t="n">
        <f aca="false">IF(G42=0,WorstCase!$Y$2,M42/G42)</f>
        <v>3.18479828923352</v>
      </c>
      <c r="T42" s="261" t="n">
        <f aca="false">IF(H42=0,WorstCase!$Y$2,N42/H42)</f>
        <v>1.96544824439945</v>
      </c>
      <c r="U42" s="262" t="n">
        <f aca="false">IF(I42=0,WorstCase!$Y$2,O42/I42)</f>
        <v>2.10100838592222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327</f>
        <v>5417557</v>
      </c>
      <c r="F43" s="257" t="n">
        <f aca="false">Anchor!C327</f>
        <v>6227193</v>
      </c>
      <c r="G43" s="257" t="n">
        <f aca="false">Anchor!D327</f>
        <v>6651705</v>
      </c>
      <c r="H43" s="257" t="n">
        <f aca="false">Anchor!E327</f>
        <v>11.9191</v>
      </c>
      <c r="I43" s="258" t="n">
        <f aca="false">Anchor!F327</f>
        <v>10.1112</v>
      </c>
      <c r="J43" s="259"/>
      <c r="K43" s="256" t="n">
        <f aca="false">Test!B327</f>
        <v>13757571</v>
      </c>
      <c r="L43" s="257" t="n">
        <f aca="false">Test!C327</f>
        <v>22206457</v>
      </c>
      <c r="M43" s="257" t="n">
        <f aca="false">Test!D327</f>
        <v>23981880</v>
      </c>
      <c r="N43" s="257" t="n">
        <f aca="false">Test!E327</f>
        <v>25.9828</v>
      </c>
      <c r="O43" s="258" t="n">
        <f aca="false">Test!F327</f>
        <v>23.7492</v>
      </c>
      <c r="P43" s="259"/>
      <c r="Q43" s="260" t="n">
        <f aca="false">IF(E43=0,WorstCase!$Y$2,K43/E43)</f>
        <v>2.5394418554341</v>
      </c>
      <c r="R43" s="261" t="n">
        <f aca="false">IF(F43=0,WorstCase!$Y$2,L43/F43)</f>
        <v>3.56604604996184</v>
      </c>
      <c r="S43" s="261" t="n">
        <f aca="false">IF(G43=0,WorstCase!$Y$2,M43/G43)</f>
        <v>3.6053733591613</v>
      </c>
      <c r="T43" s="261" t="n">
        <f aca="false">IF(H43=0,WorstCase!$Y$2,N43/H43)</f>
        <v>2.17992969267814</v>
      </c>
      <c r="U43" s="262" t="n">
        <f aca="false">IF(I43=0,WorstCase!$Y$2,O43/I43)</f>
        <v>2.34880132921908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328</f>
        <v>5557790</v>
      </c>
      <c r="F44" s="265" t="n">
        <f aca="false">Anchor!C328</f>
        <v>6266337</v>
      </c>
      <c r="G44" s="265" t="n">
        <f aca="false">Anchor!D328</f>
        <v>6664052</v>
      </c>
      <c r="H44" s="265" t="n">
        <f aca="false">Anchor!E328</f>
        <v>11.6399</v>
      </c>
      <c r="I44" s="266" t="n">
        <f aca="false">Anchor!F328</f>
        <v>9.8722</v>
      </c>
      <c r="J44" s="267"/>
      <c r="K44" s="264" t="n">
        <f aca="false">Test!B328</f>
        <v>13175927</v>
      </c>
      <c r="L44" s="265" t="n">
        <f aca="false">Test!C328</f>
        <v>20913869</v>
      </c>
      <c r="M44" s="265" t="n">
        <f aca="false">Test!D328</f>
        <v>22607824</v>
      </c>
      <c r="N44" s="265" t="n">
        <f aca="false">Test!E328</f>
        <v>24.3578</v>
      </c>
      <c r="O44" s="266" t="n">
        <f aca="false">Test!F328</f>
        <v>22.2194</v>
      </c>
      <c r="P44" s="267"/>
      <c r="Q44" s="268" t="n">
        <f aca="false">IF(E44=0,WorstCase!$Y$2,K44/E44)</f>
        <v>2.37071335908698</v>
      </c>
      <c r="R44" s="269" t="n">
        <f aca="false">IF(F44=0,WorstCase!$Y$2,L44/F44)</f>
        <v>3.33749509482174</v>
      </c>
      <c r="S44" s="269" t="n">
        <f aca="false">IF(G44=0,WorstCase!$Y$2,M44/G44)</f>
        <v>3.39250414012376</v>
      </c>
      <c r="T44" s="269" t="n">
        <f aca="false">IF(H44=0,WorstCase!$Y$2,N44/H44)</f>
        <v>2.09261247948866</v>
      </c>
      <c r="U44" s="270" t="n">
        <f aca="false">IF(I44=0,WorstCase!$Y$2,O44/I44)</f>
        <v>2.25070399708272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329</f>
        <v>6775166</v>
      </c>
      <c r="F45" s="247" t="n">
        <f aca="false">Anchor!C329</f>
        <v>9531987</v>
      </c>
      <c r="G45" s="247" t="n">
        <f aca="false">Anchor!D329</f>
        <v>10603511</v>
      </c>
      <c r="H45" s="247" t="n">
        <f aca="false">Anchor!E329</f>
        <v>29.8279</v>
      </c>
      <c r="I45" s="248" t="n">
        <f aca="false">Anchor!F329</f>
        <v>25.2851</v>
      </c>
      <c r="J45" s="249"/>
      <c r="K45" s="246" t="n">
        <f aca="false">Test!B329</f>
        <v>10081809</v>
      </c>
      <c r="L45" s="247" t="n">
        <f aca="false">Test!C329</f>
        <v>16226400</v>
      </c>
      <c r="M45" s="247" t="n">
        <f aca="false">Test!D329</f>
        <v>17577833</v>
      </c>
      <c r="N45" s="247" t="n">
        <f aca="false">Test!E329</f>
        <v>35.9453</v>
      </c>
      <c r="O45" s="248" t="n">
        <f aca="false">Test!F329</f>
        <v>30.9087</v>
      </c>
      <c r="P45" s="249"/>
      <c r="Q45" s="250" t="n">
        <f aca="false">IF(E45=0,WorstCase!$Y$2,K45/E45)</f>
        <v>1.48805342924439</v>
      </c>
      <c r="R45" s="251" t="n">
        <f aca="false">IF(F45=0,WorstCase!$Y$2,L45/F45)</f>
        <v>1.70231033676399</v>
      </c>
      <c r="S45" s="251" t="n">
        <f aca="false">IF(G45=0,WorstCase!$Y$2,M45/G45)</f>
        <v>1.65773704577663</v>
      </c>
      <c r="T45" s="251" t="n">
        <f aca="false">IF(H45=0,WorstCase!$Y$2,N45/H45)</f>
        <v>1.20508986552858</v>
      </c>
      <c r="U45" s="252" t="n">
        <f aca="false">IF(I45=0,WorstCase!$Y$2,O45/I45)</f>
        <v>1.22240766301102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330</f>
        <v>6511053</v>
      </c>
      <c r="F46" s="257" t="n">
        <f aca="false">Anchor!C330</f>
        <v>8521580</v>
      </c>
      <c r="G46" s="257" t="n">
        <f aca="false">Anchor!D330</f>
        <v>9423211</v>
      </c>
      <c r="H46" s="257" t="n">
        <f aca="false">Anchor!E330</f>
        <v>28.8257</v>
      </c>
      <c r="I46" s="258" t="n">
        <f aca="false">Anchor!F330</f>
        <v>24.4207</v>
      </c>
      <c r="J46" s="259"/>
      <c r="K46" s="256" t="n">
        <f aca="false">Test!B330</f>
        <v>9950876</v>
      </c>
      <c r="L46" s="257" t="n">
        <f aca="false">Test!C330</f>
        <v>15494338</v>
      </c>
      <c r="M46" s="257" t="n">
        <f aca="false">Test!D330</f>
        <v>16674044</v>
      </c>
      <c r="N46" s="257" t="n">
        <f aca="false">Test!E330</f>
        <v>35.3419</v>
      </c>
      <c r="O46" s="258" t="n">
        <f aca="false">Test!F330</f>
        <v>30.4101</v>
      </c>
      <c r="P46" s="259"/>
      <c r="Q46" s="260" t="n">
        <f aca="false">IF(E46=0,WorstCase!$Y$2,K46/E46)</f>
        <v>1.52830517582947</v>
      </c>
      <c r="R46" s="261" t="n">
        <f aca="false">IF(F46=0,WorstCase!$Y$2,L46/F46)</f>
        <v>1.81824708563435</v>
      </c>
      <c r="S46" s="261" t="n">
        <f aca="false">IF(G46=0,WorstCase!$Y$2,M46/G46)</f>
        <v>1.76946520671139</v>
      </c>
      <c r="T46" s="261" t="n">
        <f aca="false">IF(H46=0,WorstCase!$Y$2,N46/H46)</f>
        <v>1.22605522155576</v>
      </c>
      <c r="U46" s="262" t="n">
        <f aca="false">IF(I46=0,WorstCase!$Y$2,O46/I46)</f>
        <v>1.24525914490576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331</f>
        <v>6303124</v>
      </c>
      <c r="F47" s="257" t="n">
        <f aca="false">Anchor!C331</f>
        <v>7977674</v>
      </c>
      <c r="G47" s="257" t="n">
        <f aca="false">Anchor!D331</f>
        <v>8758791</v>
      </c>
      <c r="H47" s="257" t="n">
        <f aca="false">Anchor!E331</f>
        <v>28.0992</v>
      </c>
      <c r="I47" s="258" t="n">
        <f aca="false">Anchor!F331</f>
        <v>23.8023</v>
      </c>
      <c r="J47" s="259"/>
      <c r="K47" s="256" t="n">
        <f aca="false">Test!B331</f>
        <v>11110271</v>
      </c>
      <c r="L47" s="257" t="n">
        <f aca="false">Test!C331</f>
        <v>17780186</v>
      </c>
      <c r="M47" s="257" t="n">
        <f aca="false">Test!D331</f>
        <v>18987520</v>
      </c>
      <c r="N47" s="257" t="n">
        <f aca="false">Test!E331</f>
        <v>37.4082</v>
      </c>
      <c r="O47" s="258" t="n">
        <f aca="false">Test!F331</f>
        <v>32.3782</v>
      </c>
      <c r="P47" s="259"/>
      <c r="Q47" s="260" t="n">
        <f aca="false">IF(E47=0,WorstCase!$Y$2,K47/E47)</f>
        <v>1.76266102332748</v>
      </c>
      <c r="R47" s="261" t="n">
        <f aca="false">IF(F47=0,WorstCase!$Y$2,L47/F47)</f>
        <v>2.22874311484776</v>
      </c>
      <c r="S47" s="261" t="n">
        <f aca="false">IF(G47=0,WorstCase!$Y$2,M47/G47)</f>
        <v>2.16782430360537</v>
      </c>
      <c r="T47" s="261" t="n">
        <f aca="false">IF(H47=0,WorstCase!$Y$2,N47/H47)</f>
        <v>1.33129057055005</v>
      </c>
      <c r="U47" s="262" t="n">
        <f aca="false">IF(I47=0,WorstCase!$Y$2,O47/I47)</f>
        <v>1.36029711414443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332</f>
        <v>6207143</v>
      </c>
      <c r="F48" s="265" t="n">
        <f aca="false">Anchor!C332</f>
        <v>7668302</v>
      </c>
      <c r="G48" s="265" t="n">
        <f aca="false">Anchor!D332</f>
        <v>8372329</v>
      </c>
      <c r="H48" s="265" t="n">
        <f aca="false">Anchor!E332</f>
        <v>27.77</v>
      </c>
      <c r="I48" s="266" t="n">
        <f aca="false">Anchor!F332</f>
        <v>23.5209</v>
      </c>
      <c r="J48" s="267"/>
      <c r="K48" s="264" t="n">
        <f aca="false">Test!B332</f>
        <v>12356925</v>
      </c>
      <c r="L48" s="265" t="n">
        <f aca="false">Test!C332</f>
        <v>20288954</v>
      </c>
      <c r="M48" s="265" t="n">
        <f aca="false">Test!D332</f>
        <v>21586469</v>
      </c>
      <c r="N48" s="265" t="n">
        <f aca="false">Test!E332</f>
        <v>39.8627</v>
      </c>
      <c r="O48" s="266" t="n">
        <f aca="false">Test!F332</f>
        <v>34.6887</v>
      </c>
      <c r="P48" s="267"/>
      <c r="Q48" s="268" t="n">
        <f aca="false">IF(E48=0,WorstCase!$Y$2,K48/E48)</f>
        <v>1.99075887247966</v>
      </c>
      <c r="R48" s="269" t="n">
        <f aca="false">IF(F48=0,WorstCase!$Y$2,L48/F48)</f>
        <v>2.64582093923792</v>
      </c>
      <c r="S48" s="269" t="n">
        <f aca="false">IF(G48=0,WorstCase!$Y$2,M48/G48)</f>
        <v>2.57831112465838</v>
      </c>
      <c r="T48" s="269" t="n">
        <f aca="false">IF(H48=0,WorstCase!$Y$2,N48/H48)</f>
        <v>1.435459128556</v>
      </c>
      <c r="U48" s="270" t="n">
        <f aca="false">IF(I48=0,WorstCase!$Y$2,O48/I48)</f>
        <v>1.47480326007933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333</f>
        <v>6079394</v>
      </c>
      <c r="F49" s="247" t="n">
        <f aca="false">Anchor!C333</f>
        <v>8080723</v>
      </c>
      <c r="G49" s="247" t="n">
        <f aca="false">Anchor!D333</f>
        <v>8919564</v>
      </c>
      <c r="H49" s="247" t="n">
        <f aca="false">Anchor!E333</f>
        <v>28.8469</v>
      </c>
      <c r="I49" s="248" t="n">
        <f aca="false">Anchor!F333</f>
        <v>24.4484</v>
      </c>
      <c r="J49" s="249"/>
      <c r="K49" s="246" t="n">
        <f aca="false">Test!B333</f>
        <v>10443011</v>
      </c>
      <c r="L49" s="247" t="n">
        <f aca="false">Test!C333</f>
        <v>16823306</v>
      </c>
      <c r="M49" s="247" t="n">
        <f aca="false">Test!D333</f>
        <v>18060027</v>
      </c>
      <c r="N49" s="247" t="n">
        <f aca="false">Test!E333</f>
        <v>36.9026</v>
      </c>
      <c r="O49" s="248" t="n">
        <f aca="false">Test!F333</f>
        <v>31.8439</v>
      </c>
      <c r="P49" s="249"/>
      <c r="Q49" s="250" t="n">
        <f aca="false">IF(E49=0,WorstCase!$Y$2,K49/E49)</f>
        <v>1.71777170553512</v>
      </c>
      <c r="R49" s="251" t="n">
        <f aca="false">IF(F49=0,WorstCase!$Y$2,L49/F49)</f>
        <v>2.08190603736819</v>
      </c>
      <c r="S49" s="251" t="n">
        <f aca="false">IF(G49=0,WorstCase!$Y$2,M49/G49)</f>
        <v>2.02476567240282</v>
      </c>
      <c r="T49" s="251" t="n">
        <f aca="false">IF(H49=0,WorstCase!$Y$2,N49/H49)</f>
        <v>1.27925704321782</v>
      </c>
      <c r="U49" s="252" t="n">
        <f aca="false">IF(I49=0,WorstCase!$Y$2,O49/I49)</f>
        <v>1.30249423275143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34</f>
        <v>5798956</v>
      </c>
      <c r="F50" s="257" t="n">
        <f aca="false">Anchor!C334</f>
        <v>7346857</v>
      </c>
      <c r="G50" s="257" t="n">
        <f aca="false">Anchor!D334</f>
        <v>8048942</v>
      </c>
      <c r="H50" s="257" t="n">
        <f aca="false">Anchor!E334</f>
        <v>28.0356</v>
      </c>
      <c r="I50" s="258" t="n">
        <f aca="false">Anchor!F334</f>
        <v>23.7547</v>
      </c>
      <c r="J50" s="259"/>
      <c r="K50" s="256" t="n">
        <f aca="false">Test!B334</f>
        <v>12044333</v>
      </c>
      <c r="L50" s="257" t="n">
        <f aca="false">Test!C334</f>
        <v>19891899</v>
      </c>
      <c r="M50" s="257" t="n">
        <f aca="false">Test!D334</f>
        <v>21188458</v>
      </c>
      <c r="N50" s="257" t="n">
        <f aca="false">Test!E334</f>
        <v>40.0043</v>
      </c>
      <c r="O50" s="258" t="n">
        <f aca="false">Test!F334</f>
        <v>34.752</v>
      </c>
      <c r="P50" s="259"/>
      <c r="Q50" s="260" t="n">
        <f aca="false">IF(E50=0,WorstCase!$Y$2,K50/E50)</f>
        <v>2.07698299487011</v>
      </c>
      <c r="R50" s="261" t="n">
        <f aca="false">IF(F50=0,WorstCase!$Y$2,L50/F50)</f>
        <v>2.70753861140893</v>
      </c>
      <c r="S50" s="261" t="n">
        <f aca="false">IF(G50=0,WorstCase!$Y$2,M50/G50)</f>
        <v>2.63245256333068</v>
      </c>
      <c r="T50" s="261" t="n">
        <f aca="false">IF(H50=0,WorstCase!$Y$2,N50/H50)</f>
        <v>1.42691078485925</v>
      </c>
      <c r="U50" s="262" t="n">
        <f aca="false">IF(I50=0,WorstCase!$Y$2,O50/I50)</f>
        <v>1.46295259464443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35</f>
        <v>5567673</v>
      </c>
      <c r="F51" s="257" t="n">
        <f aca="false">Anchor!C335</f>
        <v>6850143</v>
      </c>
      <c r="G51" s="257" t="n">
        <f aca="false">Anchor!D335</f>
        <v>7449898</v>
      </c>
      <c r="H51" s="257" t="n">
        <f aca="false">Anchor!E335</f>
        <v>27.3814</v>
      </c>
      <c r="I51" s="258" t="n">
        <f aca="false">Anchor!F335</f>
        <v>23.1997</v>
      </c>
      <c r="J51" s="259"/>
      <c r="K51" s="256" t="n">
        <f aca="false">Test!B335</f>
        <v>13787392</v>
      </c>
      <c r="L51" s="257" t="n">
        <f aca="false">Test!C335</f>
        <v>23398616</v>
      </c>
      <c r="M51" s="257" t="n">
        <f aca="false">Test!D335</f>
        <v>24834212</v>
      </c>
      <c r="N51" s="257" t="n">
        <f aca="false">Test!E335</f>
        <v>43.8827</v>
      </c>
      <c r="O51" s="258" t="n">
        <f aca="false">Test!F335</f>
        <v>38.3899</v>
      </c>
      <c r="P51" s="259"/>
      <c r="Q51" s="260" t="n">
        <f aca="false">IF(E51=0,WorstCase!$Y$2,K51/E51)</f>
        <v>2.47632933902548</v>
      </c>
      <c r="R51" s="261" t="n">
        <f aca="false">IF(F51=0,WorstCase!$Y$2,L51/F51)</f>
        <v>3.4157850427356</v>
      </c>
      <c r="S51" s="261" t="n">
        <f aca="false">IF(G51=0,WorstCase!$Y$2,M51/G51)</f>
        <v>3.33349691499132</v>
      </c>
      <c r="T51" s="261" t="n">
        <f aca="false">IF(H51=0,WorstCase!$Y$2,N51/H51)</f>
        <v>1.60264632195578</v>
      </c>
      <c r="U51" s="262" t="n">
        <f aca="false">IF(I51=0,WorstCase!$Y$2,O51/I51)</f>
        <v>1.65475846670431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36</f>
        <v>5681242</v>
      </c>
      <c r="F52" s="265" t="n">
        <f aca="false">Anchor!C336</f>
        <v>6891728</v>
      </c>
      <c r="G52" s="265" t="n">
        <f aca="false">Anchor!D336</f>
        <v>7476885</v>
      </c>
      <c r="H52" s="265" t="n">
        <f aca="false">Anchor!E336</f>
        <v>27.2507</v>
      </c>
      <c r="I52" s="266" t="n">
        <f aca="false">Anchor!F336</f>
        <v>23.0851</v>
      </c>
      <c r="J52" s="267"/>
      <c r="K52" s="264" t="n">
        <f aca="false">Test!B336</f>
        <v>14505546</v>
      </c>
      <c r="L52" s="265" t="n">
        <f aca="false">Test!C336</f>
        <v>24778563</v>
      </c>
      <c r="M52" s="265" t="n">
        <f aca="false">Test!D336</f>
        <v>26282689</v>
      </c>
      <c r="N52" s="265" t="n">
        <f aca="false">Test!E336</f>
        <v>45.3798</v>
      </c>
      <c r="O52" s="266" t="n">
        <f aca="false">Test!F336</f>
        <v>39.796</v>
      </c>
      <c r="P52" s="267"/>
      <c r="Q52" s="268" t="n">
        <f aca="false">IF(E52=0,WorstCase!$Y$2,K52/E52)</f>
        <v>2.55323501445635</v>
      </c>
      <c r="R52" s="269" t="n">
        <f aca="false">IF(F52=0,WorstCase!$Y$2,L52/F52)</f>
        <v>3.59540640605665</v>
      </c>
      <c r="S52" s="269" t="n">
        <f aca="false">IF(G52=0,WorstCase!$Y$2,M52/G52)</f>
        <v>3.51519235617507</v>
      </c>
      <c r="T52" s="269" t="n">
        <f aca="false">IF(H52=0,WorstCase!$Y$2,N52/H52)</f>
        <v>1.66527098386464</v>
      </c>
      <c r="U52" s="270" t="n">
        <f aca="false">IF(I52=0,WorstCase!$Y$2,O52/I52)</f>
        <v>1.72388250429931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337</f>
        <v>7607966</v>
      </c>
      <c r="F53" s="247" t="n">
        <f aca="false">Anchor!C337</f>
        <v>11686823</v>
      </c>
      <c r="G53" s="247" t="n">
        <f aca="false">Anchor!D337</f>
        <v>13434114</v>
      </c>
      <c r="H53" s="247" t="n">
        <f aca="false">Anchor!E337</f>
        <v>26.8945</v>
      </c>
      <c r="I53" s="248" t="n">
        <f aca="false">Anchor!F337</f>
        <v>22.8015</v>
      </c>
      <c r="J53" s="249"/>
      <c r="K53" s="246" t="n">
        <f aca="false">Test!B337</f>
        <v>14194657</v>
      </c>
      <c r="L53" s="247" t="n">
        <f aca="false">Test!C337</f>
        <v>24909910</v>
      </c>
      <c r="M53" s="247" t="n">
        <f aca="false">Test!D337</f>
        <v>27226033</v>
      </c>
      <c r="N53" s="247" t="n">
        <f aca="false">Test!E337</f>
        <v>38.5045</v>
      </c>
      <c r="O53" s="248" t="n">
        <f aca="false">Test!F337</f>
        <v>33.5956</v>
      </c>
      <c r="P53" s="249"/>
      <c r="Q53" s="250" t="n">
        <f aca="false">IF(E53=0,WorstCase!$Y$2,K53/E53)</f>
        <v>1.8657624127132</v>
      </c>
      <c r="R53" s="251" t="n">
        <f aca="false">IF(F53=0,WorstCase!$Y$2,L53/F53)</f>
        <v>2.13145266254139</v>
      </c>
      <c r="S53" s="251" t="n">
        <f aca="false">IF(G53=0,WorstCase!$Y$2,M53/G53)</f>
        <v>2.02663406012484</v>
      </c>
      <c r="T53" s="251" t="n">
        <f aca="false">IF(H53=0,WorstCase!$Y$2,N53/H53)</f>
        <v>1.43168677610664</v>
      </c>
      <c r="U53" s="252" t="n">
        <f aca="false">IF(I53=0,WorstCase!$Y$2,O53/I53)</f>
        <v>1.47339429423503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38</f>
        <v>7328261</v>
      </c>
      <c r="F54" s="257" t="n">
        <f aca="false">Anchor!C338</f>
        <v>9649069</v>
      </c>
      <c r="G54" s="257" t="n">
        <f aca="false">Anchor!D338</f>
        <v>10756931</v>
      </c>
      <c r="H54" s="257" t="n">
        <f aca="false">Anchor!E338</f>
        <v>25.6846</v>
      </c>
      <c r="I54" s="258" t="n">
        <f aca="false">Anchor!F338</f>
        <v>21.7541</v>
      </c>
      <c r="J54" s="259"/>
      <c r="K54" s="256" t="n">
        <f aca="false">Test!B338</f>
        <v>9735468</v>
      </c>
      <c r="L54" s="257" t="n">
        <f aca="false">Test!C338</f>
        <v>14571206</v>
      </c>
      <c r="M54" s="257" t="n">
        <f aca="false">Test!D338</f>
        <v>15897974</v>
      </c>
      <c r="N54" s="257" t="n">
        <f aca="false">Test!E338</f>
        <v>29.4278</v>
      </c>
      <c r="O54" s="258" t="n">
        <f aca="false">Test!F338</f>
        <v>25.2356</v>
      </c>
      <c r="P54" s="259"/>
      <c r="Q54" s="260" t="n">
        <f aca="false">IF(E54=0,WorstCase!$Y$2,K54/E54)</f>
        <v>1.32848270551499</v>
      </c>
      <c r="R54" s="261" t="n">
        <f aca="false">IF(F54=0,WorstCase!$Y$2,L54/F54)</f>
        <v>1.51011522458799</v>
      </c>
      <c r="S54" s="261" t="n">
        <f aca="false">IF(G54=0,WorstCase!$Y$2,M54/G54)</f>
        <v>1.4779284165716</v>
      </c>
      <c r="T54" s="261" t="n">
        <f aca="false">IF(H54=0,WorstCase!$Y$2,N54/H54)</f>
        <v>1.14573713431395</v>
      </c>
      <c r="U54" s="262" t="n">
        <f aca="false">IF(I54=0,WorstCase!$Y$2,O54/I54)</f>
        <v>1.16003879728419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39</f>
        <v>7024502</v>
      </c>
      <c r="F55" s="257" t="n">
        <f aca="false">Anchor!C339</f>
        <v>8601042</v>
      </c>
      <c r="G55" s="257" t="n">
        <f aca="false">Anchor!D339</f>
        <v>9400510</v>
      </c>
      <c r="H55" s="257" t="n">
        <f aca="false">Anchor!E339</f>
        <v>25.5258</v>
      </c>
      <c r="I55" s="258" t="n">
        <f aca="false">Anchor!F339</f>
        <v>21.6161</v>
      </c>
      <c r="J55" s="259"/>
      <c r="K55" s="256" t="n">
        <f aca="false">Test!B339</f>
        <v>8048222</v>
      </c>
      <c r="L55" s="257" t="n">
        <f aca="false">Test!C339</f>
        <v>10701789</v>
      </c>
      <c r="M55" s="257" t="n">
        <f aca="false">Test!D339</f>
        <v>11593904</v>
      </c>
      <c r="N55" s="257" t="n">
        <f aca="false">Test!E339</f>
        <v>27.1674</v>
      </c>
      <c r="O55" s="258" t="n">
        <f aca="false">Test!F339</f>
        <v>23.1374</v>
      </c>
      <c r="P55" s="259"/>
      <c r="Q55" s="260" t="n">
        <f aca="false">IF(E55=0,WorstCase!$Y$2,K55/E55)</f>
        <v>1.14573559805378</v>
      </c>
      <c r="R55" s="261" t="n">
        <f aca="false">IF(F55=0,WorstCase!$Y$2,L55/F55)</f>
        <v>1.24424331377524</v>
      </c>
      <c r="S55" s="261" t="n">
        <f aca="false">IF(G55=0,WorstCase!$Y$2,M55/G55)</f>
        <v>1.23332712799625</v>
      </c>
      <c r="T55" s="261" t="n">
        <f aca="false">IF(H55=0,WorstCase!$Y$2,N55/H55)</f>
        <v>1.06431140258092</v>
      </c>
      <c r="U55" s="262" t="n">
        <f aca="false">IF(I55=0,WorstCase!$Y$2,O55/I55)</f>
        <v>1.07037809780673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40</f>
        <v>6814819</v>
      </c>
      <c r="F56" s="265" t="n">
        <f aca="false">Anchor!C340</f>
        <v>8065233</v>
      </c>
      <c r="G56" s="265" t="n">
        <f aca="false">Anchor!D340</f>
        <v>8721926</v>
      </c>
      <c r="H56" s="265" t="n">
        <f aca="false">Anchor!E340</f>
        <v>25.416</v>
      </c>
      <c r="I56" s="266" t="n">
        <f aca="false">Anchor!F340</f>
        <v>21.5255</v>
      </c>
      <c r="J56" s="267"/>
      <c r="K56" s="264" t="n">
        <f aca="false">Test!B340</f>
        <v>7705965</v>
      </c>
      <c r="L56" s="265" t="n">
        <f aca="false">Test!C340</f>
        <v>9893567</v>
      </c>
      <c r="M56" s="265" t="n">
        <f aca="false">Test!D340</f>
        <v>10638780</v>
      </c>
      <c r="N56" s="265" t="n">
        <f aca="false">Test!E340</f>
        <v>26.8267</v>
      </c>
      <c r="O56" s="266" t="n">
        <f aca="false">Test!F340</f>
        <v>22.8333</v>
      </c>
      <c r="P56" s="267"/>
      <c r="Q56" s="268" t="n">
        <f aca="false">IF(E56=0,WorstCase!$Y$2,K56/E56)</f>
        <v>1.13076590882311</v>
      </c>
      <c r="R56" s="269" t="n">
        <f aca="false">IF(F56=0,WorstCase!$Y$2,L56/F56)</f>
        <v>1.22669326478231</v>
      </c>
      <c r="S56" s="269" t="n">
        <f aca="false">IF(G56=0,WorstCase!$Y$2,M56/G56)</f>
        <v>1.21977416455953</v>
      </c>
      <c r="T56" s="269" t="n">
        <f aca="false">IF(H56=0,WorstCase!$Y$2,N56/H56)</f>
        <v>1.05550440667296</v>
      </c>
      <c r="U56" s="270" t="n">
        <f aca="false">IF(I56=0,WorstCase!$Y$2,O56/I56)</f>
        <v>1.0607558477155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41</f>
        <v>7000298</v>
      </c>
      <c r="F57" s="247" t="n">
        <f aca="false">Anchor!C341</f>
        <v>9842347</v>
      </c>
      <c r="G57" s="247" t="n">
        <f aca="false">Anchor!D341</f>
        <v>11097080</v>
      </c>
      <c r="H57" s="247" t="n">
        <f aca="false">Anchor!E341</f>
        <v>25.5308</v>
      </c>
      <c r="I57" s="248" t="n">
        <f aca="false">Anchor!F341</f>
        <v>21.6342</v>
      </c>
      <c r="J57" s="249"/>
      <c r="K57" s="246" t="n">
        <f aca="false">Test!B341</f>
        <v>11598341</v>
      </c>
      <c r="L57" s="247" t="n">
        <f aca="false">Test!C341</f>
        <v>19035471</v>
      </c>
      <c r="M57" s="247" t="n">
        <f aca="false">Test!D341</f>
        <v>20734449</v>
      </c>
      <c r="N57" s="247" t="n">
        <f aca="false">Test!E341</f>
        <v>33.1068</v>
      </c>
      <c r="O57" s="248" t="n">
        <f aca="false">Test!F341</f>
        <v>28.6704</v>
      </c>
      <c r="P57" s="249"/>
      <c r="Q57" s="250" t="n">
        <f aca="false">IF(E57=0,WorstCase!$Y$2,K57/E57)</f>
        <v>1.65683532329624</v>
      </c>
      <c r="R57" s="251" t="n">
        <f aca="false">IF(F57=0,WorstCase!$Y$2,L57/F57)</f>
        <v>1.93403778590615</v>
      </c>
      <c r="S57" s="251" t="n">
        <f aca="false">IF(G57=0,WorstCase!$Y$2,M57/G57)</f>
        <v>1.86845990116319</v>
      </c>
      <c r="T57" s="251" t="n">
        <f aca="false">IF(H57=0,WorstCase!$Y$2,N57/H57)</f>
        <v>1.29673962429693</v>
      </c>
      <c r="U57" s="252" t="n">
        <f aca="false">IF(I57=0,WorstCase!$Y$2,O57/I57)</f>
        <v>1.32523504451285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42</f>
        <v>7005384</v>
      </c>
      <c r="F58" s="257" t="n">
        <f aca="false">Anchor!C342</f>
        <v>8808653</v>
      </c>
      <c r="G58" s="257" t="n">
        <f aca="false">Anchor!D342</f>
        <v>9695041</v>
      </c>
      <c r="H58" s="257" t="n">
        <f aca="false">Anchor!E342</f>
        <v>25.4263</v>
      </c>
      <c r="I58" s="258" t="n">
        <f aca="false">Anchor!F342</f>
        <v>21.5318</v>
      </c>
      <c r="J58" s="259"/>
      <c r="K58" s="256" t="n">
        <f aca="false">Test!B342</f>
        <v>9501361</v>
      </c>
      <c r="L58" s="257" t="n">
        <f aca="false">Test!C342</f>
        <v>13877053</v>
      </c>
      <c r="M58" s="257" t="n">
        <f aca="false">Test!D342</f>
        <v>15003923</v>
      </c>
      <c r="N58" s="257" t="n">
        <f aca="false">Test!E342</f>
        <v>29.3582</v>
      </c>
      <c r="O58" s="258" t="n">
        <f aca="false">Test!F342</f>
        <v>25.1839</v>
      </c>
      <c r="P58" s="259"/>
      <c r="Q58" s="260" t="n">
        <f aca="false">IF(E58=0,WorstCase!$Y$2,K58/E58)</f>
        <v>1.35629410179371</v>
      </c>
      <c r="R58" s="261" t="n">
        <f aca="false">IF(F58=0,WorstCase!$Y$2,L58/F58)</f>
        <v>1.57538876829409</v>
      </c>
      <c r="S58" s="261" t="n">
        <f aca="false">IF(G58=0,WorstCase!$Y$2,M58/G58)</f>
        <v>1.54758736966662</v>
      </c>
      <c r="T58" s="261" t="n">
        <f aca="false">IF(H58=0,WorstCase!$Y$2,N58/H58)</f>
        <v>1.15463909416628</v>
      </c>
      <c r="U58" s="262" t="n">
        <f aca="false">IF(I58=0,WorstCase!$Y$2,O58/I58)</f>
        <v>1.1696142449772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43</f>
        <v>6804568</v>
      </c>
      <c r="F59" s="257" t="n">
        <f aca="false">Anchor!C343</f>
        <v>8163351</v>
      </c>
      <c r="G59" s="257" t="n">
        <f aca="false">Anchor!D343</f>
        <v>8866436</v>
      </c>
      <c r="H59" s="257" t="n">
        <f aca="false">Anchor!E343</f>
        <v>25.5328</v>
      </c>
      <c r="I59" s="258" t="n">
        <f aca="false">Anchor!F343</f>
        <v>21.6235</v>
      </c>
      <c r="J59" s="259"/>
      <c r="K59" s="256" t="n">
        <f aca="false">Test!B343</f>
        <v>8732606</v>
      </c>
      <c r="L59" s="257" t="n">
        <f aca="false">Test!C343</f>
        <v>12103029</v>
      </c>
      <c r="M59" s="257" t="n">
        <f aca="false">Test!D343</f>
        <v>12999656</v>
      </c>
      <c r="N59" s="257" t="n">
        <f aca="false">Test!E343</f>
        <v>28.5267</v>
      </c>
      <c r="O59" s="258" t="n">
        <f aca="false">Test!F343</f>
        <v>24.402</v>
      </c>
      <c r="P59" s="259"/>
      <c r="Q59" s="260" t="n">
        <f aca="false">IF(E59=0,WorstCase!$Y$2,K59/E59)</f>
        <v>1.28334465905844</v>
      </c>
      <c r="R59" s="261" t="n">
        <f aca="false">IF(F59=0,WorstCase!$Y$2,L59/F59)</f>
        <v>1.48260548884888</v>
      </c>
      <c r="S59" s="261" t="n">
        <f aca="false">IF(G59=0,WorstCase!$Y$2,M59/G59)</f>
        <v>1.46616475887267</v>
      </c>
      <c r="T59" s="261" t="n">
        <f aca="false">IF(H59=0,WorstCase!$Y$2,N59/H59)</f>
        <v>1.11725701842336</v>
      </c>
      <c r="U59" s="262" t="n">
        <f aca="false">IF(I59=0,WorstCase!$Y$2,O59/I59)</f>
        <v>1.12849446204361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344</f>
        <v>6745276</v>
      </c>
      <c r="F60" s="265" t="n">
        <f aca="false">Anchor!C344</f>
        <v>7925565</v>
      </c>
      <c r="G60" s="265" t="n">
        <f aca="false">Anchor!D344</f>
        <v>8565704</v>
      </c>
      <c r="H60" s="265" t="n">
        <f aca="false">Anchor!E344</f>
        <v>25.4396</v>
      </c>
      <c r="I60" s="266" t="n">
        <f aca="false">Anchor!F344</f>
        <v>21.5473</v>
      </c>
      <c r="J60" s="267"/>
      <c r="K60" s="264" t="n">
        <f aca="false">Test!B344</f>
        <v>8397462</v>
      </c>
      <c r="L60" s="265" t="n">
        <f aca="false">Test!C344</f>
        <v>11315824</v>
      </c>
      <c r="M60" s="265" t="n">
        <f aca="false">Test!D344</f>
        <v>12117513</v>
      </c>
      <c r="N60" s="265" t="n">
        <f aca="false">Test!E344</f>
        <v>28.0232</v>
      </c>
      <c r="O60" s="266" t="n">
        <f aca="false">Test!F344</f>
        <v>23.9451</v>
      </c>
      <c r="P60" s="267"/>
      <c r="Q60" s="268" t="n">
        <f aca="false">IF(E60=0,WorstCase!$Y$2,K60/E60)</f>
        <v>1.2449397178114</v>
      </c>
      <c r="R60" s="269" t="n">
        <f aca="false">IF(F60=0,WorstCase!$Y$2,L60/F60)</f>
        <v>1.42776243712593</v>
      </c>
      <c r="S60" s="269" t="n">
        <f aca="false">IF(G60=0,WorstCase!$Y$2,M60/G60)</f>
        <v>1.41465465068604</v>
      </c>
      <c r="T60" s="269" t="n">
        <f aca="false">IF(H60=0,WorstCase!$Y$2,N60/H60)</f>
        <v>1.10155820060064</v>
      </c>
      <c r="U60" s="270" t="n">
        <f aca="false">IF(I60=0,WorstCase!$Y$2,O60/I60)</f>
        <v>1.1112807637151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1.96224571481708</v>
      </c>
      <c r="R64" s="278" t="n">
        <f aca="false">IF(R21=WorstCase!$Y$2,WorstCase!$Y$2,AVERAGE(R21:R60))</f>
        <v>2.53490941195161</v>
      </c>
      <c r="S64" s="278" t="n">
        <f aca="false">IF(S21=WorstCase!$Y$2,WorstCase!$Y$2,AVERAGE(S21:S60))</f>
        <v>2.48104012705116</v>
      </c>
      <c r="T64" s="278" t="n">
        <f aca="false">IF(T21=WorstCase!$Y$2,WorstCase!$Y$2,AVERAGE(T21:T60))</f>
        <v>1.46306587087528</v>
      </c>
      <c r="U64" s="279" t="n">
        <f aca="false">IF(U21=WorstCase!$Y$2,WorstCase!$Y$2,AVERAGE(U21:U60))</f>
        <v>1.51162558675121</v>
      </c>
    </row>
    <row r="65" customFormat="false" ht="16.5" hidden="false" customHeight="false" outlineLevel="0" collapsed="false">
      <c r="Q65" s="280" t="n">
        <f aca="false">IF(Q21=WorstCase!$Y$2,WorstCase!$Y$2,AVERAGE(Q5:Q60))</f>
        <v>1.96224571481708</v>
      </c>
      <c r="R65" s="281" t="n">
        <f aca="false">IF(R21=WorstCase!$Y$2,WorstCase!$Y$2,AVERAGE(R5:R60))</f>
        <v>2.53490941195161</v>
      </c>
      <c r="S65" s="281" t="n">
        <f aca="false">IF(S21=WorstCase!$Y$2,WorstCase!$Y$2,AVERAGE(S5:S60))</f>
        <v>2.48104012705116</v>
      </c>
      <c r="T65" s="281" t="n">
        <f aca="false">IF(T21=WorstCase!$Y$2,WorstCase!$Y$2,AVERAGE(T5:T60))</f>
        <v>1.46306587087528</v>
      </c>
      <c r="U65" s="282" t="n">
        <f aca="false">IF(U21=WorstCase!$Y$2,WorstCase!$Y$2,AVERAGE(U5:U60))</f>
        <v>1.51162558675121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2.89815614444139</v>
      </c>
      <c r="R69" s="278" t="n">
        <f aca="false">IF(R21=WorstCase!$Y$2,WorstCase!$Y$2,AVERAGE(R21:R28))</f>
        <v>4.04248796268019</v>
      </c>
      <c r="S69" s="278" t="n">
        <f aca="false">IF(S21=WorstCase!$Y$2,WorstCase!$Y$2,AVERAGE(S21:S28))</f>
        <v>3.90969968243804</v>
      </c>
      <c r="T69" s="278" t="n">
        <f aca="false">IF(T21=WorstCase!$Y$2,WorstCase!$Y$2,AVERAGE(T21:T28))</f>
        <v>1.75376328487893</v>
      </c>
      <c r="U69" s="279" t="n">
        <f aca="false">IF(U21=WorstCase!$Y$2,WorstCase!$Y$2,AVERAGE(U21:U28))</f>
        <v>1.81800461740052</v>
      </c>
    </row>
    <row r="70" customFormat="false" ht="15.75" hidden="false" customHeight="false" outlineLevel="0" collapsed="false">
      <c r="Q70" s="277" t="n">
        <f aca="false">IF(Q29=WorstCase!$Y$2,WorstCase!$Y$2,AVERAGE(Q29:Q36))</f>
        <v>1.56880549643009</v>
      </c>
      <c r="R70" s="278" t="n">
        <f aca="false">IF(R29=WorstCase!$Y$2,WorstCase!$Y$2,AVERAGE(R29:R36))</f>
        <v>1.88559391548956</v>
      </c>
      <c r="S70" s="278" t="n">
        <f aca="false">IF(S29=WorstCase!$Y$2,WorstCase!$Y$2,AVERAGE(S29:S36))</f>
        <v>1.84110643889609</v>
      </c>
      <c r="T70" s="278" t="n">
        <f aca="false">IF(T29=WorstCase!$Y$2,WorstCase!$Y$2,AVERAGE(T29:T36))</f>
        <v>1.24419273902966</v>
      </c>
      <c r="U70" s="279" t="n">
        <f aca="false">IF(U29=WorstCase!$Y$2,WorstCase!$Y$2,AVERAGE(U29:U36))</f>
        <v>1.26588665870181</v>
      </c>
    </row>
    <row r="71" customFormat="false" ht="15.75" hidden="false" customHeight="false" outlineLevel="0" collapsed="false">
      <c r="Q71" s="277" t="n">
        <f aca="false">IF(Q37=WorstCase!$Y$2,WorstCase!$Y$2,AVERAGE(Q37:Q44))</f>
        <v>2.01848468548481</v>
      </c>
      <c r="R71" s="278" t="n">
        <f aca="false">IF(R37=WorstCase!$Y$2,WorstCase!$Y$2,AVERAGE(R37:R44))</f>
        <v>2.6554581165989</v>
      </c>
      <c r="S71" s="278" t="n">
        <f aca="false">IF(S37=WorstCase!$Y$2,WorstCase!$Y$2,AVERAGE(S37:S44))</f>
        <v>2.66267255926013</v>
      </c>
      <c r="T71" s="278" t="n">
        <f aca="false">IF(T37=WorstCase!$Y$2,WorstCase!$Y$2,AVERAGE(T37:T44))</f>
        <v>1.7499466333116</v>
      </c>
      <c r="U71" s="279" t="n">
        <f aca="false">IF(U37=WorstCase!$Y$2,WorstCase!$Y$2,AVERAGE(U37:U44))</f>
        <v>1.85598084104995</v>
      </c>
    </row>
    <row r="72" customFormat="false" ht="15.75" hidden="false" customHeight="false" outlineLevel="0" collapsed="false">
      <c r="Q72" s="277" t="n">
        <f aca="false">IF(Q45=WorstCase!$Y$2,WorstCase!$Y$2,AVERAGE(Q45:Q52))</f>
        <v>1.94926219434601</v>
      </c>
      <c r="R72" s="278" t="n">
        <f aca="false">IF(R45=WorstCase!$Y$2,WorstCase!$Y$2,AVERAGE(R45:R52))</f>
        <v>2.52446969675668</v>
      </c>
      <c r="S72" s="278" t="n">
        <f aca="false">IF(S45=WorstCase!$Y$2,WorstCase!$Y$2,AVERAGE(S45:S52))</f>
        <v>2.45990564845646</v>
      </c>
      <c r="T72" s="278" t="n">
        <f aca="false">IF(T45=WorstCase!$Y$2,WorstCase!$Y$2,AVERAGE(T45:T52))</f>
        <v>1.39649749001098</v>
      </c>
      <c r="U72" s="279" t="n">
        <f aca="false">IF(U45=WorstCase!$Y$2,WorstCase!$Y$2,AVERAGE(U45:U52))</f>
        <v>1.4308568725675</v>
      </c>
    </row>
    <row r="73" customFormat="false" ht="16.5" hidden="false" customHeight="false" outlineLevel="0" collapsed="false">
      <c r="Q73" s="286" t="n">
        <f aca="false">IF(Q53=WorstCase!$Y$2,WorstCase!$Y$2,AVERAGE(Q53:Q60))</f>
        <v>1.37652005338311</v>
      </c>
      <c r="R73" s="287" t="n">
        <f aca="false">IF(R53=WorstCase!$Y$2,WorstCase!$Y$2,AVERAGE(R53:R60))</f>
        <v>1.56653736823275</v>
      </c>
      <c r="S73" s="287" t="n">
        <f aca="false">IF(S53=WorstCase!$Y$2,WorstCase!$Y$2,AVERAGE(S53:S60))</f>
        <v>1.53181630620509</v>
      </c>
      <c r="T73" s="287" t="n">
        <f aca="false">IF(T53=WorstCase!$Y$2,WorstCase!$Y$2,AVERAGE(T53:T60))</f>
        <v>1.17092920714521</v>
      </c>
      <c r="U73" s="288" t="n">
        <f aca="false">IF(U53=WorstCase!$Y$2,WorstCase!$Y$2,AVERAGE(U53:U60))</f>
        <v>1.1873989440362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249</f>
        <v>15687436</v>
      </c>
      <c r="F5" s="247" t="n">
        <f aca="false">Anchor!C249</f>
        <v>21683345</v>
      </c>
      <c r="G5" s="247" t="n">
        <f aca="false">Anchor!D249</f>
        <v>24771789</v>
      </c>
      <c r="H5" s="247" t="n">
        <f aca="false">Anchor!E249</f>
        <v>22.406</v>
      </c>
      <c r="I5" s="248" t="n">
        <f aca="false">Anchor!F249</f>
        <v>19.0241</v>
      </c>
      <c r="J5" s="249"/>
      <c r="K5" s="246" t="n">
        <f aca="false">Test!B249</f>
        <v>18198443</v>
      </c>
      <c r="L5" s="247" t="n">
        <f aca="false">Test!C249</f>
        <v>28593900</v>
      </c>
      <c r="M5" s="247" t="n">
        <f aca="false">Test!D249</f>
        <v>31750894</v>
      </c>
      <c r="N5" s="247" t="n">
        <f aca="false">Test!E249</f>
        <v>22.8204</v>
      </c>
      <c r="O5" s="248" t="n">
        <f aca="false">Test!F249</f>
        <v>19.5885</v>
      </c>
      <c r="P5" s="249"/>
      <c r="Q5" s="250" t="n">
        <f aca="false">IF(E5=0,WorstCase!$Y$2,K5/E5)</f>
        <v>1.16006484424861</v>
      </c>
      <c r="R5" s="251" t="n">
        <f aca="false">IF(F5=0,WorstCase!$Y$2,L5/F5)</f>
        <v>1.31870336426414</v>
      </c>
      <c r="S5" s="251" t="n">
        <f aca="false">IF(G5=0,WorstCase!$Y$2,M5/G5)</f>
        <v>1.28173601026555</v>
      </c>
      <c r="T5" s="251" t="n">
        <f aca="false">IF(H5=0,WorstCase!$Y$2,N5/H5)</f>
        <v>1.01849504596983</v>
      </c>
      <c r="U5" s="252" t="n">
        <f aca="false">IF(I5=0,WorstCase!$Y$2,O5/I5)</f>
        <v>1.02966763210875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250</f>
        <v>14394575</v>
      </c>
      <c r="F6" s="257" t="n">
        <f aca="false">Anchor!C250</f>
        <v>18543739</v>
      </c>
      <c r="G6" s="257" t="n">
        <f aca="false">Anchor!D250</f>
        <v>20593550</v>
      </c>
      <c r="H6" s="257" t="n">
        <f aca="false">Anchor!E250</f>
        <v>21.2532</v>
      </c>
      <c r="I6" s="258" t="n">
        <f aca="false">Anchor!F250</f>
        <v>18.0401</v>
      </c>
      <c r="J6" s="259"/>
      <c r="K6" s="256" t="n">
        <f aca="false">Test!B250</f>
        <v>15964355</v>
      </c>
      <c r="L6" s="257" t="n">
        <f aca="false">Test!C250</f>
        <v>22891238</v>
      </c>
      <c r="M6" s="257" t="n">
        <f aca="false">Test!D250</f>
        <v>25004068</v>
      </c>
      <c r="N6" s="257" t="n">
        <f aca="false">Test!E250</f>
        <v>21.5218</v>
      </c>
      <c r="O6" s="258" t="n">
        <f aca="false">Test!F250</f>
        <v>18.4001</v>
      </c>
      <c r="P6" s="259"/>
      <c r="Q6" s="260" t="n">
        <f aca="false">IF(E6=0,WorstCase!$Y$2,K6/E6)</f>
        <v>1.1090535844233</v>
      </c>
      <c r="R6" s="261" t="n">
        <f aca="false">IF(F6=0,WorstCase!$Y$2,L6/F6)</f>
        <v>1.23444565305843</v>
      </c>
      <c r="S6" s="261" t="n">
        <f aca="false">IF(G6=0,WorstCase!$Y$2,M6/G6)</f>
        <v>1.21416987357692</v>
      </c>
      <c r="T6" s="261" t="n">
        <f aca="false">IF(H6=0,WorstCase!$Y$2,N6/H6)</f>
        <v>1.0126380968513</v>
      </c>
      <c r="U6" s="262" t="n">
        <f aca="false">IF(I6=0,WorstCase!$Y$2,O6/I6)</f>
        <v>1.01995554348368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251</f>
        <v>13462858</v>
      </c>
      <c r="F7" s="257" t="n">
        <f aca="false">Anchor!C251</f>
        <v>16459084</v>
      </c>
      <c r="G7" s="257" t="n">
        <f aca="false">Anchor!D251</f>
        <v>17964575</v>
      </c>
      <c r="H7" s="257" t="n">
        <f aca="false">Anchor!E251</f>
        <v>19.6851</v>
      </c>
      <c r="I7" s="258" t="n">
        <f aca="false">Anchor!F251</f>
        <v>16.7029</v>
      </c>
      <c r="J7" s="259"/>
      <c r="K7" s="256" t="n">
        <f aca="false">Test!B251</f>
        <v>14628689</v>
      </c>
      <c r="L7" s="257" t="n">
        <f aca="false">Test!C251</f>
        <v>19693213</v>
      </c>
      <c r="M7" s="257" t="n">
        <f aca="false">Test!D251</f>
        <v>21263445</v>
      </c>
      <c r="N7" s="257" t="n">
        <f aca="false">Test!E251</f>
        <v>19.8656</v>
      </c>
      <c r="O7" s="258" t="n">
        <f aca="false">Test!F251</f>
        <v>16.956</v>
      </c>
      <c r="P7" s="259"/>
      <c r="Q7" s="260" t="n">
        <f aca="false">IF(E7=0,WorstCase!$Y$2,K7/E7)</f>
        <v>1.08659610017427</v>
      </c>
      <c r="R7" s="261" t="n">
        <f aca="false">IF(F7=0,WorstCase!$Y$2,L7/F7)</f>
        <v>1.19649507834093</v>
      </c>
      <c r="S7" s="261" t="n">
        <f aca="false">IF(G7=0,WorstCase!$Y$2,M7/G7)</f>
        <v>1.1836319534417</v>
      </c>
      <c r="T7" s="261" t="n">
        <f aca="false">IF(H7=0,WorstCase!$Y$2,N7/H7)</f>
        <v>1.00916937175834</v>
      </c>
      <c r="U7" s="262" t="n">
        <f aca="false">IF(I7=0,WorstCase!$Y$2,O7/I7)</f>
        <v>1.01515305725353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252</f>
        <v>12781303</v>
      </c>
      <c r="F8" s="265" t="n">
        <f aca="false">Anchor!C252</f>
        <v>15024592</v>
      </c>
      <c r="G8" s="265" t="n">
        <f aca="false">Anchor!D252</f>
        <v>16168837</v>
      </c>
      <c r="H8" s="265" t="n">
        <f aca="false">Anchor!E252</f>
        <v>17.6509</v>
      </c>
      <c r="I8" s="266" t="n">
        <f aca="false">Anchor!F252</f>
        <v>14.9704</v>
      </c>
      <c r="J8" s="267"/>
      <c r="K8" s="264" t="n">
        <f aca="false">Test!B252</f>
        <v>14211870</v>
      </c>
      <c r="L8" s="265" t="n">
        <f aca="false">Test!C252</f>
        <v>18942702</v>
      </c>
      <c r="M8" s="265" t="n">
        <f aca="false">Test!D252</f>
        <v>20226701</v>
      </c>
      <c r="N8" s="265" t="n">
        <f aca="false">Test!E252</f>
        <v>17.9273</v>
      </c>
      <c r="O8" s="266" t="n">
        <f aca="false">Test!F252</f>
        <v>15.3318</v>
      </c>
      <c r="P8" s="267"/>
      <c r="Q8" s="268" t="n">
        <f aca="false">IF(E8=0,WorstCase!$Y$2,K8/E8)</f>
        <v>1.11192653831929</v>
      </c>
      <c r="R8" s="269" t="n">
        <f aca="false">IF(F8=0,WorstCase!$Y$2,L8/F8)</f>
        <v>1.26077979355446</v>
      </c>
      <c r="S8" s="269" t="n">
        <f aca="false">IF(G8=0,WorstCase!$Y$2,M8/G8)</f>
        <v>1.25096820507251</v>
      </c>
      <c r="T8" s="269" t="n">
        <f aca="false">IF(H8=0,WorstCase!$Y$2,N8/H8)</f>
        <v>1.01565925816814</v>
      </c>
      <c r="U8" s="270" t="n">
        <f aca="false">IF(I8=0,WorstCase!$Y$2,O8/I8)</f>
        <v>1.02414097151713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253</f>
        <v>14739996</v>
      </c>
      <c r="F9" s="247" t="n">
        <f aca="false">Anchor!C253</f>
        <v>19786769</v>
      </c>
      <c r="G9" s="247" t="n">
        <f aca="false">Anchor!D253</f>
        <v>22225963</v>
      </c>
      <c r="H9" s="247" t="n">
        <f aca="false">Anchor!E253</f>
        <v>21.8755</v>
      </c>
      <c r="I9" s="248" t="n">
        <f aca="false">Anchor!F253</f>
        <v>18.5729</v>
      </c>
      <c r="J9" s="249"/>
      <c r="K9" s="246" t="n">
        <f aca="false">Test!B253</f>
        <v>17938953</v>
      </c>
      <c r="L9" s="247" t="n">
        <f aca="false">Test!C253</f>
        <v>28430674</v>
      </c>
      <c r="M9" s="247" t="n">
        <f aca="false">Test!D253</f>
        <v>31001225</v>
      </c>
      <c r="N9" s="247" t="n">
        <f aca="false">Test!E253</f>
        <v>22.5147</v>
      </c>
      <c r="O9" s="248" t="n">
        <f aca="false">Test!F253</f>
        <v>19.3823</v>
      </c>
      <c r="P9" s="249"/>
      <c r="Q9" s="250" t="n">
        <f aca="false">IF(E9=0,WorstCase!$Y$2,K9/E9)</f>
        <v>1.21702563555648</v>
      </c>
      <c r="R9" s="251" t="n">
        <f aca="false">IF(F9=0,WorstCase!$Y$2,L9/F9)</f>
        <v>1.43685277773243</v>
      </c>
      <c r="S9" s="251" t="n">
        <f aca="false">IF(G9=0,WorstCase!$Y$2,M9/G9)</f>
        <v>1.3948203279201</v>
      </c>
      <c r="T9" s="251" t="n">
        <f aca="false">IF(H9=0,WorstCase!$Y$2,N9/H9)</f>
        <v>1.02921990354506</v>
      </c>
      <c r="U9" s="252" t="n">
        <f aca="false">IF(I9=0,WorstCase!$Y$2,O9/I9)</f>
        <v>1.04357962407594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254</f>
        <v>13676592</v>
      </c>
      <c r="F10" s="257" t="n">
        <f aca="false">Anchor!C254</f>
        <v>17189490</v>
      </c>
      <c r="G10" s="257" t="n">
        <f aca="false">Anchor!D254</f>
        <v>18901488</v>
      </c>
      <c r="H10" s="257" t="n">
        <f aca="false">Anchor!E254</f>
        <v>20.4998</v>
      </c>
      <c r="I10" s="258" t="n">
        <f aca="false">Anchor!F254</f>
        <v>17.3993</v>
      </c>
      <c r="J10" s="259"/>
      <c r="K10" s="256" t="n">
        <f aca="false">Test!B254</f>
        <v>16639296</v>
      </c>
      <c r="L10" s="257" t="n">
        <f aca="false">Test!C254</f>
        <v>25235496</v>
      </c>
      <c r="M10" s="257" t="n">
        <f aca="false">Test!D254</f>
        <v>27124263</v>
      </c>
      <c r="N10" s="257" t="n">
        <f aca="false">Test!E254</f>
        <v>21.041</v>
      </c>
      <c r="O10" s="258" t="n">
        <f aca="false">Test!F254</f>
        <v>18.1089</v>
      </c>
      <c r="P10" s="259"/>
      <c r="Q10" s="260" t="n">
        <f aca="false">IF(E10=0,WorstCase!$Y$2,K10/E10)</f>
        <v>1.21662589627591</v>
      </c>
      <c r="R10" s="261" t="n">
        <f aca="false">IF(F10=0,WorstCase!$Y$2,L10/F10)</f>
        <v>1.46807706336837</v>
      </c>
      <c r="S10" s="261" t="n">
        <f aca="false">IF(G10=0,WorstCase!$Y$2,M10/G10)</f>
        <v>1.43503321008378</v>
      </c>
      <c r="T10" s="261" t="n">
        <f aca="false">IF(H10=0,WorstCase!$Y$2,N10/H10)</f>
        <v>1.02640025756349</v>
      </c>
      <c r="U10" s="262" t="n">
        <f aca="false">IF(I10=0,WorstCase!$Y$2,O10/I10)</f>
        <v>1.04078324990086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255</f>
        <v>13043879</v>
      </c>
      <c r="F11" s="257" t="n">
        <f aca="false">Anchor!C255</f>
        <v>15687233</v>
      </c>
      <c r="G11" s="257" t="n">
        <f aca="false">Anchor!D255</f>
        <v>17021132</v>
      </c>
      <c r="H11" s="257" t="n">
        <f aca="false">Anchor!E255</f>
        <v>18.9578</v>
      </c>
      <c r="I11" s="258" t="n">
        <f aca="false">Anchor!F255</f>
        <v>16.0838</v>
      </c>
      <c r="J11" s="259"/>
      <c r="K11" s="256" t="n">
        <f aca="false">Test!B255</f>
        <v>16098900</v>
      </c>
      <c r="L11" s="257" t="n">
        <f aca="false">Test!C255</f>
        <v>24013904</v>
      </c>
      <c r="M11" s="257" t="n">
        <f aca="false">Test!D255</f>
        <v>25577270</v>
      </c>
      <c r="N11" s="257" t="n">
        <f aca="false">Test!E255</f>
        <v>19.4355</v>
      </c>
      <c r="O11" s="258" t="n">
        <f aca="false">Test!F255</f>
        <v>16.7572</v>
      </c>
      <c r="P11" s="259"/>
      <c r="Q11" s="260" t="n">
        <f aca="false">IF(E11=0,WorstCase!$Y$2,K11/E11)</f>
        <v>1.23421108092156</v>
      </c>
      <c r="R11" s="261" t="n">
        <f aca="false">IF(F11=0,WorstCase!$Y$2,L11/F11)</f>
        <v>1.53079284281683</v>
      </c>
      <c r="S11" s="261" t="n">
        <f aca="false">IF(G11=0,WorstCase!$Y$2,M11/G11)</f>
        <v>1.50267737774432</v>
      </c>
      <c r="T11" s="261" t="n">
        <f aca="false">IF(H11=0,WorstCase!$Y$2,N11/H11)</f>
        <v>1.02519807150619</v>
      </c>
      <c r="U11" s="262" t="n">
        <f aca="false">IF(I11=0,WorstCase!$Y$2,O11/I11)</f>
        <v>1.04186821522277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256</f>
        <v>12481542</v>
      </c>
      <c r="F12" s="265" t="n">
        <f aca="false">Anchor!C256</f>
        <v>14486402</v>
      </c>
      <c r="G12" s="265" t="n">
        <f aca="false">Anchor!D256</f>
        <v>15510302</v>
      </c>
      <c r="H12" s="265" t="n">
        <f aca="false">Anchor!E256</f>
        <v>16.9392</v>
      </c>
      <c r="I12" s="266" t="n">
        <f aca="false">Anchor!F256</f>
        <v>14.3648</v>
      </c>
      <c r="J12" s="267"/>
      <c r="K12" s="264" t="n">
        <f aca="false">Test!B256</f>
        <v>17218299</v>
      </c>
      <c r="L12" s="265" t="n">
        <f aca="false">Test!C256</f>
        <v>27204350</v>
      </c>
      <c r="M12" s="265" t="n">
        <f aca="false">Test!D256</f>
        <v>28866497</v>
      </c>
      <c r="N12" s="265" t="n">
        <f aca="false">Test!E256</f>
        <v>17.6276</v>
      </c>
      <c r="O12" s="266" t="n">
        <f aca="false">Test!F256</f>
        <v>15.3855</v>
      </c>
      <c r="P12" s="267"/>
      <c r="Q12" s="268" t="n">
        <f aca="false">IF(E12=0,WorstCase!$Y$2,K12/E12)</f>
        <v>1.37950094627731</v>
      </c>
      <c r="R12" s="269" t="n">
        <f aca="false">IF(F12=0,WorstCase!$Y$2,L12/F12)</f>
        <v>1.87792317236537</v>
      </c>
      <c r="S12" s="269" t="n">
        <f aca="false">IF(G12=0,WorstCase!$Y$2,M12/G12)</f>
        <v>1.86111766231244</v>
      </c>
      <c r="T12" s="269" t="n">
        <f aca="false">IF(H12=0,WorstCase!$Y$2,N12/H12)</f>
        <v>1.04063946349296</v>
      </c>
      <c r="U12" s="270" t="n">
        <f aca="false">IF(I12=0,WorstCase!$Y$2,O12/I12)</f>
        <v>1.07105563599911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257</f>
        <v>12740774</v>
      </c>
      <c r="F13" s="247" t="n">
        <f aca="false">Anchor!C257</f>
        <v>19701673</v>
      </c>
      <c r="G13" s="247" t="n">
        <f aca="false">Anchor!D257</f>
        <v>23064834</v>
      </c>
      <c r="H13" s="247" t="n">
        <f aca="false">Anchor!E257</f>
        <v>15.1156</v>
      </c>
      <c r="I13" s="248" t="n">
        <f aca="false">Anchor!F257</f>
        <v>12.8232</v>
      </c>
      <c r="J13" s="249"/>
      <c r="K13" s="246" t="n">
        <f aca="false">Test!B257</f>
        <v>18064633</v>
      </c>
      <c r="L13" s="247" t="n">
        <f aca="false">Test!C257</f>
        <v>33647749</v>
      </c>
      <c r="M13" s="247" t="n">
        <f aca="false">Test!D257</f>
        <v>37287840</v>
      </c>
      <c r="N13" s="247" t="n">
        <f aca="false">Test!E257</f>
        <v>16.3302</v>
      </c>
      <c r="O13" s="248" t="n">
        <f aca="false">Test!F257</f>
        <v>14.3663</v>
      </c>
      <c r="P13" s="249"/>
      <c r="Q13" s="250" t="n">
        <f aca="false">IF(E13=0,WorstCase!$Y$2,K13/E13)</f>
        <v>1.41785993535401</v>
      </c>
      <c r="R13" s="251" t="n">
        <f aca="false">IF(F13=0,WorstCase!$Y$2,L13/F13)</f>
        <v>1.70786252517743</v>
      </c>
      <c r="S13" s="251" t="n">
        <f aca="false">IF(G13=0,WorstCase!$Y$2,M13/G13)</f>
        <v>1.61665329999774</v>
      </c>
      <c r="T13" s="251" t="n">
        <f aca="false">IF(H13=0,WorstCase!$Y$2,N13/H13)</f>
        <v>1.08035407129059</v>
      </c>
      <c r="U13" s="252" t="n">
        <f aca="false">IF(I13=0,WorstCase!$Y$2,O13/I13)</f>
        <v>1.12033657745337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258</f>
        <v>12868024</v>
      </c>
      <c r="F14" s="257" t="n">
        <f aca="false">Anchor!C258</f>
        <v>19110558</v>
      </c>
      <c r="G14" s="257" t="n">
        <f aca="false">Anchor!D258</f>
        <v>22086261</v>
      </c>
      <c r="H14" s="257" t="n">
        <f aca="false">Anchor!E258</f>
        <v>16.1859</v>
      </c>
      <c r="I14" s="258" t="n">
        <f aca="false">Anchor!F258</f>
        <v>13.7269</v>
      </c>
      <c r="J14" s="259"/>
      <c r="K14" s="256" t="n">
        <f aca="false">Test!B258</f>
        <v>18602482</v>
      </c>
      <c r="L14" s="257" t="n">
        <f aca="false">Test!C258</f>
        <v>34447187</v>
      </c>
      <c r="M14" s="257" t="n">
        <f aca="false">Test!D258</f>
        <v>37767578</v>
      </c>
      <c r="N14" s="257" t="n">
        <f aca="false">Test!E258</f>
        <v>17.3262</v>
      </c>
      <c r="O14" s="258" t="n">
        <f aca="false">Test!F258</f>
        <v>15.2771</v>
      </c>
      <c r="P14" s="259"/>
      <c r="Q14" s="260" t="n">
        <f aca="false">IF(E14=0,WorstCase!$Y$2,K14/E14)</f>
        <v>1.4456362530875</v>
      </c>
      <c r="R14" s="261" t="n">
        <f aca="false">IF(F14=0,WorstCase!$Y$2,L14/F14)</f>
        <v>1.80252125552797</v>
      </c>
      <c r="S14" s="261" t="n">
        <f aca="false">IF(G14=0,WorstCase!$Y$2,M14/G14)</f>
        <v>1.7100032459093</v>
      </c>
      <c r="T14" s="261" t="n">
        <f aca="false">IF(H14=0,WorstCase!$Y$2,N14/H14)</f>
        <v>1.07045020666135</v>
      </c>
      <c r="U14" s="262" t="n">
        <f aca="false">IF(I14=0,WorstCase!$Y$2,O14/I14)</f>
        <v>1.11293154317435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259</f>
        <v>12907847</v>
      </c>
      <c r="F15" s="257" t="n">
        <f aca="false">Anchor!C259</f>
        <v>18422046</v>
      </c>
      <c r="G15" s="257" t="n">
        <f aca="false">Anchor!D259</f>
        <v>21071081</v>
      </c>
      <c r="H15" s="257" t="n">
        <f aca="false">Anchor!E259</f>
        <v>17.2682</v>
      </c>
      <c r="I15" s="258" t="n">
        <f aca="false">Anchor!F259</f>
        <v>14.6408</v>
      </c>
      <c r="J15" s="259"/>
      <c r="K15" s="256" t="n">
        <f aca="false">Test!B259</f>
        <v>21129197</v>
      </c>
      <c r="L15" s="257" t="n">
        <f aca="false">Test!C259</f>
        <v>40586008</v>
      </c>
      <c r="M15" s="257" t="n">
        <f aca="false">Test!D259</f>
        <v>43983889</v>
      </c>
      <c r="N15" s="257" t="n">
        <f aca="false">Test!E259</f>
        <v>18.7838</v>
      </c>
      <c r="O15" s="258" t="n">
        <f aca="false">Test!F259</f>
        <v>16.8267</v>
      </c>
      <c r="P15" s="259"/>
      <c r="Q15" s="260" t="n">
        <f aca="false">IF(E15=0,WorstCase!$Y$2,K15/E15)</f>
        <v>1.63692651454576</v>
      </c>
      <c r="R15" s="261" t="n">
        <f aca="false">IF(F15=0,WorstCase!$Y$2,L15/F15)</f>
        <v>2.20312162937819</v>
      </c>
      <c r="S15" s="261" t="n">
        <f aca="false">IF(G15=0,WorstCase!$Y$2,M15/G15)</f>
        <v>2.08740543496558</v>
      </c>
      <c r="T15" s="261" t="n">
        <f aca="false">IF(H15=0,WorstCase!$Y$2,N15/H15)</f>
        <v>1.08776826768279</v>
      </c>
      <c r="U15" s="262" t="n">
        <f aca="false">IF(I15=0,WorstCase!$Y$2,O15/I15)</f>
        <v>1.14930195071308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260</f>
        <v>12681581</v>
      </c>
      <c r="F16" s="265" t="n">
        <f aca="false">Anchor!C260</f>
        <v>17346937</v>
      </c>
      <c r="G16" s="265" t="n">
        <f aca="false">Anchor!D260</f>
        <v>19649080</v>
      </c>
      <c r="H16" s="265" t="n">
        <f aca="false">Anchor!E260</f>
        <v>18.0997</v>
      </c>
      <c r="I16" s="266" t="n">
        <f aca="false">Anchor!F260</f>
        <v>15.3436</v>
      </c>
      <c r="J16" s="267"/>
      <c r="K16" s="264" t="n">
        <f aca="false">Test!B260</f>
        <v>23966522</v>
      </c>
      <c r="L16" s="265" t="n">
        <f aca="false">Test!C260</f>
        <v>47699607</v>
      </c>
      <c r="M16" s="265" t="n">
        <f aca="false">Test!D260</f>
        <v>51277606</v>
      </c>
      <c r="N16" s="265" t="n">
        <f aca="false">Test!E260</f>
        <v>20.2707</v>
      </c>
      <c r="O16" s="266" t="n">
        <f aca="false">Test!F260</f>
        <v>18.4861</v>
      </c>
      <c r="P16" s="267"/>
      <c r="Q16" s="268" t="n">
        <f aca="false">IF(E16=0,WorstCase!$Y$2,K16/E16)</f>
        <v>1.88986862127049</v>
      </c>
      <c r="R16" s="269" t="n">
        <f aca="false">IF(F16=0,WorstCase!$Y$2,L16/F16)</f>
        <v>2.74974233203245</v>
      </c>
      <c r="S16" s="269" t="n">
        <f aca="false">IF(G16=0,WorstCase!$Y$2,M16/G16)</f>
        <v>2.60966956213726</v>
      </c>
      <c r="T16" s="269" t="n">
        <f aca="false">IF(H16=0,WorstCase!$Y$2,N16/H16)</f>
        <v>1.11994673944872</v>
      </c>
      <c r="U16" s="270" t="n">
        <f aca="false">IF(I16=0,WorstCase!$Y$2,O16/I16)</f>
        <v>1.20480851951302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261</f>
        <v>11664736</v>
      </c>
      <c r="F17" s="247" t="n">
        <f aca="false">Anchor!C261</f>
        <v>17799543</v>
      </c>
      <c r="G17" s="247" t="n">
        <f aca="false">Anchor!D261</f>
        <v>20544233</v>
      </c>
      <c r="H17" s="247" t="n">
        <f aca="false">Anchor!E261</f>
        <v>14.2087</v>
      </c>
      <c r="I17" s="248" t="n">
        <f aca="false">Anchor!F261</f>
        <v>12.0531</v>
      </c>
      <c r="J17" s="249"/>
      <c r="K17" s="246" t="n">
        <f aca="false">Test!B261</f>
        <v>18757319</v>
      </c>
      <c r="L17" s="247" t="n">
        <f aca="false">Test!C261</f>
        <v>36182727</v>
      </c>
      <c r="M17" s="247" t="n">
        <f aca="false">Test!D261</f>
        <v>39493592</v>
      </c>
      <c r="N17" s="247" t="n">
        <f aca="false">Test!E261</f>
        <v>15.7635</v>
      </c>
      <c r="O17" s="248" t="n">
        <f aca="false">Test!F261</f>
        <v>14.071</v>
      </c>
      <c r="P17" s="249"/>
      <c r="Q17" s="250" t="n">
        <f aca="false">IF(E17=0,WorstCase!$Y$2,K17/E17)</f>
        <v>1.60803630703687</v>
      </c>
      <c r="R17" s="251" t="n">
        <f aca="false">IF(F17=0,WorstCase!$Y$2,L17/F17)</f>
        <v>2.03278966207166</v>
      </c>
      <c r="S17" s="251" t="n">
        <f aca="false">IF(G17=0,WorstCase!$Y$2,M17/G17)</f>
        <v>1.92236877375758</v>
      </c>
      <c r="T17" s="251" t="n">
        <f aca="false">IF(H17=0,WorstCase!$Y$2,N17/H17)</f>
        <v>1.10942591510835</v>
      </c>
      <c r="U17" s="252" t="n">
        <f aca="false">IF(I17=0,WorstCase!$Y$2,O17/I17)</f>
        <v>1.16741751084783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262</f>
        <v>11895161</v>
      </c>
      <c r="F18" s="257" t="n">
        <f aca="false">Anchor!C262</f>
        <v>17237660</v>
      </c>
      <c r="G18" s="257" t="n">
        <f aca="false">Anchor!D262</f>
        <v>19729485</v>
      </c>
      <c r="H18" s="257" t="n">
        <f aca="false">Anchor!E262</f>
        <v>15.1961</v>
      </c>
      <c r="I18" s="258" t="n">
        <f aca="false">Anchor!F262</f>
        <v>12.8868</v>
      </c>
      <c r="J18" s="259"/>
      <c r="K18" s="256" t="n">
        <f aca="false">Test!B262</f>
        <v>23059774</v>
      </c>
      <c r="L18" s="257" t="n">
        <f aca="false">Test!C262</f>
        <v>46695808</v>
      </c>
      <c r="M18" s="257" t="n">
        <f aca="false">Test!D262</f>
        <v>50407562</v>
      </c>
      <c r="N18" s="257" t="n">
        <f aca="false">Test!E262</f>
        <v>17.2282</v>
      </c>
      <c r="O18" s="258" t="n">
        <f aca="false">Test!F262</f>
        <v>15.8544</v>
      </c>
      <c r="P18" s="259"/>
      <c r="Q18" s="260" t="n">
        <f aca="false">IF(E18=0,WorstCase!$Y$2,K18/E18)</f>
        <v>1.93858443782308</v>
      </c>
      <c r="R18" s="261" t="n">
        <f aca="false">IF(F18=0,WorstCase!$Y$2,L18/F18)</f>
        <v>2.7089412368036</v>
      </c>
      <c r="S18" s="261" t="n">
        <f aca="false">IF(G18=0,WorstCase!$Y$2,M18/G18)</f>
        <v>2.55493551909743</v>
      </c>
      <c r="T18" s="261" t="n">
        <f aca="false">IF(H18=0,WorstCase!$Y$2,N18/H18)</f>
        <v>1.13372510051921</v>
      </c>
      <c r="U18" s="262" t="n">
        <f aca="false">IF(I18=0,WorstCase!$Y$2,O18/I18)</f>
        <v>1.2302821491759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263</f>
        <v>11939747</v>
      </c>
      <c r="F19" s="257" t="n">
        <f aca="false">Anchor!C263</f>
        <v>16530242</v>
      </c>
      <c r="G19" s="257" t="n">
        <f aca="false">Anchor!D263</f>
        <v>18800205</v>
      </c>
      <c r="H19" s="257" t="n">
        <f aca="false">Anchor!E263</f>
        <v>16.3172</v>
      </c>
      <c r="I19" s="258" t="n">
        <f aca="false">Anchor!F263</f>
        <v>13.8335</v>
      </c>
      <c r="J19" s="259"/>
      <c r="K19" s="256" t="n">
        <f aca="false">Test!B263</f>
        <v>27079727</v>
      </c>
      <c r="L19" s="257" t="n">
        <f aca="false">Test!C263</f>
        <v>56810878</v>
      </c>
      <c r="M19" s="257" t="n">
        <f aca="false">Test!D263</f>
        <v>60881891</v>
      </c>
      <c r="N19" s="257" t="n">
        <f aca="false">Test!E263</f>
        <v>19.3538</v>
      </c>
      <c r="O19" s="258" t="n">
        <f aca="false">Test!F263</f>
        <v>18.2445</v>
      </c>
      <c r="P19" s="259"/>
      <c r="Q19" s="260" t="n">
        <f aca="false">IF(E19=0,WorstCase!$Y$2,K19/E19)</f>
        <v>2.26803189380814</v>
      </c>
      <c r="R19" s="261" t="n">
        <f aca="false">IF(F19=0,WorstCase!$Y$2,L19/F19)</f>
        <v>3.4367844100528</v>
      </c>
      <c r="S19" s="261" t="n">
        <f aca="false">IF(G19=0,WorstCase!$Y$2,M19/G19)</f>
        <v>3.23836314550825</v>
      </c>
      <c r="T19" s="261" t="n">
        <f aca="false">IF(H19=0,WorstCase!$Y$2,N19/H19)</f>
        <v>1.18609810506705</v>
      </c>
      <c r="U19" s="262" t="n">
        <f aca="false">IF(I19=0,WorstCase!$Y$2,O19/I19)</f>
        <v>1.31886362814906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264</f>
        <v>11741053</v>
      </c>
      <c r="F20" s="265" t="n">
        <f aca="false">Anchor!C264</f>
        <v>15455134</v>
      </c>
      <c r="G20" s="265" t="n">
        <f aca="false">Anchor!D264</f>
        <v>17407857</v>
      </c>
      <c r="H20" s="265" t="n">
        <f aca="false">Anchor!E264</f>
        <v>17.1564</v>
      </c>
      <c r="I20" s="266" t="n">
        <f aca="false">Anchor!F264</f>
        <v>14.5432</v>
      </c>
      <c r="J20" s="267"/>
      <c r="K20" s="264" t="n">
        <f aca="false">Test!B264</f>
        <v>29890488</v>
      </c>
      <c r="L20" s="265" t="n">
        <f aca="false">Test!C264</f>
        <v>63758857</v>
      </c>
      <c r="M20" s="265" t="n">
        <f aca="false">Test!D264</f>
        <v>67988354</v>
      </c>
      <c r="N20" s="265" t="n">
        <f aca="false">Test!E264</f>
        <v>21.0532</v>
      </c>
      <c r="O20" s="266" t="n">
        <f aca="false">Test!F264</f>
        <v>20.0852</v>
      </c>
      <c r="P20" s="267"/>
      <c r="Q20" s="268" t="n">
        <f aca="false">IF(E20=0,WorstCase!$Y$2,K20/E20)</f>
        <v>2.54580981790986</v>
      </c>
      <c r="R20" s="269" t="n">
        <f aca="false">IF(F20=0,WorstCase!$Y$2,L20/F20)</f>
        <v>4.12541599445207</v>
      </c>
      <c r="S20" s="269" t="n">
        <f aca="false">IF(G20=0,WorstCase!$Y$2,M20/G20)</f>
        <v>3.90561308034642</v>
      </c>
      <c r="T20" s="269" t="n">
        <f aca="false">IF(H20=0,WorstCase!$Y$2,N20/H20)</f>
        <v>1.22713389755427</v>
      </c>
      <c r="U20" s="270" t="n">
        <f aca="false">IF(I20=0,WorstCase!$Y$2,O20/I20)</f>
        <v>1.38107156609274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265</f>
        <v>7196935</v>
      </c>
      <c r="F21" s="247" t="n">
        <f aca="false">Anchor!C265</f>
        <v>10190894</v>
      </c>
      <c r="G21" s="247" t="n">
        <f aca="false">Anchor!D265</f>
        <v>11598199</v>
      </c>
      <c r="H21" s="247" t="n">
        <f aca="false">Anchor!E265</f>
        <v>27.3068</v>
      </c>
      <c r="I21" s="248" t="n">
        <f aca="false">Anchor!F265</f>
        <v>23.1462</v>
      </c>
      <c r="J21" s="249"/>
      <c r="K21" s="246" t="n">
        <f aca="false">Test!B265</f>
        <v>10767557</v>
      </c>
      <c r="L21" s="247" t="n">
        <f aca="false">Test!C265</f>
        <v>19819598</v>
      </c>
      <c r="M21" s="247" t="n">
        <f aca="false">Test!D265</f>
        <v>21164744</v>
      </c>
      <c r="N21" s="247" t="n">
        <f aca="false">Test!E265</f>
        <v>29.3508</v>
      </c>
      <c r="O21" s="248" t="n">
        <f aca="false">Test!F265</f>
        <v>25.385</v>
      </c>
      <c r="P21" s="249"/>
      <c r="Q21" s="250" t="n">
        <f aca="false">IF(E21=0,WorstCase!$Y$2,K21/E21)</f>
        <v>1.4961309223996</v>
      </c>
      <c r="R21" s="251" t="n">
        <f aca="false">IF(F21=0,WorstCase!$Y$2,L21/F21)</f>
        <v>1.94483408423245</v>
      </c>
      <c r="S21" s="251" t="n">
        <f aca="false">IF(G21=0,WorstCase!$Y$2,M21/G21)</f>
        <v>1.82483021717424</v>
      </c>
      <c r="T21" s="251" t="n">
        <f aca="false">IF(H21=0,WorstCase!$Y$2,N21/H21)</f>
        <v>1.0748531501311</v>
      </c>
      <c r="U21" s="252" t="n">
        <f aca="false">IF(I21=0,WorstCase!$Y$2,O21/I21)</f>
        <v>1.09672430031711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266</f>
        <v>7056765</v>
      </c>
      <c r="F22" s="257" t="n">
        <f aca="false">Anchor!C266</f>
        <v>9324256</v>
      </c>
      <c r="G22" s="257" t="n">
        <f aca="false">Anchor!D266</f>
        <v>10508156</v>
      </c>
      <c r="H22" s="257" t="n">
        <f aca="false">Anchor!E266</f>
        <v>27.6086</v>
      </c>
      <c r="I22" s="258" t="n">
        <f aca="false">Anchor!F266</f>
        <v>23.3976</v>
      </c>
      <c r="J22" s="259"/>
      <c r="K22" s="256" t="n">
        <f aca="false">Test!B266</f>
        <v>10176870</v>
      </c>
      <c r="L22" s="257" t="n">
        <f aca="false">Test!C266</f>
        <v>17755212</v>
      </c>
      <c r="M22" s="257" t="n">
        <f aca="false">Test!D266</f>
        <v>18887197</v>
      </c>
      <c r="N22" s="257" t="n">
        <f aca="false">Test!E266</f>
        <v>29.663</v>
      </c>
      <c r="O22" s="258" t="n">
        <f aca="false">Test!F266</f>
        <v>25.5872</v>
      </c>
      <c r="P22" s="259"/>
      <c r="Q22" s="260" t="n">
        <f aca="false">IF(E22=0,WorstCase!$Y$2,K22/E22)</f>
        <v>1.4421438151901</v>
      </c>
      <c r="R22" s="261" t="n">
        <f aca="false">IF(F22=0,WorstCase!$Y$2,L22/F22)</f>
        <v>1.90419610958772</v>
      </c>
      <c r="S22" s="261" t="n">
        <f aca="false">IF(G22=0,WorstCase!$Y$2,M22/G22)</f>
        <v>1.79738452683801</v>
      </c>
      <c r="T22" s="261" t="n">
        <f aca="false">IF(H22=0,WorstCase!$Y$2,N22/H22)</f>
        <v>1.07441159638663</v>
      </c>
      <c r="U22" s="262" t="n">
        <f aca="false">IF(I22=0,WorstCase!$Y$2,O22/I22)</f>
        <v>1.09358224775191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267</f>
        <v>6869778</v>
      </c>
      <c r="F23" s="257" t="n">
        <f aca="false">Anchor!C267</f>
        <v>8742843</v>
      </c>
      <c r="G23" s="257" t="n">
        <f aca="false">Anchor!D267</f>
        <v>9761711</v>
      </c>
      <c r="H23" s="257" t="n">
        <f aca="false">Anchor!E267</f>
        <v>27.0906</v>
      </c>
      <c r="I23" s="258" t="n">
        <f aca="false">Anchor!F267</f>
        <v>22.9545</v>
      </c>
      <c r="J23" s="259"/>
      <c r="K23" s="256" t="n">
        <f aca="false">Test!B267</f>
        <v>9953694</v>
      </c>
      <c r="L23" s="257" t="n">
        <f aca="false">Test!C267</f>
        <v>17189812</v>
      </c>
      <c r="M23" s="257" t="n">
        <f aca="false">Test!D267</f>
        <v>18182591</v>
      </c>
      <c r="N23" s="257" t="n">
        <f aca="false">Test!E267</f>
        <v>28.868</v>
      </c>
      <c r="O23" s="258" t="n">
        <f aca="false">Test!F267</f>
        <v>24.9104</v>
      </c>
      <c r="P23" s="259"/>
      <c r="Q23" s="260" t="n">
        <f aca="false">IF(E23=0,WorstCase!$Y$2,K23/E23)</f>
        <v>1.44891057614962</v>
      </c>
      <c r="R23" s="261" t="n">
        <f aca="false">IF(F23=0,WorstCase!$Y$2,L23/F23)</f>
        <v>1.96615814787021</v>
      </c>
      <c r="S23" s="261" t="n">
        <f aca="false">IF(G23=0,WorstCase!$Y$2,M23/G23)</f>
        <v>1.86264385413582</v>
      </c>
      <c r="T23" s="261" t="n">
        <f aca="false">IF(H23=0,WorstCase!$Y$2,N23/H23)</f>
        <v>1.06560947339668</v>
      </c>
      <c r="U23" s="262" t="n">
        <f aca="false">IF(I23=0,WorstCase!$Y$2,O23/I23)</f>
        <v>1.08520769348058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268</f>
        <v>6702918</v>
      </c>
      <c r="F24" s="265" t="n">
        <f aca="false">Anchor!C268</f>
        <v>8269479</v>
      </c>
      <c r="G24" s="265" t="n">
        <f aca="false">Anchor!D268</f>
        <v>9135751</v>
      </c>
      <c r="H24" s="265" t="n">
        <f aca="false">Anchor!E268</f>
        <v>26.289</v>
      </c>
      <c r="I24" s="266" t="n">
        <f aca="false">Anchor!F268</f>
        <v>22.2729</v>
      </c>
      <c r="J24" s="267"/>
      <c r="K24" s="264" t="n">
        <f aca="false">Test!B268</f>
        <v>9555562</v>
      </c>
      <c r="L24" s="265" t="n">
        <f aca="false">Test!C268</f>
        <v>16147540</v>
      </c>
      <c r="M24" s="265" t="n">
        <f aca="false">Test!D268</f>
        <v>17024877</v>
      </c>
      <c r="N24" s="265" t="n">
        <f aca="false">Test!E268</f>
        <v>27.8546</v>
      </c>
      <c r="O24" s="266" t="n">
        <f aca="false">Test!F268</f>
        <v>24.0185</v>
      </c>
      <c r="P24" s="267"/>
      <c r="Q24" s="268" t="n">
        <f aca="false">IF(E24=0,WorstCase!$Y$2,K24/E24)</f>
        <v>1.42558241052628</v>
      </c>
      <c r="R24" s="269" t="n">
        <f aca="false">IF(F24=0,WorstCase!$Y$2,L24/F24)</f>
        <v>1.95266715109864</v>
      </c>
      <c r="S24" s="269" t="n">
        <f aca="false">IF(G24=0,WorstCase!$Y$2,M24/G24)</f>
        <v>1.86354433258963</v>
      </c>
      <c r="T24" s="269" t="n">
        <f aca="false">IF(H24=0,WorstCase!$Y$2,N24/H24)</f>
        <v>1.05955342538704</v>
      </c>
      <c r="U24" s="270" t="n">
        <f aca="false">IF(I24=0,WorstCase!$Y$2,O24/I24)</f>
        <v>1.07837326975832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269</f>
        <v>6821407</v>
      </c>
      <c r="F25" s="247" t="n">
        <f aca="false">Anchor!C269</f>
        <v>9450790</v>
      </c>
      <c r="G25" s="247" t="n">
        <f aca="false">Anchor!D269</f>
        <v>10699972</v>
      </c>
      <c r="H25" s="247" t="n">
        <f aca="false">Anchor!E269</f>
        <v>26.5333</v>
      </c>
      <c r="I25" s="248" t="n">
        <f aca="false">Anchor!F269</f>
        <v>22.4896</v>
      </c>
      <c r="J25" s="249"/>
      <c r="K25" s="246" t="n">
        <f aca="false">Test!B269</f>
        <v>11383579</v>
      </c>
      <c r="L25" s="247" t="n">
        <f aca="false">Test!C269</f>
        <v>21511863</v>
      </c>
      <c r="M25" s="247" t="n">
        <f aca="false">Test!D269</f>
        <v>22705095</v>
      </c>
      <c r="N25" s="247" t="n">
        <f aca="false">Test!E269</f>
        <v>29.7288</v>
      </c>
      <c r="O25" s="248" t="n">
        <f aca="false">Test!F269</f>
        <v>25.8495</v>
      </c>
      <c r="P25" s="249"/>
      <c r="Q25" s="250" t="n">
        <f aca="false">IF(E25=0,WorstCase!$Y$2,K25/E25)</f>
        <v>1.66880219872528</v>
      </c>
      <c r="R25" s="251" t="n">
        <f aca="false">IF(F25=0,WorstCase!$Y$2,L25/F25)</f>
        <v>2.27619733376786</v>
      </c>
      <c r="S25" s="251" t="n">
        <f aca="false">IF(G25=0,WorstCase!$Y$2,M25/G25)</f>
        <v>2.12197704816424</v>
      </c>
      <c r="T25" s="251" t="n">
        <f aca="false">IF(H25=0,WorstCase!$Y$2,N25/H25)</f>
        <v>1.12043356838388</v>
      </c>
      <c r="U25" s="252" t="n">
        <f aca="false">IF(I25=0,WorstCase!$Y$2,O25/I25)</f>
        <v>1.14939794393853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270</f>
        <v>6669985</v>
      </c>
      <c r="F26" s="257" t="n">
        <f aca="false">Anchor!C270</f>
        <v>8720594</v>
      </c>
      <c r="G26" s="257" t="n">
        <f aca="false">Anchor!D270</f>
        <v>9814608</v>
      </c>
      <c r="H26" s="257" t="n">
        <f aca="false">Anchor!E270</f>
        <v>26.481</v>
      </c>
      <c r="I26" s="258" t="n">
        <f aca="false">Anchor!F270</f>
        <v>22.4408</v>
      </c>
      <c r="J26" s="259"/>
      <c r="K26" s="256" t="n">
        <f aca="false">Test!B270</f>
        <v>11389518</v>
      </c>
      <c r="L26" s="257" t="n">
        <f aca="false">Test!C270</f>
        <v>21365083</v>
      </c>
      <c r="M26" s="257" t="n">
        <f aca="false">Test!D270</f>
        <v>22416510</v>
      </c>
      <c r="N26" s="257" t="n">
        <f aca="false">Test!E270</f>
        <v>29.5799</v>
      </c>
      <c r="O26" s="258" t="n">
        <f aca="false">Test!F270</f>
        <v>25.7663</v>
      </c>
      <c r="P26" s="259"/>
      <c r="Q26" s="260" t="n">
        <f aca="false">IF(E26=0,WorstCase!$Y$2,K26/E26)</f>
        <v>1.70757775317336</v>
      </c>
      <c r="R26" s="261" t="n">
        <f aca="false">IF(F26=0,WorstCase!$Y$2,L26/F26)</f>
        <v>2.44995730795402</v>
      </c>
      <c r="S26" s="261" t="n">
        <f aca="false">IF(G26=0,WorstCase!$Y$2,M26/G26)</f>
        <v>2.2839944295279</v>
      </c>
      <c r="T26" s="261" t="n">
        <f aca="false">IF(H26=0,WorstCase!$Y$2,N26/H26)</f>
        <v>1.11702352630188</v>
      </c>
      <c r="U26" s="262" t="n">
        <f aca="false">IF(I26=0,WorstCase!$Y$2,O26/I26)</f>
        <v>1.14818990410324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271</f>
        <v>6612231</v>
      </c>
      <c r="F27" s="257" t="n">
        <f aca="false">Anchor!C271</f>
        <v>8344263</v>
      </c>
      <c r="G27" s="257" t="n">
        <f aca="false">Anchor!D271</f>
        <v>9296545</v>
      </c>
      <c r="H27" s="257" t="n">
        <f aca="false">Anchor!E271</f>
        <v>26.1393</v>
      </c>
      <c r="I27" s="258" t="n">
        <f aca="false">Anchor!F271</f>
        <v>22.1464</v>
      </c>
      <c r="J27" s="259"/>
      <c r="K27" s="256" t="n">
        <f aca="false">Test!B271</f>
        <v>11994181</v>
      </c>
      <c r="L27" s="257" t="n">
        <f aca="false">Test!C271</f>
        <v>23029379</v>
      </c>
      <c r="M27" s="257" t="n">
        <f aca="false">Test!D271</f>
        <v>24010375</v>
      </c>
      <c r="N27" s="257" t="n">
        <f aca="false">Test!E271</f>
        <v>29.0184</v>
      </c>
      <c r="O27" s="258" t="n">
        <f aca="false">Test!F271</f>
        <v>25.4233</v>
      </c>
      <c r="P27" s="259"/>
      <c r="Q27" s="260" t="n">
        <f aca="false">IF(E27=0,WorstCase!$Y$2,K27/E27)</f>
        <v>1.81393859349439</v>
      </c>
      <c r="R27" s="261" t="n">
        <f aca="false">IF(F27=0,WorstCase!$Y$2,L27/F27)</f>
        <v>2.75990569808262</v>
      </c>
      <c r="S27" s="261" t="n">
        <f aca="false">IF(G27=0,WorstCase!$Y$2,M27/G27)</f>
        <v>2.58272024714558</v>
      </c>
      <c r="T27" s="261" t="n">
        <f aca="false">IF(H27=0,WorstCase!$Y$2,N27/H27)</f>
        <v>1.11014449507064</v>
      </c>
      <c r="U27" s="262" t="n">
        <f aca="false">IF(I27=0,WorstCase!$Y$2,O27/I27)</f>
        <v>1.14796535780082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272</f>
        <v>6496611</v>
      </c>
      <c r="F28" s="265" t="n">
        <f aca="false">Anchor!C272</f>
        <v>7925721</v>
      </c>
      <c r="G28" s="265" t="n">
        <f aca="false">Anchor!D272</f>
        <v>8715987</v>
      </c>
      <c r="H28" s="265" t="n">
        <f aca="false">Anchor!E272</f>
        <v>25.4602</v>
      </c>
      <c r="I28" s="266" t="n">
        <f aca="false">Anchor!F272</f>
        <v>21.5692</v>
      </c>
      <c r="J28" s="267"/>
      <c r="K28" s="264" t="n">
        <f aca="false">Test!B272</f>
        <v>11144004</v>
      </c>
      <c r="L28" s="265" t="n">
        <f aca="false">Test!C272</f>
        <v>20672637</v>
      </c>
      <c r="M28" s="265" t="n">
        <f aca="false">Test!D272</f>
        <v>21563470</v>
      </c>
      <c r="N28" s="265" t="n">
        <f aca="false">Test!E272</f>
        <v>27.7808</v>
      </c>
      <c r="O28" s="266" t="n">
        <f aca="false">Test!F272</f>
        <v>24.2429</v>
      </c>
      <c r="P28" s="267"/>
      <c r="Q28" s="268" t="n">
        <f aca="false">IF(E28=0,WorstCase!$Y$2,K28/E28)</f>
        <v>1.71535651434263</v>
      </c>
      <c r="R28" s="269" t="n">
        <f aca="false">IF(F28=0,WorstCase!$Y$2,L28/F28)</f>
        <v>2.60829733976253</v>
      </c>
      <c r="S28" s="269" t="n">
        <f aca="false">IF(G28=0,WorstCase!$Y$2,M28/G28)</f>
        <v>2.47401355692706</v>
      </c>
      <c r="T28" s="269" t="n">
        <f aca="false">IF(H28=0,WorstCase!$Y$2,N28/H28)</f>
        <v>1.09114618109834</v>
      </c>
      <c r="U28" s="270" t="n">
        <f aca="false">IF(I28=0,WorstCase!$Y$2,O28/I28)</f>
        <v>1.1239591639931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273</f>
        <v>8546499</v>
      </c>
      <c r="F29" s="247" t="n">
        <f aca="false">Anchor!C273</f>
        <v>12989289</v>
      </c>
      <c r="G29" s="247" t="n">
        <f aca="false">Anchor!D273</f>
        <v>14808742</v>
      </c>
      <c r="H29" s="247" t="n">
        <f aca="false">Anchor!E273</f>
        <v>29.3876</v>
      </c>
      <c r="I29" s="248" t="n">
        <f aca="false">Anchor!F273</f>
        <v>24.9142</v>
      </c>
      <c r="J29" s="249"/>
      <c r="K29" s="246" t="n">
        <f aca="false">Test!B273</f>
        <v>9864940</v>
      </c>
      <c r="L29" s="247" t="n">
        <f aca="false">Test!C273</f>
        <v>16622772</v>
      </c>
      <c r="M29" s="247" t="n">
        <f aca="false">Test!D273</f>
        <v>18352650</v>
      </c>
      <c r="N29" s="247" t="n">
        <f aca="false">Test!E273</f>
        <v>30.3074</v>
      </c>
      <c r="O29" s="248" t="n">
        <f aca="false">Test!F273</f>
        <v>25.8928</v>
      </c>
      <c r="P29" s="249"/>
      <c r="Q29" s="250" t="n">
        <f aca="false">IF(E29=0,WorstCase!$Y$2,K29/E29)</f>
        <v>1.15426679392345</v>
      </c>
      <c r="R29" s="251" t="n">
        <f aca="false">IF(F29=0,WorstCase!$Y$2,L29/F29)</f>
        <v>1.27972916762419</v>
      </c>
      <c r="S29" s="251" t="n">
        <f aca="false">IF(G29=0,WorstCase!$Y$2,M29/G29)</f>
        <v>1.23931188753238</v>
      </c>
      <c r="T29" s="251" t="n">
        <f aca="false">IF(H29=0,WorstCase!$Y$2,N29/H29)</f>
        <v>1.03129891518872</v>
      </c>
      <c r="U29" s="252" t="n">
        <f aca="false">IF(I29=0,WorstCase!$Y$2,O29/I29)</f>
        <v>1.03927880485827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274</f>
        <v>7928293</v>
      </c>
      <c r="F30" s="257" t="n">
        <f aca="false">Anchor!C274</f>
        <v>11103184</v>
      </c>
      <c r="G30" s="257" t="n">
        <f aca="false">Anchor!D274</f>
        <v>12477343</v>
      </c>
      <c r="H30" s="257" t="n">
        <f aca="false">Anchor!E274</f>
        <v>29.1717</v>
      </c>
      <c r="I30" s="258" t="n">
        <f aca="false">Anchor!F274</f>
        <v>24.7306</v>
      </c>
      <c r="J30" s="259"/>
      <c r="K30" s="256" t="n">
        <f aca="false">Test!B274</f>
        <v>8620234</v>
      </c>
      <c r="L30" s="257" t="n">
        <f aca="false">Test!C274</f>
        <v>13016322</v>
      </c>
      <c r="M30" s="257" t="n">
        <f aca="false">Test!D274</f>
        <v>14338721</v>
      </c>
      <c r="N30" s="257" t="n">
        <f aca="false">Test!E274</f>
        <v>29.7442</v>
      </c>
      <c r="O30" s="258" t="n">
        <f aca="false">Test!F274</f>
        <v>25.3214</v>
      </c>
      <c r="P30" s="259"/>
      <c r="Q30" s="260" t="n">
        <f aca="false">IF(E30=0,WorstCase!$Y$2,K30/E30)</f>
        <v>1.08727490268082</v>
      </c>
      <c r="R30" s="261" t="n">
        <f aca="false">IF(F30=0,WorstCase!$Y$2,L30/F30)</f>
        <v>1.17230534952857</v>
      </c>
      <c r="S30" s="261" t="n">
        <f aca="false">IF(G30=0,WorstCase!$Y$2,M30/G30)</f>
        <v>1.14918063885877</v>
      </c>
      <c r="T30" s="261" t="n">
        <f aca="false">IF(H30=0,WorstCase!$Y$2,N30/H30)</f>
        <v>1.01962518468241</v>
      </c>
      <c r="U30" s="262" t="n">
        <f aca="false">IF(I30=0,WorstCase!$Y$2,O30/I30)</f>
        <v>1.02388943252489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275</f>
        <v>7406135</v>
      </c>
      <c r="F31" s="257" t="n">
        <f aca="false">Anchor!C275</f>
        <v>9794945</v>
      </c>
      <c r="G31" s="257" t="n">
        <f aca="false">Anchor!D275</f>
        <v>10875180</v>
      </c>
      <c r="H31" s="257" t="n">
        <f aca="false">Anchor!E275</f>
        <v>28.2245</v>
      </c>
      <c r="I31" s="258" t="n">
        <f aca="false">Anchor!F275</f>
        <v>23.9254</v>
      </c>
      <c r="J31" s="259"/>
      <c r="K31" s="256" t="n">
        <f aca="false">Test!B275</f>
        <v>7962089</v>
      </c>
      <c r="L31" s="257" t="n">
        <f aca="false">Test!C275</f>
        <v>11353572</v>
      </c>
      <c r="M31" s="257" t="n">
        <f aca="false">Test!D275</f>
        <v>12397601</v>
      </c>
      <c r="N31" s="257" t="n">
        <f aca="false">Test!E275</f>
        <v>28.7363</v>
      </c>
      <c r="O31" s="258" t="n">
        <f aca="false">Test!F275</f>
        <v>24.4455</v>
      </c>
      <c r="P31" s="259"/>
      <c r="Q31" s="260" t="n">
        <f aca="false">IF(E31=0,WorstCase!$Y$2,K31/E31)</f>
        <v>1.07506668457974</v>
      </c>
      <c r="R31" s="261" t="n">
        <f aca="false">IF(F31=0,WorstCase!$Y$2,L31/F31)</f>
        <v>1.15912565103735</v>
      </c>
      <c r="S31" s="261" t="n">
        <f aca="false">IF(G31=0,WorstCase!$Y$2,M31/G31)</f>
        <v>1.13999041854939</v>
      </c>
      <c r="T31" s="261" t="n">
        <f aca="false">IF(H31=0,WorstCase!$Y$2,N31/H31)</f>
        <v>1.01813318216443</v>
      </c>
      <c r="U31" s="262" t="n">
        <f aca="false">IF(I31=0,WorstCase!$Y$2,O31/I31)</f>
        <v>1.02173840353766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276</f>
        <v>7021967</v>
      </c>
      <c r="F32" s="265" t="n">
        <f aca="false">Anchor!C276</f>
        <v>8867191</v>
      </c>
      <c r="G32" s="265" t="n">
        <f aca="false">Anchor!D276</f>
        <v>9743935</v>
      </c>
      <c r="H32" s="265" t="n">
        <f aca="false">Anchor!E276</f>
        <v>26.8614</v>
      </c>
      <c r="I32" s="266" t="n">
        <f aca="false">Anchor!F276</f>
        <v>22.7701</v>
      </c>
      <c r="J32" s="267"/>
      <c r="K32" s="264" t="n">
        <f aca="false">Test!B276</f>
        <v>7751415</v>
      </c>
      <c r="L32" s="265" t="n">
        <f aca="false">Test!C276</f>
        <v>10890493</v>
      </c>
      <c r="M32" s="265" t="n">
        <f aca="false">Test!D276</f>
        <v>11749279</v>
      </c>
      <c r="N32" s="265" t="n">
        <f aca="false">Test!E276</f>
        <v>27.326</v>
      </c>
      <c r="O32" s="266" t="n">
        <f aca="false">Test!F276</f>
        <v>23.2741</v>
      </c>
      <c r="P32" s="267"/>
      <c r="Q32" s="268" t="n">
        <f aca="false">IF(E32=0,WorstCase!$Y$2,K32/E32)</f>
        <v>1.10388086415103</v>
      </c>
      <c r="R32" s="269" t="n">
        <f aca="false">IF(F32=0,WorstCase!$Y$2,L32/F32)</f>
        <v>1.2281784614767</v>
      </c>
      <c r="S32" s="269" t="n">
        <f aca="false">IF(G32=0,WorstCase!$Y$2,M32/G32)</f>
        <v>1.20580432853873</v>
      </c>
      <c r="T32" s="269" t="n">
        <f aca="false">IF(H32=0,WorstCase!$Y$2,N32/H32)</f>
        <v>1.01729619453938</v>
      </c>
      <c r="U32" s="270" t="n">
        <f aca="false">IF(I32=0,WorstCase!$Y$2,O32/I32)</f>
        <v>1.02213429014365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277</f>
        <v>8053242</v>
      </c>
      <c r="F33" s="247" t="n">
        <f aca="false">Anchor!C277</f>
        <v>11790696</v>
      </c>
      <c r="G33" s="247" t="n">
        <f aca="false">Anchor!D277</f>
        <v>13315197</v>
      </c>
      <c r="H33" s="247" t="n">
        <f aca="false">Anchor!E277</f>
        <v>29.0018</v>
      </c>
      <c r="I33" s="248" t="n">
        <f aca="false">Anchor!F277</f>
        <v>24.5865</v>
      </c>
      <c r="J33" s="249"/>
      <c r="K33" s="246" t="n">
        <f aca="false">Test!B277</f>
        <v>9562994</v>
      </c>
      <c r="L33" s="247" t="n">
        <f aca="false">Test!C277</f>
        <v>15864832</v>
      </c>
      <c r="M33" s="247" t="n">
        <f aca="false">Test!D277</f>
        <v>17305802</v>
      </c>
      <c r="N33" s="247" t="n">
        <f aca="false">Test!E277</f>
        <v>30.1844</v>
      </c>
      <c r="O33" s="248" t="n">
        <f aca="false">Test!F277</f>
        <v>25.813</v>
      </c>
      <c r="P33" s="249"/>
      <c r="Q33" s="250" t="n">
        <f aca="false">IF(E33=0,WorstCase!$Y$2,K33/E33)</f>
        <v>1.18747133142156</v>
      </c>
      <c r="R33" s="251" t="n">
        <f aca="false">IF(F33=0,WorstCase!$Y$2,L33/F33)</f>
        <v>1.34553821080622</v>
      </c>
      <c r="S33" s="251" t="n">
        <f aca="false">IF(G33=0,WorstCase!$Y$2,M33/G33)</f>
        <v>1.29970303856563</v>
      </c>
      <c r="T33" s="251" t="n">
        <f aca="false">IF(H33=0,WorstCase!$Y$2,N33/H33)</f>
        <v>1.04077677937231</v>
      </c>
      <c r="U33" s="252" t="n">
        <f aca="false">IF(I33=0,WorstCase!$Y$2,O33/I33)</f>
        <v>1.0498850995465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278</f>
        <v>7483006</v>
      </c>
      <c r="F34" s="257" t="n">
        <f aca="false">Anchor!C278</f>
        <v>10181654</v>
      </c>
      <c r="G34" s="257" t="n">
        <f aca="false">Anchor!D278</f>
        <v>11353811</v>
      </c>
      <c r="H34" s="257" t="n">
        <f aca="false">Anchor!E278</f>
        <v>28.4543</v>
      </c>
      <c r="I34" s="258" t="n">
        <f aca="false">Anchor!F278</f>
        <v>24.1221</v>
      </c>
      <c r="J34" s="259"/>
      <c r="K34" s="256" t="n">
        <f aca="false">Test!B278</f>
        <v>8715911</v>
      </c>
      <c r="L34" s="257" t="n">
        <f aca="false">Test!C278</f>
        <v>13544872</v>
      </c>
      <c r="M34" s="257" t="n">
        <f aca="false">Test!D278</f>
        <v>14653983</v>
      </c>
      <c r="N34" s="257" t="n">
        <f aca="false">Test!E278</f>
        <v>29.4396</v>
      </c>
      <c r="O34" s="258" t="n">
        <f aca="false">Test!F278</f>
        <v>25.1413</v>
      </c>
      <c r="P34" s="259"/>
      <c r="Q34" s="260" t="n">
        <f aca="false">IF(E34=0,WorstCase!$Y$2,K34/E34)</f>
        <v>1.16476065901858</v>
      </c>
      <c r="R34" s="261" t="n">
        <f aca="false">IF(F34=0,WorstCase!$Y$2,L34/F34)</f>
        <v>1.33032138000368</v>
      </c>
      <c r="S34" s="261" t="n">
        <f aca="false">IF(G34=0,WorstCase!$Y$2,M34/G34)</f>
        <v>1.29066645551877</v>
      </c>
      <c r="T34" s="261" t="n">
        <f aca="false">IF(H34=0,WorstCase!$Y$2,N34/H34)</f>
        <v>1.03462745525281</v>
      </c>
      <c r="U34" s="262" t="n">
        <f aca="false">IF(I34=0,WorstCase!$Y$2,O34/I34)</f>
        <v>1.04225171108651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279</f>
        <v>7106263</v>
      </c>
      <c r="F35" s="257" t="n">
        <f aca="false">Anchor!C279</f>
        <v>9192109</v>
      </c>
      <c r="G35" s="257" t="n">
        <f aca="false">Anchor!D279</f>
        <v>10147519</v>
      </c>
      <c r="H35" s="257" t="n">
        <f aca="false">Anchor!E279</f>
        <v>27.4688</v>
      </c>
      <c r="I35" s="258" t="n">
        <f aca="false">Anchor!F279</f>
        <v>23.284</v>
      </c>
      <c r="J35" s="259"/>
      <c r="K35" s="256" t="n">
        <f aca="false">Test!B279</f>
        <v>8415994</v>
      </c>
      <c r="L35" s="257" t="n">
        <f aca="false">Test!C279</f>
        <v>12815872</v>
      </c>
      <c r="M35" s="257" t="n">
        <f aca="false">Test!D279</f>
        <v>13727512</v>
      </c>
      <c r="N35" s="257" t="n">
        <f aca="false">Test!E279</f>
        <v>28.3893</v>
      </c>
      <c r="O35" s="258" t="n">
        <f aca="false">Test!F279</f>
        <v>24.2633</v>
      </c>
      <c r="P35" s="259"/>
      <c r="Q35" s="260" t="n">
        <f aca="false">IF(E35=0,WorstCase!$Y$2,K35/E35)</f>
        <v>1.18430657576282</v>
      </c>
      <c r="R35" s="261" t="n">
        <f aca="false">IF(F35=0,WorstCase!$Y$2,L35/F35)</f>
        <v>1.39422541660461</v>
      </c>
      <c r="S35" s="261" t="n">
        <f aca="false">IF(G35=0,WorstCase!$Y$2,M35/G35)</f>
        <v>1.35279490484324</v>
      </c>
      <c r="T35" s="261" t="n">
        <f aca="false">IF(H35=0,WorstCase!$Y$2,N35/H35)</f>
        <v>1.03351074673812</v>
      </c>
      <c r="U35" s="262" t="n">
        <f aca="false">IF(I35=0,WorstCase!$Y$2,O35/I35)</f>
        <v>1.04205892458341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280</f>
        <v>6794573</v>
      </c>
      <c r="F36" s="265" t="n">
        <f aca="false">Anchor!C280</f>
        <v>8422968</v>
      </c>
      <c r="G36" s="265" t="n">
        <f aca="false">Anchor!D280</f>
        <v>9216266</v>
      </c>
      <c r="H36" s="265" t="n">
        <f aca="false">Anchor!E280</f>
        <v>25.9766</v>
      </c>
      <c r="I36" s="266" t="n">
        <f aca="false">Anchor!F280</f>
        <v>22.0188</v>
      </c>
      <c r="J36" s="267"/>
      <c r="K36" s="264" t="n">
        <f aca="false">Test!B280</f>
        <v>8443690</v>
      </c>
      <c r="L36" s="265" t="n">
        <f aca="false">Test!C280</f>
        <v>12976655</v>
      </c>
      <c r="M36" s="265" t="n">
        <f aca="false">Test!D280</f>
        <v>13758089</v>
      </c>
      <c r="N36" s="265" t="n">
        <f aca="false">Test!E280</f>
        <v>26.938</v>
      </c>
      <c r="O36" s="266" t="n">
        <f aca="false">Test!F280</f>
        <v>23.0816</v>
      </c>
      <c r="P36" s="267"/>
      <c r="Q36" s="268" t="n">
        <f aca="false">IF(E36=0,WorstCase!$Y$2,K36/E36)</f>
        <v>1.24271091060468</v>
      </c>
      <c r="R36" s="269" t="n">
        <f aca="false">IF(F36=0,WorstCase!$Y$2,L36/F36)</f>
        <v>1.5406273655557</v>
      </c>
      <c r="S36" s="269" t="n">
        <f aca="false">IF(G36=0,WorstCase!$Y$2,M36/G36)</f>
        <v>1.49280511217884</v>
      </c>
      <c r="T36" s="269" t="n">
        <f aca="false">IF(H36=0,WorstCase!$Y$2,N36/H36)</f>
        <v>1.03701023228598</v>
      </c>
      <c r="U36" s="270" t="n">
        <f aca="false">IF(I36=0,WorstCase!$Y$2,O36/I36)</f>
        <v>1.04826784384253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281</f>
        <v>6194540</v>
      </c>
      <c r="F37" s="247" t="n">
        <f aca="false">Anchor!C281</f>
        <v>8852587</v>
      </c>
      <c r="G37" s="247" t="n">
        <f aca="false">Anchor!D281</f>
        <v>10338063</v>
      </c>
      <c r="H37" s="247" t="n">
        <f aca="false">Anchor!E281</f>
        <v>12.1006</v>
      </c>
      <c r="I37" s="248" t="n">
        <f aca="false">Anchor!F281</f>
        <v>10.2675</v>
      </c>
      <c r="J37" s="249"/>
      <c r="K37" s="246" t="n">
        <f aca="false">Test!B281</f>
        <v>9447881</v>
      </c>
      <c r="L37" s="247" t="n">
        <f aca="false">Test!C281</f>
        <v>17508253</v>
      </c>
      <c r="M37" s="247" t="n">
        <f aca="false">Test!D281</f>
        <v>19149776</v>
      </c>
      <c r="N37" s="247" t="n">
        <f aca="false">Test!E281</f>
        <v>12.3321</v>
      </c>
      <c r="O37" s="248" t="n">
        <f aca="false">Test!F281</f>
        <v>11.0929</v>
      </c>
      <c r="P37" s="249"/>
      <c r="Q37" s="250" t="n">
        <f aca="false">IF(E37=0,WorstCase!$Y$2,K37/E37)</f>
        <v>1.52519492972844</v>
      </c>
      <c r="R37" s="251" t="n">
        <f aca="false">IF(F37=0,WorstCase!$Y$2,L37/F37)</f>
        <v>1.97775554196756</v>
      </c>
      <c r="S37" s="251" t="n">
        <f aca="false">IF(G37=0,WorstCase!$Y$2,M37/G37)</f>
        <v>1.85235628763338</v>
      </c>
      <c r="T37" s="251" t="n">
        <f aca="false">IF(H37=0,WorstCase!$Y$2,N37/H37)</f>
        <v>1.01913128274631</v>
      </c>
      <c r="U37" s="252" t="n">
        <f aca="false">IF(I37=0,WorstCase!$Y$2,O37/I37)</f>
        <v>1.08038957876796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282</f>
        <v>6242088</v>
      </c>
      <c r="F38" s="257" t="n">
        <f aca="false">Anchor!C282</f>
        <v>7837276</v>
      </c>
      <c r="G38" s="257" t="n">
        <f aca="false">Anchor!D282</f>
        <v>8707764</v>
      </c>
      <c r="H38" s="257" t="n">
        <f aca="false">Anchor!E282</f>
        <v>12.0299</v>
      </c>
      <c r="I38" s="258" t="n">
        <f aca="false">Anchor!F282</f>
        <v>10.2038</v>
      </c>
      <c r="J38" s="259"/>
      <c r="K38" s="256" t="n">
        <f aca="false">Test!B282</f>
        <v>8123055</v>
      </c>
      <c r="L38" s="257" t="n">
        <f aca="false">Test!C282</f>
        <v>12808139</v>
      </c>
      <c r="M38" s="257" t="n">
        <f aca="false">Test!D282</f>
        <v>13885173</v>
      </c>
      <c r="N38" s="257" t="n">
        <f aca="false">Test!E282</f>
        <v>12.4495</v>
      </c>
      <c r="O38" s="258" t="n">
        <f aca="false">Test!F282</f>
        <v>10.944</v>
      </c>
      <c r="P38" s="259"/>
      <c r="Q38" s="260" t="n">
        <f aca="false">IF(E38=0,WorstCase!$Y$2,K38/E38)</f>
        <v>1.30133618750649</v>
      </c>
      <c r="R38" s="261" t="n">
        <f aca="false">IF(F38=0,WorstCase!$Y$2,L38/F38)</f>
        <v>1.63425902060869</v>
      </c>
      <c r="S38" s="261" t="n">
        <f aca="false">IF(G38=0,WorstCase!$Y$2,M38/G38)</f>
        <v>1.59457387682992</v>
      </c>
      <c r="T38" s="261" t="n">
        <f aca="false">IF(H38=0,WorstCase!$Y$2,N38/H38)</f>
        <v>1.03487975793648</v>
      </c>
      <c r="U38" s="262" t="n">
        <f aca="false">IF(I38=0,WorstCase!$Y$2,O38/I38)</f>
        <v>1.07254160214822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283</f>
        <v>6229430</v>
      </c>
      <c r="F39" s="257" t="n">
        <f aca="false">Anchor!C283</f>
        <v>7415902</v>
      </c>
      <c r="G39" s="257" t="n">
        <f aca="false">Anchor!D283</f>
        <v>8093680</v>
      </c>
      <c r="H39" s="257" t="n">
        <f aca="false">Anchor!E283</f>
        <v>11.5051</v>
      </c>
      <c r="I39" s="258" t="n">
        <f aca="false">Anchor!F283</f>
        <v>9.757</v>
      </c>
      <c r="J39" s="259"/>
      <c r="K39" s="256" t="n">
        <f aca="false">Test!B283</f>
        <v>7798904</v>
      </c>
      <c r="L39" s="257" t="n">
        <f aca="false">Test!C283</f>
        <v>11516662</v>
      </c>
      <c r="M39" s="257" t="n">
        <f aca="false">Test!D283</f>
        <v>12431588</v>
      </c>
      <c r="N39" s="257" t="n">
        <f aca="false">Test!E283</f>
        <v>12.0548</v>
      </c>
      <c r="O39" s="258" t="n">
        <f aca="false">Test!F283</f>
        <v>10.5704</v>
      </c>
      <c r="P39" s="259"/>
      <c r="Q39" s="260" t="n">
        <f aca="false">IF(E39=0,WorstCase!$Y$2,K39/E39)</f>
        <v>1.25194504152065</v>
      </c>
      <c r="R39" s="261" t="n">
        <f aca="false">IF(F39=0,WorstCase!$Y$2,L39/F39)</f>
        <v>1.55296847234497</v>
      </c>
      <c r="S39" s="261" t="n">
        <f aca="false">IF(G39=0,WorstCase!$Y$2,M39/G39)</f>
        <v>1.53596238052406</v>
      </c>
      <c r="T39" s="261" t="n">
        <f aca="false">IF(H39=0,WorstCase!$Y$2,N39/H39)</f>
        <v>1.04777881113593</v>
      </c>
      <c r="U39" s="262" t="n">
        <f aca="false">IF(I39=0,WorstCase!$Y$2,O39/I39)</f>
        <v>1.08336578866455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84</f>
        <v>6120594</v>
      </c>
      <c r="F40" s="265" t="n">
        <f aca="false">Anchor!C284</f>
        <v>7061186</v>
      </c>
      <c r="G40" s="265" t="n">
        <f aca="false">Anchor!D284</f>
        <v>7620916</v>
      </c>
      <c r="H40" s="265" t="n">
        <f aca="false">Anchor!E284</f>
        <v>11.1249</v>
      </c>
      <c r="I40" s="266" t="n">
        <f aca="false">Anchor!F284</f>
        <v>9.4337</v>
      </c>
      <c r="J40" s="267"/>
      <c r="K40" s="264" t="n">
        <f aca="false">Test!B284</f>
        <v>7782456</v>
      </c>
      <c r="L40" s="265" t="n">
        <f aca="false">Test!C284</f>
        <v>11360973</v>
      </c>
      <c r="M40" s="265" t="n">
        <f aca="false">Test!D284</f>
        <v>12211154</v>
      </c>
      <c r="N40" s="265" t="n">
        <f aca="false">Test!E284</f>
        <v>11.7408</v>
      </c>
      <c r="O40" s="266" t="n">
        <f aca="false">Test!F284</f>
        <v>10.3318</v>
      </c>
      <c r="P40" s="267"/>
      <c r="Q40" s="268" t="n">
        <f aca="false">IF(E40=0,WorstCase!$Y$2,K40/E40)</f>
        <v>1.27151972504629</v>
      </c>
      <c r="R40" s="269" t="n">
        <f aca="false">IF(F40=0,WorstCase!$Y$2,L40/F40)</f>
        <v>1.60893269204352</v>
      </c>
      <c r="S40" s="269" t="n">
        <f aca="false">IF(G40=0,WorstCase!$Y$2,M40/G40)</f>
        <v>1.6023210333246</v>
      </c>
      <c r="T40" s="269" t="n">
        <f aca="false">IF(H40=0,WorstCase!$Y$2,N40/H40)</f>
        <v>1.05536229539142</v>
      </c>
      <c r="U40" s="270" t="n">
        <f aca="false">IF(I40=0,WorstCase!$Y$2,O40/I40)</f>
        <v>1.09520124659466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85</f>
        <v>5923448</v>
      </c>
      <c r="F41" s="247" t="n">
        <f aca="false">Anchor!C285</f>
        <v>8001980</v>
      </c>
      <c r="G41" s="247" t="n">
        <f aca="false">Anchor!D285</f>
        <v>9057432</v>
      </c>
      <c r="H41" s="247" t="n">
        <f aca="false">Anchor!E285</f>
        <v>11.6559</v>
      </c>
      <c r="I41" s="248" t="n">
        <f aca="false">Anchor!F285</f>
        <v>9.8885</v>
      </c>
      <c r="J41" s="249"/>
      <c r="K41" s="246" t="n">
        <f aca="false">Test!B285</f>
        <v>9430662</v>
      </c>
      <c r="L41" s="247" t="n">
        <f aca="false">Test!C285</f>
        <v>17205472</v>
      </c>
      <c r="M41" s="247" t="n">
        <f aca="false">Test!D285</f>
        <v>18547797</v>
      </c>
      <c r="N41" s="247" t="n">
        <f aca="false">Test!E285</f>
        <v>12.139</v>
      </c>
      <c r="O41" s="248" t="n">
        <f aca="false">Test!F285</f>
        <v>10.98</v>
      </c>
      <c r="P41" s="249"/>
      <c r="Q41" s="250" t="n">
        <f aca="false">IF(E41=0,WorstCase!$Y$2,K41/E41)</f>
        <v>1.59208994491046</v>
      </c>
      <c r="R41" s="251" t="n">
        <f aca="false">IF(F41=0,WorstCase!$Y$2,L41/F41)</f>
        <v>2.15015183742024</v>
      </c>
      <c r="S41" s="251" t="n">
        <f aca="false">IF(G41=0,WorstCase!$Y$2,M41/G41)</f>
        <v>2.04779864756368</v>
      </c>
      <c r="T41" s="251" t="n">
        <f aca="false">IF(H41=0,WorstCase!$Y$2,N41/H41)</f>
        <v>1.04144682092331</v>
      </c>
      <c r="U41" s="252" t="n">
        <f aca="false">IF(I41=0,WorstCase!$Y$2,O41/I41)</f>
        <v>1.11038074531021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86</f>
        <v>6123894</v>
      </c>
      <c r="F42" s="257" t="n">
        <f aca="false">Anchor!C286</f>
        <v>7501954</v>
      </c>
      <c r="G42" s="257" t="n">
        <f aca="false">Anchor!D286</f>
        <v>8255136</v>
      </c>
      <c r="H42" s="257" t="n">
        <f aca="false">Anchor!E286</f>
        <v>11.3744</v>
      </c>
      <c r="I42" s="258" t="n">
        <f aca="false">Anchor!F286</f>
        <v>9.6469</v>
      </c>
      <c r="J42" s="259"/>
      <c r="K42" s="256" t="n">
        <f aca="false">Test!B286</f>
        <v>8906562</v>
      </c>
      <c r="L42" s="257" t="n">
        <f aca="false">Test!C286</f>
        <v>14732436</v>
      </c>
      <c r="M42" s="257" t="n">
        <f aca="false">Test!D286</f>
        <v>15824082</v>
      </c>
      <c r="N42" s="257" t="n">
        <f aca="false">Test!E286</f>
        <v>12.1288</v>
      </c>
      <c r="O42" s="258" t="n">
        <f aca="false">Test!F286</f>
        <v>10.8737</v>
      </c>
      <c r="P42" s="259"/>
      <c r="Q42" s="260" t="n">
        <f aca="false">IF(E42=0,WorstCase!$Y$2,K42/E42)</f>
        <v>1.4543951936464</v>
      </c>
      <c r="R42" s="261" t="n">
        <f aca="false">IF(F42=0,WorstCase!$Y$2,L42/F42)</f>
        <v>1.96381316121107</v>
      </c>
      <c r="S42" s="261" t="n">
        <f aca="false">IF(G42=0,WorstCase!$Y$2,M42/G42)</f>
        <v>1.91687720226535</v>
      </c>
      <c r="T42" s="261" t="n">
        <f aca="false">IF(H42=0,WorstCase!$Y$2,N42/H42)</f>
        <v>1.06632437754959</v>
      </c>
      <c r="U42" s="262" t="n">
        <f aca="false">IF(I42=0,WorstCase!$Y$2,O42/I42)</f>
        <v>1.12717038634173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87</f>
        <v>6107448</v>
      </c>
      <c r="F43" s="257" t="n">
        <f aca="false">Anchor!C287</f>
        <v>7202517</v>
      </c>
      <c r="G43" s="257" t="n">
        <f aca="false">Anchor!D287</f>
        <v>7837697</v>
      </c>
      <c r="H43" s="257" t="n">
        <f aca="false">Anchor!E287</f>
        <v>11.0649</v>
      </c>
      <c r="I43" s="258" t="n">
        <f aca="false">Anchor!F287</f>
        <v>9.3833</v>
      </c>
      <c r="J43" s="259"/>
      <c r="K43" s="256" t="n">
        <f aca="false">Test!B287</f>
        <v>8876861</v>
      </c>
      <c r="L43" s="257" t="n">
        <f aca="false">Test!C287</f>
        <v>14355260</v>
      </c>
      <c r="M43" s="257" t="n">
        <f aca="false">Test!D287</f>
        <v>15386286</v>
      </c>
      <c r="N43" s="257" t="n">
        <f aca="false">Test!E287</f>
        <v>11.9253</v>
      </c>
      <c r="O43" s="258" t="n">
        <f aca="false">Test!F287</f>
        <v>10.7279</v>
      </c>
      <c r="P43" s="259"/>
      <c r="Q43" s="260" t="n">
        <f aca="false">IF(E43=0,WorstCase!$Y$2,K43/E43)</f>
        <v>1.4534484779895</v>
      </c>
      <c r="R43" s="261" t="n">
        <f aca="false">IF(F43=0,WorstCase!$Y$2,L43/F43)</f>
        <v>1.99308936028891</v>
      </c>
      <c r="S43" s="261" t="n">
        <f aca="false">IF(G43=0,WorstCase!$Y$2,M43/G43)</f>
        <v>1.96311314407791</v>
      </c>
      <c r="T43" s="261" t="n">
        <f aca="false">IF(H43=0,WorstCase!$Y$2,N43/H43)</f>
        <v>1.07775940135022</v>
      </c>
      <c r="U43" s="262" t="n">
        <f aca="false">IF(I43=0,WorstCase!$Y$2,O43/I43)</f>
        <v>1.14329713427046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88</f>
        <v>6003340</v>
      </c>
      <c r="F44" s="265" t="n">
        <f aca="false">Anchor!C288</f>
        <v>6857127</v>
      </c>
      <c r="G44" s="265" t="n">
        <f aca="false">Anchor!D288</f>
        <v>7366310</v>
      </c>
      <c r="H44" s="265" t="n">
        <f aca="false">Anchor!E288</f>
        <v>10.7744</v>
      </c>
      <c r="I44" s="266" t="n">
        <f aca="false">Anchor!F288</f>
        <v>9.136</v>
      </c>
      <c r="J44" s="267"/>
      <c r="K44" s="264" t="n">
        <f aca="false">Test!B288</f>
        <v>8791575</v>
      </c>
      <c r="L44" s="265" t="n">
        <f aca="false">Test!C288</f>
        <v>14042150</v>
      </c>
      <c r="M44" s="265" t="n">
        <f aca="false">Test!D288</f>
        <v>15013391</v>
      </c>
      <c r="N44" s="265" t="n">
        <f aca="false">Test!E288</f>
        <v>11.6408</v>
      </c>
      <c r="O44" s="266" t="n">
        <f aca="false">Test!F288</f>
        <v>10.4896</v>
      </c>
      <c r="P44" s="267"/>
      <c r="Q44" s="268" t="n">
        <f aca="false">IF(E44=0,WorstCase!$Y$2,K44/E44)</f>
        <v>1.46444729100801</v>
      </c>
      <c r="R44" s="269" t="n">
        <f aca="false">IF(F44=0,WorstCase!$Y$2,L44/F44)</f>
        <v>2.04781827724643</v>
      </c>
      <c r="S44" s="269" t="n">
        <f aca="false">IF(G44=0,WorstCase!$Y$2,M44/G44)</f>
        <v>2.03811555582103</v>
      </c>
      <c r="T44" s="269" t="n">
        <f aca="false">IF(H44=0,WorstCase!$Y$2,N44/H44)</f>
        <v>1.08041283041283</v>
      </c>
      <c r="U44" s="270" t="n">
        <f aca="false">IF(I44=0,WorstCase!$Y$2,O44/I44)</f>
        <v>1.14816112084063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289</f>
        <v>6844730</v>
      </c>
      <c r="F45" s="247" t="n">
        <f aca="false">Anchor!C289</f>
        <v>10580843</v>
      </c>
      <c r="G45" s="247" t="n">
        <f aca="false">Anchor!D289</f>
        <v>11911065</v>
      </c>
      <c r="H45" s="247" t="n">
        <f aca="false">Anchor!E289</f>
        <v>25.0009</v>
      </c>
      <c r="I45" s="248" t="n">
        <f aca="false">Anchor!F289</f>
        <v>21.1817</v>
      </c>
      <c r="J45" s="249"/>
      <c r="K45" s="246" t="n">
        <f aca="false">Test!B289</f>
        <v>11562376</v>
      </c>
      <c r="L45" s="247" t="n">
        <f aca="false">Test!C289</f>
        <v>23588996</v>
      </c>
      <c r="M45" s="247" t="n">
        <f aca="false">Test!D289</f>
        <v>24882784</v>
      </c>
      <c r="N45" s="247" t="n">
        <f aca="false">Test!E289</f>
        <v>27.0258</v>
      </c>
      <c r="O45" s="248" t="n">
        <f aca="false">Test!F289</f>
        <v>23.6674</v>
      </c>
      <c r="P45" s="249"/>
      <c r="Q45" s="250" t="n">
        <f aca="false">IF(E45=0,WorstCase!$Y$2,K45/E45)</f>
        <v>1.68923770550482</v>
      </c>
      <c r="R45" s="251" t="n">
        <f aca="false">IF(F45=0,WorstCase!$Y$2,L45/F45)</f>
        <v>2.22940610686691</v>
      </c>
      <c r="S45" s="251" t="n">
        <f aca="false">IF(G45=0,WorstCase!$Y$2,M45/G45)</f>
        <v>2.08904778875776</v>
      </c>
      <c r="T45" s="251" t="n">
        <f aca="false">IF(H45=0,WorstCase!$Y$2,N45/H45)</f>
        <v>1.08099308424897</v>
      </c>
      <c r="U45" s="252" t="n">
        <f aca="false">IF(I45=0,WorstCase!$Y$2,O45/I45)</f>
        <v>1.11735129852656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90</f>
        <v>6951239</v>
      </c>
      <c r="F46" s="257" t="n">
        <f aca="false">Anchor!C290</f>
        <v>9367630</v>
      </c>
      <c r="G46" s="257" t="n">
        <f aca="false">Anchor!D290</f>
        <v>10479634</v>
      </c>
      <c r="H46" s="257" t="n">
        <f aca="false">Anchor!E290</f>
        <v>26.791</v>
      </c>
      <c r="I46" s="258" t="n">
        <f aca="false">Anchor!F290</f>
        <v>22.6896</v>
      </c>
      <c r="J46" s="259"/>
      <c r="K46" s="256" t="n">
        <f aca="false">Test!B290</f>
        <v>8779377</v>
      </c>
      <c r="L46" s="257" t="n">
        <f aca="false">Test!C290</f>
        <v>14544206</v>
      </c>
      <c r="M46" s="257" t="n">
        <f aca="false">Test!D290</f>
        <v>15598659</v>
      </c>
      <c r="N46" s="257" t="n">
        <f aca="false">Test!E290</f>
        <v>28.5415</v>
      </c>
      <c r="O46" s="258" t="n">
        <f aca="false">Test!F290</f>
        <v>24.4801</v>
      </c>
      <c r="P46" s="259"/>
      <c r="Q46" s="260" t="n">
        <f aca="false">IF(E46=0,WorstCase!$Y$2,K46/E46)</f>
        <v>1.26299455392053</v>
      </c>
      <c r="R46" s="261" t="n">
        <f aca="false">IF(F46=0,WorstCase!$Y$2,L46/F46)</f>
        <v>1.55260252593239</v>
      </c>
      <c r="S46" s="261" t="n">
        <f aca="false">IF(G46=0,WorstCase!$Y$2,M46/G46)</f>
        <v>1.48847364325892</v>
      </c>
      <c r="T46" s="261" t="n">
        <f aca="false">IF(H46=0,WorstCase!$Y$2,N46/H46)</f>
        <v>1.06533910641633</v>
      </c>
      <c r="U46" s="262" t="n">
        <f aca="false">IF(I46=0,WorstCase!$Y$2,O46/I46)</f>
        <v>1.07891280586701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91</f>
        <v>6734340</v>
      </c>
      <c r="F47" s="257" t="n">
        <f aca="false">Anchor!C291</f>
        <v>8669910</v>
      </c>
      <c r="G47" s="257" t="n">
        <f aca="false">Anchor!D291</f>
        <v>9638330</v>
      </c>
      <c r="H47" s="257" t="n">
        <f aca="false">Anchor!E291</f>
        <v>26.8038</v>
      </c>
      <c r="I47" s="258" t="n">
        <f aca="false">Anchor!F291</f>
        <v>22.7003</v>
      </c>
      <c r="J47" s="259"/>
      <c r="K47" s="256" t="n">
        <f aca="false">Test!B291</f>
        <v>8246144</v>
      </c>
      <c r="L47" s="257" t="n">
        <f aca="false">Test!C291</f>
        <v>13001630</v>
      </c>
      <c r="M47" s="257" t="n">
        <f aca="false">Test!D291</f>
        <v>13910749</v>
      </c>
      <c r="N47" s="257" t="n">
        <f aca="false">Test!E291</f>
        <v>28.4632</v>
      </c>
      <c r="O47" s="258" t="n">
        <f aca="false">Test!F291</f>
        <v>24.3635</v>
      </c>
      <c r="P47" s="259"/>
      <c r="Q47" s="260" t="n">
        <f aca="false">IF(E47=0,WorstCase!$Y$2,K47/E47)</f>
        <v>1.22449178390161</v>
      </c>
      <c r="R47" s="261" t="n">
        <f aca="false">IF(F47=0,WorstCase!$Y$2,L47/F47)</f>
        <v>1.49962687040581</v>
      </c>
      <c r="S47" s="261" t="n">
        <f aca="false">IF(G47=0,WorstCase!$Y$2,M47/G47)</f>
        <v>1.44327378290637</v>
      </c>
      <c r="T47" s="261" t="n">
        <f aca="false">IF(H47=0,WorstCase!$Y$2,N47/H47)</f>
        <v>1.06190913228721</v>
      </c>
      <c r="U47" s="262" t="n">
        <f aca="false">IF(I47=0,WorstCase!$Y$2,O47/I47)</f>
        <v>1.07326775417065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92</f>
        <v>6540173</v>
      </c>
      <c r="F48" s="265" t="n">
        <f aca="false">Anchor!C292</f>
        <v>8168104</v>
      </c>
      <c r="G48" s="265" t="n">
        <f aca="false">Anchor!D292</f>
        <v>9020026</v>
      </c>
      <c r="H48" s="265" t="n">
        <f aca="false">Anchor!E292</f>
        <v>26.4019</v>
      </c>
      <c r="I48" s="266" t="n">
        <f aca="false">Anchor!F292</f>
        <v>22.3597</v>
      </c>
      <c r="J48" s="267"/>
      <c r="K48" s="264" t="n">
        <f aca="false">Test!B292</f>
        <v>8597485</v>
      </c>
      <c r="L48" s="265" t="n">
        <f aca="false">Test!C292</f>
        <v>14017408</v>
      </c>
      <c r="M48" s="265" t="n">
        <f aca="false">Test!D292</f>
        <v>14857314</v>
      </c>
      <c r="N48" s="265" t="n">
        <f aca="false">Test!E292</f>
        <v>28.1811</v>
      </c>
      <c r="O48" s="266" t="n">
        <f aca="false">Test!F292</f>
        <v>24.2085</v>
      </c>
      <c r="P48" s="267"/>
      <c r="Q48" s="268" t="n">
        <f aca="false">IF(E48=0,WorstCase!$Y$2,K48/E48)</f>
        <v>1.31456537923385</v>
      </c>
      <c r="R48" s="269" t="n">
        <f aca="false">IF(F48=0,WorstCase!$Y$2,L48/F48)</f>
        <v>1.71611526983496</v>
      </c>
      <c r="S48" s="269" t="n">
        <f aca="false">IF(G48=0,WorstCase!$Y$2,M48/G48)</f>
        <v>1.64714758028414</v>
      </c>
      <c r="T48" s="269" t="n">
        <f aca="false">IF(H48=0,WorstCase!$Y$2,N48/H48)</f>
        <v>1.06738908942159</v>
      </c>
      <c r="U48" s="270" t="n">
        <f aca="false">IF(I48=0,WorstCase!$Y$2,O48/I48)</f>
        <v>1.08268447251081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93</f>
        <v>6681702</v>
      </c>
      <c r="F49" s="247" t="n">
        <f aca="false">Anchor!C293</f>
        <v>9601538</v>
      </c>
      <c r="G49" s="247" t="n">
        <f aca="false">Anchor!D293</f>
        <v>10749523</v>
      </c>
      <c r="H49" s="247" t="n">
        <f aca="false">Anchor!E293</f>
        <v>25.3832</v>
      </c>
      <c r="I49" s="248" t="n">
        <f aca="false">Anchor!F293</f>
        <v>21.5014</v>
      </c>
      <c r="J49" s="249"/>
      <c r="K49" s="246" t="n">
        <f aca="false">Test!B293</f>
        <v>11061701</v>
      </c>
      <c r="L49" s="247" t="n">
        <f aca="false">Test!C293</f>
        <v>21613187</v>
      </c>
      <c r="M49" s="247" t="n">
        <f aca="false">Test!D293</f>
        <v>22779723</v>
      </c>
      <c r="N49" s="247" t="n">
        <f aca="false">Test!E293</f>
        <v>27.9528</v>
      </c>
      <c r="O49" s="248" t="n">
        <f aca="false">Test!F293</f>
        <v>24.3822</v>
      </c>
      <c r="P49" s="249"/>
      <c r="Q49" s="250" t="n">
        <f aca="false">IF(E49=0,WorstCase!$Y$2,K49/E49)</f>
        <v>1.65552145246825</v>
      </c>
      <c r="R49" s="251" t="n">
        <f aca="false">IF(F49=0,WorstCase!$Y$2,L49/F49)</f>
        <v>2.25101301478992</v>
      </c>
      <c r="S49" s="251" t="n">
        <f aca="false">IF(G49=0,WorstCase!$Y$2,M49/G49)</f>
        <v>2.11913803058982</v>
      </c>
      <c r="T49" s="251" t="n">
        <f aca="false">IF(H49=0,WorstCase!$Y$2,N49/H49)</f>
        <v>1.10123231113492</v>
      </c>
      <c r="U49" s="252" t="n">
        <f aca="false">IF(I49=0,WorstCase!$Y$2,O49/I49)</f>
        <v>1.13398197326686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294</f>
        <v>6630418</v>
      </c>
      <c r="F50" s="257" t="n">
        <f aca="false">Anchor!C294</f>
        <v>8731029</v>
      </c>
      <c r="G50" s="257" t="n">
        <f aca="false">Anchor!D294</f>
        <v>9740240</v>
      </c>
      <c r="H50" s="257" t="n">
        <f aca="false">Anchor!E294</f>
        <v>25.8283</v>
      </c>
      <c r="I50" s="258" t="n">
        <f aca="false">Anchor!F294</f>
        <v>21.8721</v>
      </c>
      <c r="J50" s="259"/>
      <c r="K50" s="256" t="n">
        <f aca="false">Test!B294</f>
        <v>9372280</v>
      </c>
      <c r="L50" s="257" t="n">
        <f aca="false">Test!C294</f>
        <v>16317619</v>
      </c>
      <c r="M50" s="257" t="n">
        <f aca="false">Test!D294</f>
        <v>17276264</v>
      </c>
      <c r="N50" s="257" t="n">
        <f aca="false">Test!E294</f>
        <v>28.3799</v>
      </c>
      <c r="O50" s="258" t="n">
        <f aca="false">Test!F294</f>
        <v>24.4876</v>
      </c>
      <c r="P50" s="259"/>
      <c r="Q50" s="260" t="n">
        <f aca="false">IF(E50=0,WorstCase!$Y$2,K50/E50)</f>
        <v>1.41352777456866</v>
      </c>
      <c r="R50" s="261" t="n">
        <f aca="false">IF(F50=0,WorstCase!$Y$2,L50/F50)</f>
        <v>1.86892278103761</v>
      </c>
      <c r="S50" s="261" t="n">
        <f aca="false">IF(G50=0,WorstCase!$Y$2,M50/G50)</f>
        <v>1.77370003203206</v>
      </c>
      <c r="T50" s="261" t="n">
        <f aca="false">IF(H50=0,WorstCase!$Y$2,N50/H50)</f>
        <v>1.09879086118715</v>
      </c>
      <c r="U50" s="262" t="n">
        <f aca="false">IF(I50=0,WorstCase!$Y$2,O50/I50)</f>
        <v>1.11958156738493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295</f>
        <v>6497700</v>
      </c>
      <c r="F51" s="257" t="n">
        <f aca="false">Anchor!C295</f>
        <v>8234253</v>
      </c>
      <c r="G51" s="257" t="n">
        <f aca="false">Anchor!D295</f>
        <v>9134884</v>
      </c>
      <c r="H51" s="257" t="n">
        <f aca="false">Anchor!E295</f>
        <v>25.9677</v>
      </c>
      <c r="I51" s="258" t="n">
        <f aca="false">Anchor!F295</f>
        <v>21.9922</v>
      </c>
      <c r="J51" s="259"/>
      <c r="K51" s="256" t="n">
        <f aca="false">Test!B295</f>
        <v>9791003</v>
      </c>
      <c r="L51" s="257" t="n">
        <f aca="false">Test!C295</f>
        <v>17443813</v>
      </c>
      <c r="M51" s="257" t="n">
        <f aca="false">Test!D295</f>
        <v>18334891</v>
      </c>
      <c r="N51" s="257" t="n">
        <f aca="false">Test!E295</f>
        <v>28.7903</v>
      </c>
      <c r="O51" s="258" t="n">
        <f aca="false">Test!F295</f>
        <v>24.9409</v>
      </c>
      <c r="P51" s="259"/>
      <c r="Q51" s="260" t="n">
        <f aca="false">IF(E51=0,WorstCase!$Y$2,K51/E51)</f>
        <v>1.50684134386014</v>
      </c>
      <c r="R51" s="261" t="n">
        <f aca="false">IF(F51=0,WorstCase!$Y$2,L51/F51)</f>
        <v>2.11844510971426</v>
      </c>
      <c r="S51" s="261" t="n">
        <f aca="false">IF(G51=0,WorstCase!$Y$2,M51/G51)</f>
        <v>2.00712904509789</v>
      </c>
      <c r="T51" s="261" t="n">
        <f aca="false">IF(H51=0,WorstCase!$Y$2,N51/H51)</f>
        <v>1.10869657305037</v>
      </c>
      <c r="U51" s="262" t="n">
        <f aca="false">IF(I51=0,WorstCase!$Y$2,O51/I51)</f>
        <v>1.13407935540783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296</f>
        <v>6355832</v>
      </c>
      <c r="F52" s="265" t="n">
        <f aca="false">Anchor!C296</f>
        <v>7829061</v>
      </c>
      <c r="G52" s="265" t="n">
        <f aca="false">Anchor!D296</f>
        <v>8621760</v>
      </c>
      <c r="H52" s="265" t="n">
        <f aca="false">Anchor!E296</f>
        <v>25.6213</v>
      </c>
      <c r="I52" s="266" t="n">
        <f aca="false">Anchor!F296</f>
        <v>21.6982</v>
      </c>
      <c r="J52" s="267"/>
      <c r="K52" s="264" t="n">
        <f aca="false">Test!B296</f>
        <v>9825767</v>
      </c>
      <c r="L52" s="265" t="n">
        <f aca="false">Test!C296</f>
        <v>17512588</v>
      </c>
      <c r="M52" s="265" t="n">
        <f aca="false">Test!D296</f>
        <v>18358373</v>
      </c>
      <c r="N52" s="265" t="n">
        <f aca="false">Test!E296</f>
        <v>28.3634</v>
      </c>
      <c r="O52" s="266" t="n">
        <f aca="false">Test!F296</f>
        <v>24.597</v>
      </c>
      <c r="P52" s="267"/>
      <c r="Q52" s="268" t="n">
        <f aca="false">IF(E52=0,WorstCase!$Y$2,K52/E52)</f>
        <v>1.54594504700565</v>
      </c>
      <c r="R52" s="269" t="n">
        <f aca="false">IF(F52=0,WorstCase!$Y$2,L52/F52)</f>
        <v>2.23686953007519</v>
      </c>
      <c r="S52" s="269" t="n">
        <f aca="false">IF(G52=0,WorstCase!$Y$2,M52/G52)</f>
        <v>2.12930689325613</v>
      </c>
      <c r="T52" s="269" t="n">
        <f aca="false">IF(H52=0,WorstCase!$Y$2,N52/H52)</f>
        <v>1.10702423374302</v>
      </c>
      <c r="U52" s="270" t="n">
        <f aca="false">IF(I52=0,WorstCase!$Y$2,O52/I52)</f>
        <v>1.13359633517988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297</f>
        <v>6557239</v>
      </c>
      <c r="F53" s="247" t="n">
        <f aca="false">Anchor!C297</f>
        <v>11671807</v>
      </c>
      <c r="G53" s="247" t="n">
        <f aca="false">Anchor!D297</f>
        <v>13408492</v>
      </c>
      <c r="H53" s="247" t="n">
        <f aca="false">Anchor!E297</f>
        <v>18.305</v>
      </c>
      <c r="I53" s="248" t="n">
        <f aca="false">Anchor!F297</f>
        <v>15.5081</v>
      </c>
      <c r="J53" s="249"/>
      <c r="K53" s="246" t="n">
        <f aca="false">Test!B297</f>
        <v>11861082</v>
      </c>
      <c r="L53" s="247" t="n">
        <f aca="false">Test!C297</f>
        <v>25724800</v>
      </c>
      <c r="M53" s="247" t="n">
        <f aca="false">Test!D297</f>
        <v>27288286</v>
      </c>
      <c r="N53" s="247" t="n">
        <f aca="false">Test!E297</f>
        <v>19.8402</v>
      </c>
      <c r="O53" s="248" t="n">
        <f aca="false">Test!F297</f>
        <v>17.7186</v>
      </c>
      <c r="P53" s="249"/>
      <c r="Q53" s="250" t="n">
        <f aca="false">IF(E53=0,WorstCase!$Y$2,K53/E53)</f>
        <v>1.80885308587959</v>
      </c>
      <c r="R53" s="251" t="n">
        <f aca="false">IF(F53=0,WorstCase!$Y$2,L53/F53)</f>
        <v>2.20401176955719</v>
      </c>
      <c r="S53" s="251" t="n">
        <f aca="false">IF(G53=0,WorstCase!$Y$2,M53/G53)</f>
        <v>2.03514951569498</v>
      </c>
      <c r="T53" s="251" t="n">
        <f aca="false">IF(H53=0,WorstCase!$Y$2,N53/H53)</f>
        <v>1.08386779568424</v>
      </c>
      <c r="U53" s="252" t="n">
        <f aca="false">IF(I53=0,WorstCase!$Y$2,O53/I53)</f>
        <v>1.14253841540872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298</f>
        <v>7526203</v>
      </c>
      <c r="F54" s="257" t="n">
        <f aca="false">Anchor!C298</f>
        <v>10692218</v>
      </c>
      <c r="G54" s="257" t="n">
        <f aca="false">Anchor!D298</f>
        <v>12143156</v>
      </c>
      <c r="H54" s="257" t="n">
        <f aca="false">Anchor!E298</f>
        <v>24.0145</v>
      </c>
      <c r="I54" s="258" t="n">
        <f aca="false">Anchor!F298</f>
        <v>20.3406</v>
      </c>
      <c r="J54" s="259"/>
      <c r="K54" s="256" t="n">
        <f aca="false">Test!B298</f>
        <v>13563040</v>
      </c>
      <c r="L54" s="257" t="n">
        <f aca="false">Test!C298</f>
        <v>27384935</v>
      </c>
      <c r="M54" s="257" t="n">
        <f aca="false">Test!D298</f>
        <v>28977314</v>
      </c>
      <c r="N54" s="257" t="n">
        <f aca="false">Test!E298</f>
        <v>25.4191</v>
      </c>
      <c r="O54" s="258" t="n">
        <f aca="false">Test!F298</f>
        <v>22.5945</v>
      </c>
      <c r="P54" s="259"/>
      <c r="Q54" s="260" t="n">
        <f aca="false">IF(E54=0,WorstCase!$Y$2,K54/E54)</f>
        <v>1.80210924419658</v>
      </c>
      <c r="R54" s="261" t="n">
        <f aca="false">IF(F54=0,WorstCase!$Y$2,L54/F54)</f>
        <v>2.56120245584218</v>
      </c>
      <c r="S54" s="261" t="n">
        <f aca="false">IF(G54=0,WorstCase!$Y$2,M54/G54)</f>
        <v>2.38630830403562</v>
      </c>
      <c r="T54" s="261" t="n">
        <f aca="false">IF(H54=0,WorstCase!$Y$2,N54/H54)</f>
        <v>1.05848966249558</v>
      </c>
      <c r="U54" s="262" t="n">
        <f aca="false">IF(I54=0,WorstCase!$Y$2,O54/I54)</f>
        <v>1.11080794076871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299</f>
        <v>7246265</v>
      </c>
      <c r="F55" s="257" t="n">
        <f aca="false">Anchor!C299</f>
        <v>9156132</v>
      </c>
      <c r="G55" s="257" t="n">
        <f aca="false">Anchor!D299</f>
        <v>10122625</v>
      </c>
      <c r="H55" s="257" t="n">
        <f aca="false">Anchor!E299</f>
        <v>25.2161</v>
      </c>
      <c r="I55" s="258" t="n">
        <f aca="false">Anchor!F299</f>
        <v>21.3579</v>
      </c>
      <c r="J55" s="259"/>
      <c r="K55" s="256" t="n">
        <f aca="false">Test!B299</f>
        <v>9106639</v>
      </c>
      <c r="L55" s="257" t="n">
        <f aca="false">Test!C299</f>
        <v>14348380</v>
      </c>
      <c r="M55" s="257" t="n">
        <f aca="false">Test!D299</f>
        <v>15379919</v>
      </c>
      <c r="N55" s="257" t="n">
        <f aca="false">Test!E299</f>
        <v>25.7367</v>
      </c>
      <c r="O55" s="258" t="n">
        <f aca="false">Test!F299</f>
        <v>22.1013</v>
      </c>
      <c r="P55" s="259"/>
      <c r="Q55" s="260" t="n">
        <f aca="false">IF(E55=0,WorstCase!$Y$2,K55/E55)</f>
        <v>1.2567355734299</v>
      </c>
      <c r="R55" s="261" t="n">
        <f aca="false">IF(F55=0,WorstCase!$Y$2,L55/F55)</f>
        <v>1.56707876207988</v>
      </c>
      <c r="S55" s="261" t="n">
        <f aca="false">IF(G55=0,WorstCase!$Y$2,M55/G55)</f>
        <v>1.51936073893876</v>
      </c>
      <c r="T55" s="261" t="n">
        <f aca="false">IF(H55=0,WorstCase!$Y$2,N55/H55)</f>
        <v>1.02064553995265</v>
      </c>
      <c r="U55" s="262" t="n">
        <f aca="false">IF(I55=0,WorstCase!$Y$2,O55/I55)</f>
        <v>1.03480679280266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00</f>
        <v>6936579</v>
      </c>
      <c r="F56" s="265" t="n">
        <f aca="false">Anchor!C300</f>
        <v>8320250</v>
      </c>
      <c r="G56" s="265" t="n">
        <f aca="false">Anchor!D300</f>
        <v>9069024</v>
      </c>
      <c r="H56" s="265" t="n">
        <f aca="false">Anchor!E300</f>
        <v>25.645</v>
      </c>
      <c r="I56" s="266" t="n">
        <f aca="false">Anchor!F300</f>
        <v>21.7281</v>
      </c>
      <c r="J56" s="267"/>
      <c r="K56" s="264" t="n">
        <f aca="false">Test!B300</f>
        <v>7332628</v>
      </c>
      <c r="L56" s="265" t="n">
        <f aca="false">Test!C300</f>
        <v>9443961</v>
      </c>
      <c r="M56" s="265" t="n">
        <f aca="false">Test!D300</f>
        <v>10186271</v>
      </c>
      <c r="N56" s="265" t="n">
        <f aca="false">Test!E300</f>
        <v>25.7745</v>
      </c>
      <c r="O56" s="266" t="n">
        <f aca="false">Test!F300</f>
        <v>21.897</v>
      </c>
      <c r="P56" s="267"/>
      <c r="Q56" s="268" t="n">
        <f aca="false">IF(E56=0,WorstCase!$Y$2,K56/E56)</f>
        <v>1.05709572398729</v>
      </c>
      <c r="R56" s="269" t="n">
        <f aca="false">IF(F56=0,WorstCase!$Y$2,L56/F56)</f>
        <v>1.13505736005529</v>
      </c>
      <c r="S56" s="269" t="n">
        <f aca="false">IF(G56=0,WorstCase!$Y$2,M56/G56)</f>
        <v>1.12319374168599</v>
      </c>
      <c r="T56" s="269" t="n">
        <f aca="false">IF(H56=0,WorstCase!$Y$2,N56/H56)</f>
        <v>1.00504971729382</v>
      </c>
      <c r="U56" s="270" t="n">
        <f aca="false">IF(I56=0,WorstCase!$Y$2,O56/I56)</f>
        <v>1.00777334419484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01</f>
        <v>6479119</v>
      </c>
      <c r="F57" s="247" t="n">
        <f aca="false">Anchor!C301</f>
        <v>10678858</v>
      </c>
      <c r="G57" s="247" t="n">
        <f aca="false">Anchor!D301</f>
        <v>12271285</v>
      </c>
      <c r="H57" s="247" t="n">
        <f aca="false">Anchor!E301</f>
        <v>19.1488</v>
      </c>
      <c r="I57" s="248" t="n">
        <f aca="false">Anchor!F301</f>
        <v>16.2227</v>
      </c>
      <c r="J57" s="249"/>
      <c r="K57" s="246" t="n">
        <f aca="false">Test!B301</f>
        <v>13435809</v>
      </c>
      <c r="L57" s="247" t="n">
        <f aca="false">Test!C301</f>
        <v>29122598</v>
      </c>
      <c r="M57" s="247" t="n">
        <f aca="false">Test!D301</f>
        <v>30747077</v>
      </c>
      <c r="N57" s="247" t="n">
        <f aca="false">Test!E301</f>
        <v>21.3895</v>
      </c>
      <c r="O57" s="248" t="n">
        <f aca="false">Test!F301</f>
        <v>19.3261</v>
      </c>
      <c r="P57" s="249"/>
      <c r="Q57" s="250" t="n">
        <f aca="false">IF(E57=0,WorstCase!$Y$2,K57/E57)</f>
        <v>2.07370924966805</v>
      </c>
      <c r="R57" s="251" t="n">
        <f aca="false">IF(F57=0,WorstCase!$Y$2,L57/F57)</f>
        <v>2.72712662721051</v>
      </c>
      <c r="S57" s="251" t="n">
        <f aca="false">IF(G57=0,WorstCase!$Y$2,M57/G57)</f>
        <v>2.50561184097672</v>
      </c>
      <c r="T57" s="251" t="n">
        <f aca="false">IF(H57=0,WorstCase!$Y$2,N57/H57)</f>
        <v>1.11701516544118</v>
      </c>
      <c r="U57" s="252" t="n">
        <f aca="false">IF(I57=0,WorstCase!$Y$2,O57/I57)</f>
        <v>1.19129984527853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02</f>
        <v>7157049</v>
      </c>
      <c r="F58" s="257" t="n">
        <f aca="false">Anchor!C302</f>
        <v>9540580</v>
      </c>
      <c r="G58" s="257" t="n">
        <f aca="false">Anchor!D302</f>
        <v>10647449</v>
      </c>
      <c r="H58" s="257" t="n">
        <f aca="false">Anchor!E302</f>
        <v>24.0697</v>
      </c>
      <c r="I58" s="258" t="n">
        <f aca="false">Anchor!F302</f>
        <v>20.3852</v>
      </c>
      <c r="J58" s="259"/>
      <c r="K58" s="256" t="n">
        <f aca="false">Test!B302</f>
        <v>13318575</v>
      </c>
      <c r="L58" s="257" t="n">
        <f aca="false">Test!C302</f>
        <v>26534508</v>
      </c>
      <c r="M58" s="257" t="n">
        <f aca="false">Test!D302</f>
        <v>27936302</v>
      </c>
      <c r="N58" s="257" t="n">
        <f aca="false">Test!E302</f>
        <v>25.6971</v>
      </c>
      <c r="O58" s="258" t="n">
        <f aca="false">Test!F302</f>
        <v>22.8335</v>
      </c>
      <c r="P58" s="259"/>
      <c r="Q58" s="260" t="n">
        <f aca="false">IF(E58=0,WorstCase!$Y$2,K58/E58)</f>
        <v>1.86090314597539</v>
      </c>
      <c r="R58" s="261" t="n">
        <f aca="false">IF(F58=0,WorstCase!$Y$2,L58/F58)</f>
        <v>2.78122587934905</v>
      </c>
      <c r="S58" s="261" t="n">
        <f aca="false">IF(G58=0,WorstCase!$Y$2,M58/G58)</f>
        <v>2.62375541784704</v>
      </c>
      <c r="T58" s="261" t="n">
        <f aca="false">IF(H58=0,WorstCase!$Y$2,N58/H58)</f>
        <v>1.0676119768838</v>
      </c>
      <c r="U58" s="262" t="n">
        <f aca="false">IF(I58=0,WorstCase!$Y$2,O58/I58)</f>
        <v>1.12010183858878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03</f>
        <v>7019083</v>
      </c>
      <c r="F59" s="257" t="n">
        <f aca="false">Anchor!C303</f>
        <v>8626698</v>
      </c>
      <c r="G59" s="257" t="n">
        <f aca="false">Anchor!D303</f>
        <v>9464691</v>
      </c>
      <c r="H59" s="257" t="n">
        <f aca="false">Anchor!E303</f>
        <v>25.0619</v>
      </c>
      <c r="I59" s="258" t="n">
        <f aca="false">Anchor!F303</f>
        <v>21.2269</v>
      </c>
      <c r="J59" s="259"/>
      <c r="K59" s="256" t="n">
        <f aca="false">Test!B303</f>
        <v>8411914</v>
      </c>
      <c r="L59" s="257" t="n">
        <f aca="false">Test!C303</f>
        <v>12501339</v>
      </c>
      <c r="M59" s="257" t="n">
        <f aca="false">Test!D303</f>
        <v>13358423</v>
      </c>
      <c r="N59" s="257" t="n">
        <f aca="false">Test!E303</f>
        <v>25.6007</v>
      </c>
      <c r="O59" s="258" t="n">
        <f aca="false">Test!F303</f>
        <v>21.9046</v>
      </c>
      <c r="P59" s="259"/>
      <c r="Q59" s="260" t="n">
        <f aca="false">IF(E59=0,WorstCase!$Y$2,K59/E59)</f>
        <v>1.19843489527051</v>
      </c>
      <c r="R59" s="261" t="n">
        <f aca="false">IF(F59=0,WorstCase!$Y$2,L59/F59)</f>
        <v>1.44914531608734</v>
      </c>
      <c r="S59" s="261" t="n">
        <f aca="false">IF(G59=0,WorstCase!$Y$2,M59/G59)</f>
        <v>1.41139557540759</v>
      </c>
      <c r="T59" s="261" t="n">
        <f aca="false">IF(H59=0,WorstCase!$Y$2,N59/H59)</f>
        <v>1.02149876904784</v>
      </c>
      <c r="U59" s="262" t="n">
        <f aca="false">IF(I59=0,WorstCase!$Y$2,O59/I59)</f>
        <v>1.03192647065751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304</f>
        <v>6822917</v>
      </c>
      <c r="F60" s="265" t="n">
        <f aca="false">Anchor!C304</f>
        <v>8078701</v>
      </c>
      <c r="G60" s="265" t="n">
        <f aca="false">Anchor!D304</f>
        <v>8770191</v>
      </c>
      <c r="H60" s="265" t="n">
        <f aca="false">Anchor!E304</f>
        <v>25.5613</v>
      </c>
      <c r="I60" s="266" t="n">
        <f aca="false">Anchor!F304</f>
        <v>21.6579</v>
      </c>
      <c r="J60" s="267"/>
      <c r="K60" s="264" t="n">
        <f aca="false">Test!B304</f>
        <v>7477865</v>
      </c>
      <c r="L60" s="265" t="n">
        <f aca="false">Test!C304</f>
        <v>9910594</v>
      </c>
      <c r="M60" s="265" t="n">
        <f aca="false">Test!D304</f>
        <v>10610386</v>
      </c>
      <c r="N60" s="265" t="n">
        <f aca="false">Test!E304</f>
        <v>25.8469</v>
      </c>
      <c r="O60" s="266" t="n">
        <f aca="false">Test!F304</f>
        <v>21.9981</v>
      </c>
      <c r="P60" s="267"/>
      <c r="Q60" s="268" t="n">
        <f aca="false">IF(E60=0,WorstCase!$Y$2,K60/E60)</f>
        <v>1.09599237393625</v>
      </c>
      <c r="R60" s="269" t="n">
        <f aca="false">IF(F60=0,WorstCase!$Y$2,L60/F60)</f>
        <v>1.22675588563062</v>
      </c>
      <c r="S60" s="269" t="n">
        <f aca="false">IF(G60=0,WorstCase!$Y$2,M60/G60)</f>
        <v>1.20982382253705</v>
      </c>
      <c r="T60" s="269" t="n">
        <f aca="false">IF(H60=0,WorstCase!$Y$2,N60/H60)</f>
        <v>1.01117314064621</v>
      </c>
      <c r="U60" s="270" t="n">
        <f aca="false">IF(I60=0,WorstCase!$Y$2,O60/I60)</f>
        <v>1.0157078941171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51660990043953</v>
      </c>
      <c r="R63" s="275" t="n">
        <f aca="false">IF(R5=WorstCase!$Y$2,WorstCase!$Y$2,AVERAGE(R5:R20))</f>
        <v>2.00570304943732</v>
      </c>
      <c r="S63" s="275" t="n">
        <f aca="false">IF(S5=WorstCase!$Y$2,WorstCase!$Y$2,AVERAGE(S5:S20))</f>
        <v>1.92307291763356</v>
      </c>
      <c r="T63" s="275" t="n">
        <f aca="false">IF(T5=WorstCase!$Y$2,WorstCase!$Y$2,AVERAGE(T5:T20))</f>
        <v>1.07452011076173</v>
      </c>
      <c r="U63" s="276" t="n">
        <f aca="false">IF(U5=WorstCase!$Y$2,WorstCase!$Y$2,AVERAGE(U5:U20))</f>
        <v>1.12320108591757</v>
      </c>
    </row>
    <row r="64" customFormat="false" ht="16.5" hidden="false" customHeight="false" outlineLevel="0" collapsed="false">
      <c r="Q64" s="277" t="n">
        <f aca="false">IF(Q21=WorstCase!$Y$2,WorstCase!$Y$2,AVERAGE(Q21:Q60))</f>
        <v>1.42498791575768</v>
      </c>
      <c r="R64" s="278" t="n">
        <f aca="false">IF(R21=WorstCase!$Y$2,WorstCase!$Y$2,AVERAGE(R21:R60))</f>
        <v>1.85914144506484</v>
      </c>
      <c r="S64" s="278" t="n">
        <f aca="false">IF(S21=WorstCase!$Y$2,WorstCase!$Y$2,AVERAGE(S21:S60))</f>
        <v>1.77610747196087</v>
      </c>
      <c r="T64" s="278" t="n">
        <f aca="false">IF(T21=WorstCase!$Y$2,WorstCase!$Y$2,AVERAGE(T21:T60))</f>
        <v>1.06113189606903</v>
      </c>
      <c r="U64" s="279" t="n">
        <f aca="false">IF(U21=WorstCase!$Y$2,WorstCase!$Y$2,AVERAGE(U21:U60))</f>
        <v>1.09004575245842</v>
      </c>
    </row>
    <row r="65" customFormat="false" ht="16.5" hidden="false" customHeight="false" outlineLevel="0" collapsed="false">
      <c r="Q65" s="280" t="n">
        <f aca="false">IF(Q21=WorstCase!$Y$2,WorstCase!$Y$2,AVERAGE(Q5:Q60))</f>
        <v>1.45116562566678</v>
      </c>
      <c r="R65" s="281" t="n">
        <f aca="false">IF(R21=WorstCase!$Y$2,WorstCase!$Y$2,AVERAGE(R5:R60))</f>
        <v>1.90101618917126</v>
      </c>
      <c r="S65" s="281" t="n">
        <f aca="false">IF(S21=WorstCase!$Y$2,WorstCase!$Y$2,AVERAGE(S5:S60))</f>
        <v>1.81809759929593</v>
      </c>
      <c r="T65" s="281" t="n">
        <f aca="false">IF(T21=WorstCase!$Y$2,WorstCase!$Y$2,AVERAGE(T5:T60))</f>
        <v>1.06495710026695</v>
      </c>
      <c r="U65" s="282" t="n">
        <f aca="false">IF(U21=WorstCase!$Y$2,WorstCase!$Y$2,AVERAGE(U5:U60))</f>
        <v>1.09951870487532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18937557827459</v>
      </c>
      <c r="R67" s="275" t="n">
        <f aca="false">IF(R5=WorstCase!$Y$2,WorstCase!$Y$2,AVERAGE(R5:R12))</f>
        <v>1.41550871818762</v>
      </c>
      <c r="S67" s="275" t="n">
        <f aca="false">IF(S5=WorstCase!$Y$2,WorstCase!$Y$2,AVERAGE(S5:S12))</f>
        <v>1.39051932755217</v>
      </c>
      <c r="T67" s="275" t="n">
        <f aca="false">IF(T5=WorstCase!$Y$2,WorstCase!$Y$2,AVERAGE(T5:T12))</f>
        <v>1.02217743360691</v>
      </c>
      <c r="U67" s="276" t="n">
        <f aca="false">IF(U5=WorstCase!$Y$2,WorstCase!$Y$2,AVERAGE(U5:U12))</f>
        <v>1.03577549119522</v>
      </c>
    </row>
    <row r="68" customFormat="false" ht="15.75" hidden="false" customHeight="false" outlineLevel="0" collapsed="false">
      <c r="Q68" s="277" t="n">
        <f aca="false">IF(Q13=WorstCase!$Y$2,WorstCase!$Y$2,AVERAGE(Q13:Q20))</f>
        <v>1.84384422260446</v>
      </c>
      <c r="R68" s="278" t="n">
        <f aca="false">IF(R13=WorstCase!$Y$2,WorstCase!$Y$2,AVERAGE(R13:R20))</f>
        <v>2.59589738068702</v>
      </c>
      <c r="S68" s="278" t="n">
        <f aca="false">IF(S13=WorstCase!$Y$2,WorstCase!$Y$2,AVERAGE(S13:S20))</f>
        <v>2.45562650771495</v>
      </c>
      <c r="T68" s="278" t="n">
        <f aca="false">IF(T13=WorstCase!$Y$2,WorstCase!$Y$2,AVERAGE(T13:T20))</f>
        <v>1.12686278791654</v>
      </c>
      <c r="U68" s="279" t="n">
        <f aca="false">IF(U13=WorstCase!$Y$2,WorstCase!$Y$2,AVERAGE(U13:U20))</f>
        <v>1.21062668063992</v>
      </c>
    </row>
    <row r="69" customFormat="false" ht="15.75" hidden="false" customHeight="false" outlineLevel="0" collapsed="false">
      <c r="Q69" s="277" t="n">
        <f aca="false">IF(Q21=WorstCase!$Y$2,WorstCase!$Y$2,AVERAGE(Q21:Q28))</f>
        <v>1.58980534800016</v>
      </c>
      <c r="R69" s="278" t="n">
        <f aca="false">IF(R21=WorstCase!$Y$2,WorstCase!$Y$2,AVERAGE(R21:R28))</f>
        <v>2.23277664654451</v>
      </c>
      <c r="S69" s="278" t="n">
        <f aca="false">IF(S21=WorstCase!$Y$2,WorstCase!$Y$2,AVERAGE(S21:S28))</f>
        <v>2.10138852656281</v>
      </c>
      <c r="T69" s="278" t="n">
        <f aca="false">IF(T21=WorstCase!$Y$2,WorstCase!$Y$2,AVERAGE(T21:T28))</f>
        <v>1.08914692701952</v>
      </c>
      <c r="U69" s="279" t="n">
        <f aca="false">IF(U21=WorstCase!$Y$2,WorstCase!$Y$2,AVERAGE(U21:U28))</f>
        <v>1.11542498514295</v>
      </c>
    </row>
    <row r="70" customFormat="false" ht="15.75" hidden="false" customHeight="false" outlineLevel="0" collapsed="false">
      <c r="Q70" s="277" t="n">
        <f aca="false">IF(Q29=WorstCase!$Y$2,WorstCase!$Y$2,AVERAGE(Q29:Q36))</f>
        <v>1.14996734026784</v>
      </c>
      <c r="R70" s="278" t="n">
        <f aca="false">IF(R29=WorstCase!$Y$2,WorstCase!$Y$2,AVERAGE(R29:R36))</f>
        <v>1.30625637532963</v>
      </c>
      <c r="S70" s="278" t="n">
        <f aca="false">IF(S29=WorstCase!$Y$2,WorstCase!$Y$2,AVERAGE(S29:S36))</f>
        <v>1.27128209807322</v>
      </c>
      <c r="T70" s="278" t="n">
        <f aca="false">IF(T29=WorstCase!$Y$2,WorstCase!$Y$2,AVERAGE(T29:T36))</f>
        <v>1.02903483627802</v>
      </c>
      <c r="U70" s="279" t="n">
        <f aca="false">IF(U29=WorstCase!$Y$2,WorstCase!$Y$2,AVERAGE(U29:U36))</f>
        <v>1.03618806376543</v>
      </c>
    </row>
    <row r="71" customFormat="false" ht="15.75" hidden="false" customHeight="false" outlineLevel="0" collapsed="false">
      <c r="Q71" s="277" t="n">
        <f aca="false">IF(Q37=WorstCase!$Y$2,WorstCase!$Y$2,AVERAGE(Q37:Q44))</f>
        <v>1.41429709891953</v>
      </c>
      <c r="R71" s="278" t="n">
        <f aca="false">IF(R37=WorstCase!$Y$2,WorstCase!$Y$2,AVERAGE(R37:R44))</f>
        <v>1.86609854539142</v>
      </c>
      <c r="S71" s="278" t="n">
        <f aca="false">IF(S37=WorstCase!$Y$2,WorstCase!$Y$2,AVERAGE(S37:S44))</f>
        <v>1.81888976600499</v>
      </c>
      <c r="T71" s="278" t="n">
        <f aca="false">IF(T37=WorstCase!$Y$2,WorstCase!$Y$2,AVERAGE(T37:T44))</f>
        <v>1.05288694718076</v>
      </c>
      <c r="U71" s="279" t="n">
        <f aca="false">IF(U37=WorstCase!$Y$2,WorstCase!$Y$2,AVERAGE(U37:U44))</f>
        <v>1.1075634503673</v>
      </c>
    </row>
    <row r="72" customFormat="false" ht="15.75" hidden="false" customHeight="false" outlineLevel="0" collapsed="false">
      <c r="Q72" s="277" t="n">
        <f aca="false">IF(Q45=WorstCase!$Y$2,WorstCase!$Y$2,AVERAGE(Q45:Q52))</f>
        <v>1.45164063005794</v>
      </c>
      <c r="R72" s="278" t="n">
        <f aca="false">IF(R45=WorstCase!$Y$2,WorstCase!$Y$2,AVERAGE(R45:R52))</f>
        <v>1.93412515108213</v>
      </c>
      <c r="S72" s="278" t="n">
        <f aca="false">IF(S45=WorstCase!$Y$2,WorstCase!$Y$2,AVERAGE(S45:S52))</f>
        <v>1.83715209952289</v>
      </c>
      <c r="T72" s="278" t="n">
        <f aca="false">IF(T45=WorstCase!$Y$2,WorstCase!$Y$2,AVERAGE(T45:T52))</f>
        <v>1.0864217989362</v>
      </c>
      <c r="U72" s="279" t="n">
        <f aca="false">IF(U45=WorstCase!$Y$2,WorstCase!$Y$2,AVERAGE(U45:U52))</f>
        <v>1.10918194528931</v>
      </c>
    </row>
    <row r="73" customFormat="false" ht="16.5" hidden="false" customHeight="false" outlineLevel="0" collapsed="false">
      <c r="Q73" s="286" t="n">
        <f aca="false">IF(Q53=WorstCase!$Y$2,WorstCase!$Y$2,AVERAGE(Q53:Q60))</f>
        <v>1.51922916154294</v>
      </c>
      <c r="R73" s="287" t="n">
        <f aca="false">IF(R53=WorstCase!$Y$2,WorstCase!$Y$2,AVERAGE(R53:R60))</f>
        <v>1.95645050697651</v>
      </c>
      <c r="S73" s="287" t="n">
        <f aca="false">IF(S53=WorstCase!$Y$2,WorstCase!$Y$2,AVERAGE(S53:S60))</f>
        <v>1.85182486964047</v>
      </c>
      <c r="T73" s="287" t="n">
        <f aca="false">IF(T53=WorstCase!$Y$2,WorstCase!$Y$2,AVERAGE(T53:T60))</f>
        <v>1.04816897093066</v>
      </c>
      <c r="U73" s="288" t="n">
        <f aca="false">IF(U53=WorstCase!$Y$2,WorstCase!$Y$2,AVERAGE(U53:U60))</f>
        <v>1.0818703177271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193</f>
        <v>8990514</v>
      </c>
      <c r="F5" s="247" t="n">
        <f aca="false">Anchor!C193</f>
        <v>12614729</v>
      </c>
      <c r="G5" s="247" t="n">
        <f aca="false">Anchor!D193</f>
        <v>14635700</v>
      </c>
      <c r="H5" s="247" t="n">
        <f aca="false">Anchor!E193</f>
        <v>11.4138</v>
      </c>
      <c r="I5" s="248" t="n">
        <f aca="false">Anchor!F193</f>
        <v>9.6888</v>
      </c>
      <c r="J5" s="249"/>
      <c r="K5" s="246" t="n">
        <f aca="false">Test!B193</f>
        <v>10051121</v>
      </c>
      <c r="L5" s="247" t="n">
        <f aca="false">Test!C193</f>
        <v>14756103</v>
      </c>
      <c r="M5" s="247" t="n">
        <f aca="false">Test!D193</f>
        <v>16938177</v>
      </c>
      <c r="N5" s="247" t="n">
        <f aca="false">Test!E193</f>
        <v>12.506</v>
      </c>
      <c r="O5" s="248" t="n">
        <f aca="false">Test!F193</f>
        <v>10.7408</v>
      </c>
      <c r="P5" s="249"/>
      <c r="Q5" s="250" t="n">
        <f aca="false">IF(E5=0,WorstCase!$Y$2,K5/E5)</f>
        <v>1.11796956214072</v>
      </c>
      <c r="R5" s="251" t="n">
        <f aca="false">IF(F5=0,WorstCase!$Y$2,L5/F5)</f>
        <v>1.16975188289816</v>
      </c>
      <c r="S5" s="251" t="n">
        <f aca="false">IF(G5=0,WorstCase!$Y$2,M5/G5)</f>
        <v>1.15731922627548</v>
      </c>
      <c r="T5" s="251" t="n">
        <f aca="false">IF(H5=0,WorstCase!$Y$2,N5/H5)</f>
        <v>1.09569118085125</v>
      </c>
      <c r="U5" s="252" t="n">
        <f aca="false">IF(I5=0,WorstCase!$Y$2,O5/I5)</f>
        <v>1.10857897778879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194</f>
        <v>8205393</v>
      </c>
      <c r="F6" s="257" t="n">
        <f aca="false">Anchor!C194</f>
        <v>10760213</v>
      </c>
      <c r="G6" s="257" t="n">
        <f aca="false">Anchor!D194</f>
        <v>12083298</v>
      </c>
      <c r="H6" s="257" t="n">
        <f aca="false">Anchor!E194</f>
        <v>11.2243</v>
      </c>
      <c r="I6" s="258" t="n">
        <f aca="false">Anchor!F194</f>
        <v>9.5258</v>
      </c>
      <c r="J6" s="259"/>
      <c r="K6" s="256" t="n">
        <f aca="false">Test!B194</f>
        <v>9160913</v>
      </c>
      <c r="L6" s="257" t="n">
        <f aca="false">Test!C194</f>
        <v>12704434</v>
      </c>
      <c r="M6" s="257" t="n">
        <f aca="false">Test!D194</f>
        <v>14196850</v>
      </c>
      <c r="N6" s="257" t="n">
        <f aca="false">Test!E194</f>
        <v>12.2003</v>
      </c>
      <c r="O6" s="258" t="n">
        <f aca="false">Test!F194</f>
        <v>10.4612</v>
      </c>
      <c r="P6" s="259"/>
      <c r="Q6" s="260" t="n">
        <f aca="false">IF(E6=0,WorstCase!$Y$2,K6/E6)</f>
        <v>1.11645024193235</v>
      </c>
      <c r="R6" s="261" t="n">
        <f aca="false">IF(F6=0,WorstCase!$Y$2,L6/F6)</f>
        <v>1.18068610723598</v>
      </c>
      <c r="S6" s="261" t="n">
        <f aca="false">IF(G6=0,WorstCase!$Y$2,M6/G6)</f>
        <v>1.17491515975192</v>
      </c>
      <c r="T6" s="261" t="n">
        <f aca="false">IF(H6=0,WorstCase!$Y$2,N6/H6)</f>
        <v>1.08695419758916</v>
      </c>
      <c r="U6" s="262" t="n">
        <f aca="false">IF(I6=0,WorstCase!$Y$2,O6/I6)</f>
        <v>1.09819647693632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195</f>
        <v>7664545</v>
      </c>
      <c r="F7" s="257" t="n">
        <f aca="false">Anchor!C195</f>
        <v>9524732</v>
      </c>
      <c r="G7" s="257" t="n">
        <f aca="false">Anchor!D195</f>
        <v>10467464</v>
      </c>
      <c r="H7" s="257" t="n">
        <f aca="false">Anchor!E195</f>
        <v>10.6051</v>
      </c>
      <c r="I7" s="258" t="n">
        <f aca="false">Anchor!F195</f>
        <v>8.9975</v>
      </c>
      <c r="J7" s="259"/>
      <c r="K7" s="256" t="n">
        <f aca="false">Test!B195</f>
        <v>8668561</v>
      </c>
      <c r="L7" s="257" t="n">
        <f aca="false">Test!C195</f>
        <v>11580558</v>
      </c>
      <c r="M7" s="257" t="n">
        <f aca="false">Test!D195</f>
        <v>12710237</v>
      </c>
      <c r="N7" s="257" t="n">
        <f aca="false">Test!E195</f>
        <v>11.6534</v>
      </c>
      <c r="O7" s="258" t="n">
        <f aca="false">Test!F195</f>
        <v>9.9985</v>
      </c>
      <c r="P7" s="259"/>
      <c r="Q7" s="260" t="n">
        <f aca="false">IF(E7=0,WorstCase!$Y$2,K7/E7)</f>
        <v>1.13099486009933</v>
      </c>
      <c r="R7" s="261" t="n">
        <f aca="false">IF(F7=0,WorstCase!$Y$2,L7/F7)</f>
        <v>1.21584082365782</v>
      </c>
      <c r="S7" s="261" t="n">
        <f aca="false">IF(G7=0,WorstCase!$Y$2,M7/G7)</f>
        <v>1.21426135308419</v>
      </c>
      <c r="T7" s="261" t="n">
        <f aca="false">IF(H7=0,WorstCase!$Y$2,N7/H7)</f>
        <v>1.09884866715071</v>
      </c>
      <c r="U7" s="262" t="n">
        <f aca="false">IF(I7=0,WorstCase!$Y$2,O7/I7)</f>
        <v>1.1112531258683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196</f>
        <v>7258290</v>
      </c>
      <c r="F8" s="265" t="n">
        <f aca="false">Anchor!C196</f>
        <v>8626424</v>
      </c>
      <c r="G8" s="265" t="n">
        <f aca="false">Anchor!D196</f>
        <v>9309892</v>
      </c>
      <c r="H8" s="265" t="n">
        <f aca="false">Anchor!E196</f>
        <v>9.638</v>
      </c>
      <c r="I8" s="266" t="n">
        <f aca="false">Anchor!F196</f>
        <v>8.1723</v>
      </c>
      <c r="J8" s="267"/>
      <c r="K8" s="264" t="n">
        <f aca="false">Test!B196</f>
        <v>8265044</v>
      </c>
      <c r="L8" s="265" t="n">
        <f aca="false">Test!C196</f>
        <v>10705237</v>
      </c>
      <c r="M8" s="265" t="n">
        <f aca="false">Test!D196</f>
        <v>11572756</v>
      </c>
      <c r="N8" s="265" t="n">
        <f aca="false">Test!E196</f>
        <v>10.6668</v>
      </c>
      <c r="O8" s="266" t="n">
        <f aca="false">Test!F196</f>
        <v>9.1521</v>
      </c>
      <c r="P8" s="267"/>
      <c r="Q8" s="268" t="n">
        <f aca="false">IF(E8=0,WorstCase!$Y$2,K8/E8)</f>
        <v>1.13870401981734</v>
      </c>
      <c r="R8" s="269" t="n">
        <f aca="false">IF(F8=0,WorstCase!$Y$2,L8/F8)</f>
        <v>1.24098201062225</v>
      </c>
      <c r="S8" s="269" t="n">
        <f aca="false">IF(G8=0,WorstCase!$Y$2,M8/G8)</f>
        <v>1.2430601772824</v>
      </c>
      <c r="T8" s="269" t="n">
        <f aca="false">IF(H8=0,WorstCase!$Y$2,N8/H8)</f>
        <v>1.10674413778792</v>
      </c>
      <c r="U8" s="270" t="n">
        <f aca="false">IF(I8=0,WorstCase!$Y$2,O8/I8)</f>
        <v>1.11989280863404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197</f>
        <v>8477148</v>
      </c>
      <c r="F9" s="247" t="n">
        <f aca="false">Anchor!C197</f>
        <v>11509464</v>
      </c>
      <c r="G9" s="247" t="n">
        <f aca="false">Anchor!D197</f>
        <v>13094603</v>
      </c>
      <c r="H9" s="247" t="n">
        <f aca="false">Anchor!E197</f>
        <v>11.4899</v>
      </c>
      <c r="I9" s="248" t="n">
        <f aca="false">Anchor!F197</f>
        <v>9.7535</v>
      </c>
      <c r="J9" s="249"/>
      <c r="K9" s="246" t="n">
        <f aca="false">Test!B197</f>
        <v>10228325</v>
      </c>
      <c r="L9" s="247" t="n">
        <f aca="false">Test!C197</f>
        <v>15039113</v>
      </c>
      <c r="M9" s="247" t="n">
        <f aca="false">Test!D197</f>
        <v>16939995</v>
      </c>
      <c r="N9" s="247" t="n">
        <f aca="false">Test!E197</f>
        <v>13.3141</v>
      </c>
      <c r="O9" s="248" t="n">
        <f aca="false">Test!F197</f>
        <v>11.5122</v>
      </c>
      <c r="P9" s="249"/>
      <c r="Q9" s="250" t="n">
        <f aca="false">IF(E9=0,WorstCase!$Y$2,K9/E9)</f>
        <v>1.20657619756078</v>
      </c>
      <c r="R9" s="251" t="n">
        <f aca="false">IF(F9=0,WorstCase!$Y$2,L9/F9)</f>
        <v>1.3066736209436</v>
      </c>
      <c r="S9" s="251" t="n">
        <f aca="false">IF(G9=0,WorstCase!$Y$2,M9/G9)</f>
        <v>1.29366235845409</v>
      </c>
      <c r="T9" s="251" t="n">
        <f aca="false">IF(H9=0,WorstCase!$Y$2,N9/H9)</f>
        <v>1.15876552450413</v>
      </c>
      <c r="U9" s="252" t="n">
        <f aca="false">IF(I9=0,WorstCase!$Y$2,O9/I9)</f>
        <v>1.18031475880453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198</f>
        <v>7813278</v>
      </c>
      <c r="F10" s="257" t="n">
        <f aca="false">Anchor!C198</f>
        <v>9970181</v>
      </c>
      <c r="G10" s="257" t="n">
        <f aca="false">Anchor!D198</f>
        <v>11052057</v>
      </c>
      <c r="H10" s="257" t="n">
        <f aca="false">Anchor!E198</f>
        <v>11.0562</v>
      </c>
      <c r="I10" s="258" t="n">
        <f aca="false">Anchor!F198</f>
        <v>9.3826</v>
      </c>
      <c r="J10" s="259"/>
      <c r="K10" s="256" t="n">
        <f aca="false">Test!B198</f>
        <v>9821500</v>
      </c>
      <c r="L10" s="257" t="n">
        <f aca="false">Test!C198</f>
        <v>14045403</v>
      </c>
      <c r="M10" s="257" t="n">
        <f aca="false">Test!D198</f>
        <v>15514600</v>
      </c>
      <c r="N10" s="257" t="n">
        <f aca="false">Test!E198</f>
        <v>13.2008</v>
      </c>
      <c r="O10" s="258" t="n">
        <f aca="false">Test!F198</f>
        <v>11.4391</v>
      </c>
      <c r="P10" s="259"/>
      <c r="Q10" s="260" t="n">
        <f aca="false">IF(E10=0,WorstCase!$Y$2,K10/E10)</f>
        <v>1.25702682024113</v>
      </c>
      <c r="R10" s="261" t="n">
        <f aca="false">IF(F10=0,WorstCase!$Y$2,L10/F10)</f>
        <v>1.40874102486204</v>
      </c>
      <c r="S10" s="261" t="n">
        <f aca="false">IF(G10=0,WorstCase!$Y$2,M10/G10)</f>
        <v>1.40377488100179</v>
      </c>
      <c r="T10" s="261" t="n">
        <f aca="false">IF(H10=0,WorstCase!$Y$2,N10/H10)</f>
        <v>1.19397261265172</v>
      </c>
      <c r="U10" s="262" t="n">
        <f aca="false">IF(I10=0,WorstCase!$Y$2,O10/I10)</f>
        <v>1.21918231620233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199</f>
        <v>7334394</v>
      </c>
      <c r="F11" s="257" t="n">
        <f aca="false">Anchor!C199</f>
        <v>8900434</v>
      </c>
      <c r="G11" s="257" t="n">
        <f aca="false">Anchor!D199</f>
        <v>9672724</v>
      </c>
      <c r="H11" s="257" t="n">
        <f aca="false">Anchor!E199</f>
        <v>10.1524</v>
      </c>
      <c r="I11" s="258" t="n">
        <f aca="false">Anchor!F199</f>
        <v>8.6113</v>
      </c>
      <c r="J11" s="259"/>
      <c r="K11" s="256" t="n">
        <f aca="false">Test!B199</f>
        <v>10437771</v>
      </c>
      <c r="L11" s="257" t="n">
        <f aca="false">Test!C199</f>
        <v>15234372</v>
      </c>
      <c r="M11" s="257" t="n">
        <f aca="false">Test!D199</f>
        <v>16670225</v>
      </c>
      <c r="N11" s="257" t="n">
        <f aca="false">Test!E199</f>
        <v>13.716</v>
      </c>
      <c r="O11" s="258" t="n">
        <f aca="false">Test!F199</f>
        <v>12.0201</v>
      </c>
      <c r="P11" s="259"/>
      <c r="Q11" s="260" t="n">
        <f aca="false">IF(E11=0,WorstCase!$Y$2,K11/E11)</f>
        <v>1.42312657323836</v>
      </c>
      <c r="R11" s="261" t="n">
        <f aca="false">IF(F11=0,WorstCase!$Y$2,L11/F11)</f>
        <v>1.71164372433973</v>
      </c>
      <c r="S11" s="261" t="n">
        <f aca="false">IF(G11=0,WorstCase!$Y$2,M11/G11)</f>
        <v>1.72342610003139</v>
      </c>
      <c r="T11" s="261" t="n">
        <f aca="false">IF(H11=0,WorstCase!$Y$2,N11/H11)</f>
        <v>1.35101059847918</v>
      </c>
      <c r="U11" s="262" t="n">
        <f aca="false">IF(I11=0,WorstCase!$Y$2,O11/I11)</f>
        <v>1.39585196195696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200</f>
        <v>7015099</v>
      </c>
      <c r="F12" s="265" t="n">
        <f aca="false">Anchor!C200</f>
        <v>8186237</v>
      </c>
      <c r="G12" s="265" t="n">
        <f aca="false">Anchor!D200</f>
        <v>8762733</v>
      </c>
      <c r="H12" s="265" t="n">
        <f aca="false">Anchor!E200</f>
        <v>8.9976</v>
      </c>
      <c r="I12" s="266" t="n">
        <f aca="false">Anchor!F200</f>
        <v>7.6257</v>
      </c>
      <c r="J12" s="267"/>
      <c r="K12" s="264" t="n">
        <f aca="false">Test!B200</f>
        <v>10777501</v>
      </c>
      <c r="L12" s="265" t="n">
        <f aca="false">Test!C200</f>
        <v>15928098</v>
      </c>
      <c r="M12" s="265" t="n">
        <f aca="false">Test!D200</f>
        <v>17301950</v>
      </c>
      <c r="N12" s="265" t="n">
        <f aca="false">Test!E200</f>
        <v>13.1331</v>
      </c>
      <c r="O12" s="266" t="n">
        <f aca="false">Test!F200</f>
        <v>11.597</v>
      </c>
      <c r="P12" s="267"/>
      <c r="Q12" s="268" t="n">
        <f aca="false">IF(E12=0,WorstCase!$Y$2,K12/E12)</f>
        <v>1.53632913804923</v>
      </c>
      <c r="R12" s="269" t="n">
        <f aca="false">IF(F12=0,WorstCase!$Y$2,L12/F12)</f>
        <v>1.94571669498452</v>
      </c>
      <c r="S12" s="269" t="n">
        <f aca="false">IF(G12=0,WorstCase!$Y$2,M12/G12)</f>
        <v>1.97449243289736</v>
      </c>
      <c r="T12" s="269" t="n">
        <f aca="false">IF(H12=0,WorstCase!$Y$2,N12/H12)</f>
        <v>1.4596225660176</v>
      </c>
      <c r="U12" s="270" t="n">
        <f aca="false">IF(I12=0,WorstCase!$Y$2,O12/I12)</f>
        <v>1.52077842034174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201</f>
        <v>7843153</v>
      </c>
      <c r="F13" s="247" t="n">
        <f aca="false">Anchor!C201</f>
        <v>12022552</v>
      </c>
      <c r="G13" s="247" t="n">
        <f aca="false">Anchor!D201</f>
        <v>14030599</v>
      </c>
      <c r="H13" s="247" t="n">
        <f aca="false">Anchor!E201</f>
        <v>15.0125</v>
      </c>
      <c r="I13" s="248" t="n">
        <f aca="false">Anchor!F201</f>
        <v>12.7529</v>
      </c>
      <c r="J13" s="249"/>
      <c r="K13" s="246" t="n">
        <f aca="false">Test!B201</f>
        <v>10508448</v>
      </c>
      <c r="L13" s="247" t="n">
        <f aca="false">Test!C201</f>
        <v>17363116</v>
      </c>
      <c r="M13" s="247" t="n">
        <f aca="false">Test!D201</f>
        <v>19731373</v>
      </c>
      <c r="N13" s="247" t="n">
        <f aca="false">Test!E201</f>
        <v>17.6503</v>
      </c>
      <c r="O13" s="248" t="n">
        <f aca="false">Test!F201</f>
        <v>15.2994</v>
      </c>
      <c r="P13" s="249"/>
      <c r="Q13" s="250" t="n">
        <f aca="false">IF(E13=0,WorstCase!$Y$2,K13/E13)</f>
        <v>1.33982443030246</v>
      </c>
      <c r="R13" s="251" t="n">
        <f aca="false">IF(F13=0,WorstCase!$Y$2,L13/F13)</f>
        <v>1.44421217724822</v>
      </c>
      <c r="S13" s="251" t="n">
        <f aca="false">IF(G13=0,WorstCase!$Y$2,M13/G13)</f>
        <v>1.40631009410218</v>
      </c>
      <c r="T13" s="251" t="n">
        <f aca="false">IF(H13=0,WorstCase!$Y$2,N13/H13)</f>
        <v>1.17570691090758</v>
      </c>
      <c r="U13" s="252" t="n">
        <f aca="false">IF(I13=0,WorstCase!$Y$2,O13/I13)</f>
        <v>1.19968007276776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202</f>
        <v>8085901</v>
      </c>
      <c r="F14" s="257" t="n">
        <f aca="false">Anchor!C202</f>
        <v>12046800</v>
      </c>
      <c r="G14" s="257" t="n">
        <f aca="false">Anchor!D202</f>
        <v>13781853</v>
      </c>
      <c r="H14" s="257" t="n">
        <f aca="false">Anchor!E202</f>
        <v>13.9919</v>
      </c>
      <c r="I14" s="258" t="n">
        <f aca="false">Anchor!F202</f>
        <v>11.8786</v>
      </c>
      <c r="J14" s="259"/>
      <c r="K14" s="256" t="n">
        <f aca="false">Test!B202</f>
        <v>10890923</v>
      </c>
      <c r="L14" s="257" t="n">
        <f aca="false">Test!C202</f>
        <v>17723148</v>
      </c>
      <c r="M14" s="257" t="n">
        <f aca="false">Test!D202</f>
        <v>19838686</v>
      </c>
      <c r="N14" s="257" t="n">
        <f aca="false">Test!E202</f>
        <v>16.8865</v>
      </c>
      <c r="O14" s="258" t="n">
        <f aca="false">Test!F202</f>
        <v>14.6681</v>
      </c>
      <c r="P14" s="259"/>
      <c r="Q14" s="260" t="n">
        <f aca="false">IF(E14=0,WorstCase!$Y$2,K14/E14)</f>
        <v>1.34690283742034</v>
      </c>
      <c r="R14" s="261" t="n">
        <f aca="false">IF(F14=0,WorstCase!$Y$2,L14/F14)</f>
        <v>1.47119135372049</v>
      </c>
      <c r="S14" s="261" t="n">
        <f aca="false">IF(G14=0,WorstCase!$Y$2,M14/G14)</f>
        <v>1.43947885672558</v>
      </c>
      <c r="T14" s="261" t="n">
        <f aca="false">IF(H14=0,WorstCase!$Y$2,N14/H14)</f>
        <v>1.20687683588362</v>
      </c>
      <c r="U14" s="262" t="n">
        <f aca="false">IF(I14=0,WorstCase!$Y$2,O14/I14)</f>
        <v>1.23483407135521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203</f>
        <v>7936494</v>
      </c>
      <c r="F15" s="257" t="n">
        <f aca="false">Anchor!C203</f>
        <v>11504858</v>
      </c>
      <c r="G15" s="257" t="n">
        <f aca="false">Anchor!D203</f>
        <v>13044339</v>
      </c>
      <c r="H15" s="257" t="n">
        <f aca="false">Anchor!E203</f>
        <v>13.6801</v>
      </c>
      <c r="I15" s="258" t="n">
        <f aca="false">Anchor!F203</f>
        <v>11.6071</v>
      </c>
      <c r="J15" s="259"/>
      <c r="K15" s="256" t="n">
        <f aca="false">Test!B203</f>
        <v>11156115</v>
      </c>
      <c r="L15" s="257" t="n">
        <f aca="false">Test!C203</f>
        <v>18084358</v>
      </c>
      <c r="M15" s="257" t="n">
        <f aca="false">Test!D203</f>
        <v>20070461</v>
      </c>
      <c r="N15" s="257" t="n">
        <f aca="false">Test!E203</f>
        <v>17.1902</v>
      </c>
      <c r="O15" s="258" t="n">
        <f aca="false">Test!F203</f>
        <v>14.9703</v>
      </c>
      <c r="P15" s="259"/>
      <c r="Q15" s="260" t="n">
        <f aca="false">IF(E15=0,WorstCase!$Y$2,K15/E15)</f>
        <v>1.40567295836172</v>
      </c>
      <c r="R15" s="261" t="n">
        <f aca="false">IF(F15=0,WorstCase!$Y$2,L15/F15)</f>
        <v>1.57188884904099</v>
      </c>
      <c r="S15" s="261" t="n">
        <f aca="false">IF(G15=0,WorstCase!$Y$2,M15/G15)</f>
        <v>1.53863380888828</v>
      </c>
      <c r="T15" s="261" t="n">
        <f aca="false">IF(H15=0,WorstCase!$Y$2,N15/H15)</f>
        <v>1.25658438169312</v>
      </c>
      <c r="U15" s="262" t="n">
        <f aca="false">IF(I15=0,WorstCase!$Y$2,O15/I15)</f>
        <v>1.28975368524438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204</f>
        <v>7614256</v>
      </c>
      <c r="F16" s="265" t="n">
        <f aca="false">Anchor!C204</f>
        <v>10673189</v>
      </c>
      <c r="G16" s="265" t="n">
        <f aca="false">Anchor!D204</f>
        <v>12012416</v>
      </c>
      <c r="H16" s="265" t="n">
        <f aca="false">Anchor!E204</f>
        <v>13.3861</v>
      </c>
      <c r="I16" s="266" t="n">
        <f aca="false">Anchor!F204</f>
        <v>11.3489</v>
      </c>
      <c r="J16" s="267"/>
      <c r="K16" s="264" t="n">
        <f aca="false">Test!B204</f>
        <v>11469887</v>
      </c>
      <c r="L16" s="265" t="n">
        <f aca="false">Test!C204</f>
        <v>18620592</v>
      </c>
      <c r="M16" s="265" t="n">
        <f aca="false">Test!D204</f>
        <v>20504390</v>
      </c>
      <c r="N16" s="265" t="n">
        <f aca="false">Test!E204</f>
        <v>17.7937</v>
      </c>
      <c r="O16" s="266" t="n">
        <f aca="false">Test!F204</f>
        <v>15.5503</v>
      </c>
      <c r="P16" s="267"/>
      <c r="Q16" s="268" t="n">
        <f aca="false">IF(E16=0,WorstCase!$Y$2,K16/E16)</f>
        <v>1.50637002485863</v>
      </c>
      <c r="R16" s="269" t="n">
        <f aca="false">IF(F16=0,WorstCase!$Y$2,L16/F16)</f>
        <v>1.74461372322743</v>
      </c>
      <c r="S16" s="269" t="n">
        <f aca="false">IF(G16=0,WorstCase!$Y$2,M16/G16)</f>
        <v>1.70693305992733</v>
      </c>
      <c r="T16" s="269" t="n">
        <f aca="false">IF(H16=0,WorstCase!$Y$2,N16/H16)</f>
        <v>1.3292669261398</v>
      </c>
      <c r="U16" s="270" t="n">
        <f aca="false">IF(I16=0,WorstCase!$Y$2,O16/I16)</f>
        <v>1.370203279613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205</f>
        <v>7504321</v>
      </c>
      <c r="F17" s="247" t="n">
        <f aca="false">Anchor!C205</f>
        <v>11413534</v>
      </c>
      <c r="G17" s="247" t="n">
        <f aca="false">Anchor!D205</f>
        <v>12976327</v>
      </c>
      <c r="H17" s="247" t="n">
        <f aca="false">Anchor!E205</f>
        <v>15.3665</v>
      </c>
      <c r="I17" s="248" t="n">
        <f aca="false">Anchor!F205</f>
        <v>13.0554</v>
      </c>
      <c r="J17" s="249"/>
      <c r="K17" s="246" t="n">
        <f aca="false">Test!B205</f>
        <v>11147690</v>
      </c>
      <c r="L17" s="247" t="n">
        <f aca="false">Test!C205</f>
        <v>18687968</v>
      </c>
      <c r="M17" s="247" t="n">
        <f aca="false">Test!D205</f>
        <v>20821552</v>
      </c>
      <c r="N17" s="247" t="n">
        <f aca="false">Test!E205</f>
        <v>19.1062</v>
      </c>
      <c r="O17" s="248" t="n">
        <f aca="false">Test!F205</f>
        <v>16.6717</v>
      </c>
      <c r="P17" s="249"/>
      <c r="Q17" s="250" t="n">
        <f aca="false">IF(E17=0,WorstCase!$Y$2,K17/E17)</f>
        <v>1.48550281897589</v>
      </c>
      <c r="R17" s="251" t="n">
        <f aca="false">IF(F17=0,WorstCase!$Y$2,L17/F17)</f>
        <v>1.63735158628344</v>
      </c>
      <c r="S17" s="251" t="n">
        <f aca="false">IF(G17=0,WorstCase!$Y$2,M17/G17)</f>
        <v>1.60457978594405</v>
      </c>
      <c r="T17" s="251" t="n">
        <f aca="false">IF(H17=0,WorstCase!$Y$2,N17/H17)</f>
        <v>1.24336706471871</v>
      </c>
      <c r="U17" s="252" t="n">
        <f aca="false">IF(I17=0,WorstCase!$Y$2,O17/I17)</f>
        <v>1.27699649187309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206</f>
        <v>7264348</v>
      </c>
      <c r="F18" s="257" t="n">
        <f aca="false">Anchor!C206</f>
        <v>10681013</v>
      </c>
      <c r="G18" s="257" t="n">
        <f aca="false">Anchor!D206</f>
        <v>12023034</v>
      </c>
      <c r="H18" s="257" t="n">
        <f aca="false">Anchor!E206</f>
        <v>14.783</v>
      </c>
      <c r="I18" s="258" t="n">
        <f aca="false">Anchor!F206</f>
        <v>12.5543</v>
      </c>
      <c r="J18" s="259"/>
      <c r="K18" s="256" t="n">
        <f aca="false">Test!B206</f>
        <v>12595314</v>
      </c>
      <c r="L18" s="257" t="n">
        <f aca="false">Test!C206</f>
        <v>21431692</v>
      </c>
      <c r="M18" s="257" t="n">
        <f aca="false">Test!D206</f>
        <v>23651477</v>
      </c>
      <c r="N18" s="257" t="n">
        <f aca="false">Test!E206</f>
        <v>20.9006</v>
      </c>
      <c r="O18" s="258" t="n">
        <f aca="false">Test!F206</f>
        <v>18.4381</v>
      </c>
      <c r="P18" s="259"/>
      <c r="Q18" s="260" t="n">
        <f aca="false">IF(E18=0,WorstCase!$Y$2,K18/E18)</f>
        <v>1.73385333411891</v>
      </c>
      <c r="R18" s="261" t="n">
        <f aca="false">IF(F18=0,WorstCase!$Y$2,L18/F18)</f>
        <v>2.00652241505558</v>
      </c>
      <c r="S18" s="261" t="n">
        <f aca="false">IF(G18=0,WorstCase!$Y$2,M18/G18)</f>
        <v>1.96718041386226</v>
      </c>
      <c r="T18" s="261" t="n">
        <f aca="false">IF(H18=0,WorstCase!$Y$2,N18/H18)</f>
        <v>1.41382669282284</v>
      </c>
      <c r="U18" s="262" t="n">
        <f aca="false">IF(I18=0,WorstCase!$Y$2,O18/I18)</f>
        <v>1.46866810574863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207</f>
        <v>6769958</v>
      </c>
      <c r="F19" s="257" t="n">
        <f aca="false">Anchor!C207</f>
        <v>9634445</v>
      </c>
      <c r="G19" s="257" t="n">
        <f aca="false">Anchor!D207</f>
        <v>10752662</v>
      </c>
      <c r="H19" s="257" t="n">
        <f aca="false">Anchor!E207</f>
        <v>14.8108</v>
      </c>
      <c r="I19" s="258" t="n">
        <f aca="false">Anchor!F207</f>
        <v>12.573</v>
      </c>
      <c r="J19" s="259"/>
      <c r="K19" s="256" t="n">
        <f aca="false">Test!B207</f>
        <v>14355697</v>
      </c>
      <c r="L19" s="257" t="n">
        <f aca="false">Test!C207</f>
        <v>25062096</v>
      </c>
      <c r="M19" s="257" t="n">
        <f aca="false">Test!D207</f>
        <v>27424941</v>
      </c>
      <c r="N19" s="257" t="n">
        <f aca="false">Test!E207</f>
        <v>24.5603</v>
      </c>
      <c r="O19" s="258" t="n">
        <f aca="false">Test!F207</f>
        <v>21.887</v>
      </c>
      <c r="P19" s="259"/>
      <c r="Q19" s="260" t="n">
        <f aca="false">IF(E19=0,WorstCase!$Y$2,K19/E19)</f>
        <v>2.1205001567218</v>
      </c>
      <c r="R19" s="261" t="n">
        <f aca="false">IF(F19=0,WorstCase!$Y$2,L19/F19)</f>
        <v>2.60130147610994</v>
      </c>
      <c r="S19" s="261" t="n">
        <f aca="false">IF(G19=0,WorstCase!$Y$2,M19/G19)</f>
        <v>2.55052572097961</v>
      </c>
      <c r="T19" s="261" t="n">
        <f aca="false">IF(H19=0,WorstCase!$Y$2,N19/H19)</f>
        <v>1.65826964107273</v>
      </c>
      <c r="U19" s="262" t="n">
        <f aca="false">IF(I19=0,WorstCase!$Y$2,O19/I19)</f>
        <v>1.74079376441581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208</f>
        <v>6483967</v>
      </c>
      <c r="F20" s="265" t="n">
        <f aca="false">Anchor!C208</f>
        <v>8891017</v>
      </c>
      <c r="G20" s="265" t="n">
        <f aca="false">Anchor!D208</f>
        <v>9901533</v>
      </c>
      <c r="H20" s="265" t="n">
        <f aca="false">Anchor!E208</f>
        <v>14.3782</v>
      </c>
      <c r="I20" s="266" t="n">
        <f aca="false">Anchor!F208</f>
        <v>12.1957</v>
      </c>
      <c r="J20" s="267"/>
      <c r="K20" s="264" t="n">
        <f aca="false">Test!B208</f>
        <v>16807599</v>
      </c>
      <c r="L20" s="265" t="n">
        <f aca="false">Test!C208</f>
        <v>30075768</v>
      </c>
      <c r="M20" s="265" t="n">
        <f aca="false">Test!D208</f>
        <v>32711524</v>
      </c>
      <c r="N20" s="265" t="n">
        <f aca="false">Test!E208</f>
        <v>29.1986</v>
      </c>
      <c r="O20" s="266" t="n">
        <f aca="false">Test!F208</f>
        <v>26.3152</v>
      </c>
      <c r="P20" s="267"/>
      <c r="Q20" s="268" t="n">
        <f aca="false">IF(E20=0,WorstCase!$Y$2,K20/E20)</f>
        <v>2.59217836858207</v>
      </c>
      <c r="R20" s="269" t="n">
        <f aca="false">IF(F20=0,WorstCase!$Y$2,L20/F20)</f>
        <v>3.38271403597586</v>
      </c>
      <c r="S20" s="269" t="n">
        <f aca="false">IF(G20=0,WorstCase!$Y$2,M20/G20)</f>
        <v>3.3036827731625</v>
      </c>
      <c r="T20" s="269" t="n">
        <f aca="false">IF(H20=0,WorstCase!$Y$2,N20/H20)</f>
        <v>2.03075489282386</v>
      </c>
      <c r="U20" s="270" t="n">
        <f aca="false">IF(I20=0,WorstCase!$Y$2,O20/I20)</f>
        <v>2.15774412292857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209</f>
        <v>3888395</v>
      </c>
      <c r="F21" s="247" t="n">
        <f aca="false">Anchor!C209</f>
        <v>5715017</v>
      </c>
      <c r="G21" s="247" t="n">
        <f aca="false">Anchor!D209</f>
        <v>6515487</v>
      </c>
      <c r="H21" s="247" t="n">
        <f aca="false">Anchor!E209</f>
        <v>17.4056</v>
      </c>
      <c r="I21" s="248" t="n">
        <f aca="false">Anchor!F209</f>
        <v>14.752</v>
      </c>
      <c r="J21" s="249"/>
      <c r="K21" s="246" t="n">
        <f aca="false">Test!B209</f>
        <v>6346123</v>
      </c>
      <c r="L21" s="247" t="n">
        <f aca="false">Test!C209</f>
        <v>10753839</v>
      </c>
      <c r="M21" s="247" t="n">
        <f aca="false">Test!D209</f>
        <v>11693099</v>
      </c>
      <c r="N21" s="247" t="n">
        <f aca="false">Test!E209</f>
        <v>22.4977</v>
      </c>
      <c r="O21" s="248" t="n">
        <f aca="false">Test!F209</f>
        <v>19.5464</v>
      </c>
      <c r="P21" s="249"/>
      <c r="Q21" s="250" t="n">
        <f aca="false">IF(E21=0,WorstCase!$Y$2,K21/E21)</f>
        <v>1.63206747256902</v>
      </c>
      <c r="R21" s="251" t="n">
        <f aca="false">IF(F21=0,WorstCase!$Y$2,L21/F21)</f>
        <v>1.88168101687187</v>
      </c>
      <c r="S21" s="251" t="n">
        <f aca="false">IF(G21=0,WorstCase!$Y$2,M21/G21)</f>
        <v>1.7946623176441</v>
      </c>
      <c r="T21" s="251" t="n">
        <f aca="false">IF(H21=0,WorstCase!$Y$2,N21/H21)</f>
        <v>1.29255526956841</v>
      </c>
      <c r="U21" s="252" t="n">
        <f aca="false">IF(I21=0,WorstCase!$Y$2,O21/I21)</f>
        <v>1.325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210</f>
        <v>3694053</v>
      </c>
      <c r="F22" s="257" t="n">
        <f aca="false">Anchor!C210</f>
        <v>5103010</v>
      </c>
      <c r="G22" s="257" t="n">
        <f aca="false">Anchor!D210</f>
        <v>5763809</v>
      </c>
      <c r="H22" s="257" t="n">
        <f aca="false">Anchor!E210</f>
        <v>16.4489</v>
      </c>
      <c r="I22" s="258" t="n">
        <f aca="false">Anchor!F210</f>
        <v>13.931</v>
      </c>
      <c r="J22" s="259"/>
      <c r="K22" s="256" t="n">
        <f aca="false">Test!B210</f>
        <v>6415972</v>
      </c>
      <c r="L22" s="257" t="n">
        <f aca="false">Test!C210</f>
        <v>10711249</v>
      </c>
      <c r="M22" s="257" t="n">
        <f aca="false">Test!D210</f>
        <v>11534320</v>
      </c>
      <c r="N22" s="257" t="n">
        <f aca="false">Test!E210</f>
        <v>22.3079</v>
      </c>
      <c r="O22" s="258" t="n">
        <f aca="false">Test!F210</f>
        <v>19.4463</v>
      </c>
      <c r="P22" s="259"/>
      <c r="Q22" s="260" t="n">
        <f aca="false">IF(E22=0,WorstCase!$Y$2,K22/E22)</f>
        <v>1.73683810167315</v>
      </c>
      <c r="R22" s="261" t="n">
        <f aca="false">IF(F22=0,WorstCase!$Y$2,L22/F22)</f>
        <v>2.09900607680565</v>
      </c>
      <c r="S22" s="261" t="n">
        <f aca="false">IF(G22=0,WorstCase!$Y$2,M22/G22)</f>
        <v>2.00116277274282</v>
      </c>
      <c r="T22" s="261" t="n">
        <f aca="false">IF(H22=0,WorstCase!$Y$2,N22/H22)</f>
        <v>1.35619403121181</v>
      </c>
      <c r="U22" s="262" t="n">
        <f aca="false">IF(I22=0,WorstCase!$Y$2,O22/I22)</f>
        <v>1.39590122747829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211</f>
        <v>3614038</v>
      </c>
      <c r="F23" s="257" t="n">
        <f aca="false">Anchor!C211</f>
        <v>4787296</v>
      </c>
      <c r="G23" s="257" t="n">
        <f aca="false">Anchor!D211</f>
        <v>5358950</v>
      </c>
      <c r="H23" s="257" t="n">
        <f aca="false">Anchor!E211</f>
        <v>15.4904</v>
      </c>
      <c r="I23" s="258" t="n">
        <f aca="false">Anchor!F211</f>
        <v>13.1086</v>
      </c>
      <c r="J23" s="259"/>
      <c r="K23" s="256" t="n">
        <f aca="false">Test!B211</f>
        <v>6197357</v>
      </c>
      <c r="L23" s="257" t="n">
        <f aca="false">Test!C211</f>
        <v>10164439</v>
      </c>
      <c r="M23" s="257" t="n">
        <f aca="false">Test!D211</f>
        <v>10898351</v>
      </c>
      <c r="N23" s="257" t="n">
        <f aca="false">Test!E211</f>
        <v>21.2732</v>
      </c>
      <c r="O23" s="258" t="n">
        <f aca="false">Test!F211</f>
        <v>18.5437</v>
      </c>
      <c r="P23" s="259"/>
      <c r="Q23" s="260" t="n">
        <f aca="false">IF(E23=0,WorstCase!$Y$2,K23/E23)</f>
        <v>1.71480128321838</v>
      </c>
      <c r="R23" s="261" t="n">
        <f aca="false">IF(F23=0,WorstCase!$Y$2,L23/F23)</f>
        <v>2.12321088982173</v>
      </c>
      <c r="S23" s="261" t="n">
        <f aca="false">IF(G23=0,WorstCase!$Y$2,M23/G23)</f>
        <v>2.03367282769946</v>
      </c>
      <c r="T23" s="261" t="n">
        <f aca="false">IF(H23=0,WorstCase!$Y$2,N23/H23)</f>
        <v>1.37331508547229</v>
      </c>
      <c r="U23" s="262" t="n">
        <f aca="false">IF(I23=0,WorstCase!$Y$2,O23/I23)</f>
        <v>1.41462093587416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212</f>
        <v>3557096</v>
      </c>
      <c r="F24" s="265" t="n">
        <f aca="false">Anchor!C212</f>
        <v>4528417</v>
      </c>
      <c r="G24" s="265" t="n">
        <f aca="false">Anchor!D212</f>
        <v>5014734</v>
      </c>
      <c r="H24" s="265" t="n">
        <f aca="false">Anchor!E212</f>
        <v>14.3956</v>
      </c>
      <c r="I24" s="266" t="n">
        <f aca="false">Anchor!F212</f>
        <v>12.1719</v>
      </c>
      <c r="J24" s="267"/>
      <c r="K24" s="264" t="n">
        <f aca="false">Test!B212</f>
        <v>6488421</v>
      </c>
      <c r="L24" s="265" t="n">
        <f aca="false">Test!C212</f>
        <v>10691792</v>
      </c>
      <c r="M24" s="265" t="n">
        <f aca="false">Test!D212</f>
        <v>11405955</v>
      </c>
      <c r="N24" s="265" t="n">
        <f aca="false">Test!E212</f>
        <v>21.5071</v>
      </c>
      <c r="O24" s="266" t="n">
        <f aca="false">Test!F212</f>
        <v>18.8349</v>
      </c>
      <c r="P24" s="267"/>
      <c r="Q24" s="268" t="n">
        <f aca="false">IF(E24=0,WorstCase!$Y$2,K24/E24)</f>
        <v>1.8240781244026</v>
      </c>
      <c r="R24" s="269" t="n">
        <f aca="false">IF(F24=0,WorstCase!$Y$2,L24/F24)</f>
        <v>2.36104404695946</v>
      </c>
      <c r="S24" s="269" t="n">
        <f aca="false">IF(G24=0,WorstCase!$Y$2,M24/G24)</f>
        <v>2.27448853717864</v>
      </c>
      <c r="T24" s="269" t="n">
        <f aca="false">IF(H24=0,WorstCase!$Y$2,N24/H24)</f>
        <v>1.49400511267332</v>
      </c>
      <c r="U24" s="270" t="n">
        <f aca="false">IF(I24=0,WorstCase!$Y$2,O24/I24)</f>
        <v>1.54740837502773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213</f>
        <v>3415323</v>
      </c>
      <c r="F25" s="247" t="n">
        <f aca="false">Anchor!C213</f>
        <v>4892140</v>
      </c>
      <c r="G25" s="247" t="n">
        <f aca="false">Anchor!D213</f>
        <v>5530394</v>
      </c>
      <c r="H25" s="247" t="n">
        <f aca="false">Anchor!E213</f>
        <v>17.7792</v>
      </c>
      <c r="I25" s="248" t="n">
        <f aca="false">Anchor!F213</f>
        <v>15.075</v>
      </c>
      <c r="J25" s="249"/>
      <c r="K25" s="246" t="n">
        <f aca="false">Test!B213</f>
        <v>6784209</v>
      </c>
      <c r="L25" s="247" t="n">
        <f aca="false">Test!C213</f>
        <v>11732865</v>
      </c>
      <c r="M25" s="247" t="n">
        <f aca="false">Test!D213</f>
        <v>12585396</v>
      </c>
      <c r="N25" s="247" t="n">
        <f aca="false">Test!E213</f>
        <v>24.8706</v>
      </c>
      <c r="O25" s="248" t="n">
        <f aca="false">Test!F213</f>
        <v>21.768</v>
      </c>
      <c r="P25" s="249"/>
      <c r="Q25" s="250" t="n">
        <f aca="false">IF(E25=0,WorstCase!$Y$2,K25/E25)</f>
        <v>1.98640333578991</v>
      </c>
      <c r="R25" s="251" t="n">
        <f aca="false">IF(F25=0,WorstCase!$Y$2,L25/F25)</f>
        <v>2.39830932884178</v>
      </c>
      <c r="S25" s="251" t="n">
        <f aca="false">IF(G25=0,WorstCase!$Y$2,M25/G25)</f>
        <v>2.27567800775135</v>
      </c>
      <c r="T25" s="251" t="n">
        <f aca="false">IF(H25=0,WorstCase!$Y$2,N25/H25)</f>
        <v>1.3988593412527</v>
      </c>
      <c r="U25" s="252" t="n">
        <f aca="false">IF(I25=0,WorstCase!$Y$2,O25/I25)</f>
        <v>1.44398009950249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214</f>
        <v>3275664</v>
      </c>
      <c r="F26" s="257" t="n">
        <f aca="false">Anchor!C214</f>
        <v>4447096</v>
      </c>
      <c r="G26" s="257" t="n">
        <f aca="false">Anchor!D214</f>
        <v>4989083</v>
      </c>
      <c r="H26" s="257" t="n">
        <f aca="false">Anchor!E214</f>
        <v>16.8061</v>
      </c>
      <c r="I26" s="258" t="n">
        <f aca="false">Anchor!F214</f>
        <v>14.2396</v>
      </c>
      <c r="J26" s="259"/>
      <c r="K26" s="256" t="n">
        <f aca="false">Test!B214</f>
        <v>7612909</v>
      </c>
      <c r="L26" s="257" t="n">
        <f aca="false">Test!C214</f>
        <v>13325725</v>
      </c>
      <c r="M26" s="257" t="n">
        <f aca="false">Test!D214</f>
        <v>14162419</v>
      </c>
      <c r="N26" s="257" t="n">
        <f aca="false">Test!E214</f>
        <v>26.9834</v>
      </c>
      <c r="O26" s="258" t="n">
        <f aca="false">Test!F214</f>
        <v>23.8273</v>
      </c>
      <c r="P26" s="259"/>
      <c r="Q26" s="260" t="n">
        <f aca="false">IF(E26=0,WorstCase!$Y$2,K26/E26)</f>
        <v>2.32408116339161</v>
      </c>
      <c r="R26" s="261" t="n">
        <f aca="false">IF(F26=0,WorstCase!$Y$2,L26/F26)</f>
        <v>2.99650041285369</v>
      </c>
      <c r="S26" s="261" t="n">
        <f aca="false">IF(G26=0,WorstCase!$Y$2,M26/G26)</f>
        <v>2.83868177779363</v>
      </c>
      <c r="T26" s="261" t="n">
        <f aca="false">IF(H26=0,WorstCase!$Y$2,N26/H26)</f>
        <v>1.60557178643469</v>
      </c>
      <c r="U26" s="262" t="n">
        <f aca="false">IF(I26=0,WorstCase!$Y$2,O26/I26)</f>
        <v>1.67331245259698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215</f>
        <v>3248257</v>
      </c>
      <c r="F27" s="257" t="n">
        <f aca="false">Anchor!C215</f>
        <v>4231270</v>
      </c>
      <c r="G27" s="257" t="n">
        <f aca="false">Anchor!D215</f>
        <v>4705685</v>
      </c>
      <c r="H27" s="257" t="n">
        <f aca="false">Anchor!E215</f>
        <v>15.62</v>
      </c>
      <c r="I27" s="258" t="n">
        <f aca="false">Anchor!F215</f>
        <v>13.2213</v>
      </c>
      <c r="J27" s="259"/>
      <c r="K27" s="256" t="n">
        <f aca="false">Test!B215</f>
        <v>7955498</v>
      </c>
      <c r="L27" s="257" t="n">
        <f aca="false">Test!C215</f>
        <v>13975057</v>
      </c>
      <c r="M27" s="257" t="n">
        <f aca="false">Test!D215</f>
        <v>14798492</v>
      </c>
      <c r="N27" s="257" t="n">
        <f aca="false">Test!E215</f>
        <v>27.4789</v>
      </c>
      <c r="O27" s="258" t="n">
        <f aca="false">Test!F215</f>
        <v>24.3839</v>
      </c>
      <c r="P27" s="259"/>
      <c r="Q27" s="260" t="n">
        <f aca="false">IF(E27=0,WorstCase!$Y$2,K27/E27)</f>
        <v>2.44915904129507</v>
      </c>
      <c r="R27" s="261" t="n">
        <f aca="false">IF(F27=0,WorstCase!$Y$2,L27/F27)</f>
        <v>3.30280435897497</v>
      </c>
      <c r="S27" s="261" t="n">
        <f aca="false">IF(G27=0,WorstCase!$Y$2,M27/G27)</f>
        <v>3.14481143552958</v>
      </c>
      <c r="T27" s="261" t="n">
        <f aca="false">IF(H27=0,WorstCase!$Y$2,N27/H27)</f>
        <v>1.75921254801536</v>
      </c>
      <c r="U27" s="262" t="n">
        <f aca="false">IF(I27=0,WorstCase!$Y$2,O27/I27)</f>
        <v>1.8442891394946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216</f>
        <v>3328787</v>
      </c>
      <c r="F28" s="265" t="n">
        <f aca="false">Anchor!C216</f>
        <v>4179625</v>
      </c>
      <c r="G28" s="265" t="n">
        <f aca="false">Anchor!D216</f>
        <v>4603105</v>
      </c>
      <c r="H28" s="265" t="n">
        <f aca="false">Anchor!E216</f>
        <v>14.2322</v>
      </c>
      <c r="I28" s="266" t="n">
        <f aca="false">Anchor!F216</f>
        <v>12.032</v>
      </c>
      <c r="J28" s="267"/>
      <c r="K28" s="264" t="n">
        <f aca="false">Test!B216</f>
        <v>8019442</v>
      </c>
      <c r="L28" s="265" t="n">
        <f aca="false">Test!C216</f>
        <v>14017589</v>
      </c>
      <c r="M28" s="265" t="n">
        <f aca="false">Test!D216</f>
        <v>14830328</v>
      </c>
      <c r="N28" s="265" t="n">
        <f aca="false">Test!E216</f>
        <v>26.4223</v>
      </c>
      <c r="O28" s="266" t="n">
        <f aca="false">Test!F216</f>
        <v>23.5018</v>
      </c>
      <c r="P28" s="267"/>
      <c r="Q28" s="268" t="n">
        <f aca="false">IF(E28=0,WorstCase!$Y$2,K28/E28)</f>
        <v>2.4091183965811</v>
      </c>
      <c r="R28" s="269" t="n">
        <f aca="false">IF(F28=0,WorstCase!$Y$2,L28/F28)</f>
        <v>3.35379106977301</v>
      </c>
      <c r="S28" s="269" t="n">
        <f aca="false">IF(G28=0,WorstCase!$Y$2,M28/G28)</f>
        <v>3.22180962632832</v>
      </c>
      <c r="T28" s="269" t="n">
        <f aca="false">IF(H28=0,WorstCase!$Y$2,N28/H28)</f>
        <v>1.85651550708956</v>
      </c>
      <c r="U28" s="270" t="n">
        <f aca="false">IF(I28=0,WorstCase!$Y$2,O28/I28)</f>
        <v>1.95327460106383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217</f>
        <v>5388539</v>
      </c>
      <c r="F29" s="247" t="n">
        <f aca="false">Anchor!C217</f>
        <v>8583655</v>
      </c>
      <c r="G29" s="247" t="n">
        <f aca="false">Anchor!D217</f>
        <v>9936343</v>
      </c>
      <c r="H29" s="247" t="n">
        <f aca="false">Anchor!E217</f>
        <v>17.282</v>
      </c>
      <c r="I29" s="248" t="n">
        <f aca="false">Anchor!F217</f>
        <v>14.6466</v>
      </c>
      <c r="J29" s="249"/>
      <c r="K29" s="246" t="n">
        <f aca="false">Test!B217</f>
        <v>5936091</v>
      </c>
      <c r="L29" s="247" t="n">
        <f aca="false">Test!C217</f>
        <v>9703256</v>
      </c>
      <c r="M29" s="247" t="n">
        <f aca="false">Test!D217</f>
        <v>11067893</v>
      </c>
      <c r="N29" s="247" t="n">
        <f aca="false">Test!E217</f>
        <v>18.4915</v>
      </c>
      <c r="O29" s="248" t="n">
        <f aca="false">Test!F217</f>
        <v>15.7852</v>
      </c>
      <c r="P29" s="249"/>
      <c r="Q29" s="250" t="n">
        <f aca="false">IF(E29=0,WorstCase!$Y$2,K29/E29)</f>
        <v>1.10161418521792</v>
      </c>
      <c r="R29" s="251" t="n">
        <f aca="false">IF(F29=0,WorstCase!$Y$2,L29/F29)</f>
        <v>1.13043406334481</v>
      </c>
      <c r="S29" s="251" t="n">
        <f aca="false">IF(G29=0,WorstCase!$Y$2,M29/G29)</f>
        <v>1.11387992544138</v>
      </c>
      <c r="T29" s="251" t="n">
        <f aca="false">IF(H29=0,WorstCase!$Y$2,N29/H29)</f>
        <v>1.06998611271844</v>
      </c>
      <c r="U29" s="252" t="n">
        <f aca="false">IF(I29=0,WorstCase!$Y$2,O29/I29)</f>
        <v>1.07773817814373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218</f>
        <v>4710098</v>
      </c>
      <c r="F30" s="257" t="n">
        <f aca="false">Anchor!C218</f>
        <v>6921394</v>
      </c>
      <c r="G30" s="257" t="n">
        <f aca="false">Anchor!D218</f>
        <v>7889297</v>
      </c>
      <c r="H30" s="257" t="n">
        <f aca="false">Anchor!E218</f>
        <v>16.3862</v>
      </c>
      <c r="I30" s="258" t="n">
        <f aca="false">Anchor!F218</f>
        <v>13.8843</v>
      </c>
      <c r="J30" s="259"/>
      <c r="K30" s="256" t="n">
        <f aca="false">Test!B218</f>
        <v>5211691</v>
      </c>
      <c r="L30" s="257" t="n">
        <f aca="false">Test!C218</f>
        <v>7954920</v>
      </c>
      <c r="M30" s="257" t="n">
        <f aca="false">Test!D218</f>
        <v>8944069</v>
      </c>
      <c r="N30" s="257" t="n">
        <f aca="false">Test!E218</f>
        <v>17.4583</v>
      </c>
      <c r="O30" s="258" t="n">
        <f aca="false">Test!F218</f>
        <v>14.8917</v>
      </c>
      <c r="P30" s="259"/>
      <c r="Q30" s="260" t="n">
        <f aca="false">IF(E30=0,WorstCase!$Y$2,K30/E30)</f>
        <v>1.10649311330677</v>
      </c>
      <c r="R30" s="261" t="n">
        <f aca="false">IF(F30=0,WorstCase!$Y$2,L30/F30)</f>
        <v>1.1493233877453</v>
      </c>
      <c r="S30" s="261" t="n">
        <f aca="false">IF(G30=0,WorstCase!$Y$2,M30/G30)</f>
        <v>1.13369657651372</v>
      </c>
      <c r="T30" s="261" t="n">
        <f aca="false">IF(H30=0,WorstCase!$Y$2,N30/H30)</f>
        <v>1.0654270056511</v>
      </c>
      <c r="U30" s="262" t="n">
        <f aca="false">IF(I30=0,WorstCase!$Y$2,O30/I30)</f>
        <v>1.07255677275772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219</f>
        <v>4263106</v>
      </c>
      <c r="F31" s="257" t="n">
        <f aca="false">Anchor!C219</f>
        <v>5858479</v>
      </c>
      <c r="G31" s="257" t="n">
        <f aca="false">Anchor!D219</f>
        <v>6583707</v>
      </c>
      <c r="H31" s="257" t="n">
        <f aca="false">Anchor!E219</f>
        <v>15.609</v>
      </c>
      <c r="I31" s="258" t="n">
        <f aca="false">Anchor!F219</f>
        <v>13.2232</v>
      </c>
      <c r="J31" s="259"/>
      <c r="K31" s="256" t="n">
        <f aca="false">Test!B219</f>
        <v>4839501</v>
      </c>
      <c r="L31" s="257" t="n">
        <f aca="false">Test!C219</f>
        <v>7055542</v>
      </c>
      <c r="M31" s="257" t="n">
        <f aca="false">Test!D219</f>
        <v>7811799</v>
      </c>
      <c r="N31" s="257" t="n">
        <f aca="false">Test!E219</f>
        <v>16.8341</v>
      </c>
      <c r="O31" s="258" t="n">
        <f aca="false">Test!F219</f>
        <v>14.3736</v>
      </c>
      <c r="P31" s="259"/>
      <c r="Q31" s="260" t="n">
        <f aca="false">IF(E31=0,WorstCase!$Y$2,K31/E31)</f>
        <v>1.13520541126587</v>
      </c>
      <c r="R31" s="261" t="n">
        <f aca="false">IF(F31=0,WorstCase!$Y$2,L31/F31)</f>
        <v>1.20432999759835</v>
      </c>
      <c r="S31" s="261" t="n">
        <f aca="false">IF(G31=0,WorstCase!$Y$2,M31/G31)</f>
        <v>1.18653503261916</v>
      </c>
      <c r="T31" s="261" t="n">
        <f aca="false">IF(H31=0,WorstCase!$Y$2,N31/H31)</f>
        <v>1.07848677045294</v>
      </c>
      <c r="U31" s="262" t="n">
        <f aca="false">IF(I31=0,WorstCase!$Y$2,O31/I31)</f>
        <v>1.08699860850626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220</f>
        <v>3946768</v>
      </c>
      <c r="F32" s="265" t="n">
        <f aca="false">Anchor!C220</f>
        <v>5105042</v>
      </c>
      <c r="G32" s="265" t="n">
        <f aca="false">Anchor!D220</f>
        <v>5650069</v>
      </c>
      <c r="H32" s="265" t="n">
        <f aca="false">Anchor!E220</f>
        <v>14.7335</v>
      </c>
      <c r="I32" s="266" t="n">
        <f aca="false">Anchor!F220</f>
        <v>12.4755</v>
      </c>
      <c r="J32" s="267"/>
      <c r="K32" s="264" t="n">
        <f aca="false">Test!B220</f>
        <v>4631085</v>
      </c>
      <c r="L32" s="265" t="n">
        <f aca="false">Test!C220</f>
        <v>6533044</v>
      </c>
      <c r="M32" s="265" t="n">
        <f aca="false">Test!D220</f>
        <v>7125476</v>
      </c>
      <c r="N32" s="265" t="n">
        <f aca="false">Test!E220</f>
        <v>16.1759</v>
      </c>
      <c r="O32" s="266" t="n">
        <f aca="false">Test!F220</f>
        <v>13.8293</v>
      </c>
      <c r="P32" s="267"/>
      <c r="Q32" s="268" t="n">
        <f aca="false">IF(E32=0,WorstCase!$Y$2,K32/E32)</f>
        <v>1.1733866799366</v>
      </c>
      <c r="R32" s="269" t="n">
        <f aca="false">IF(F32=0,WorstCase!$Y$2,L32/F32)</f>
        <v>1.27972384948057</v>
      </c>
      <c r="S32" s="269" t="n">
        <f aca="false">IF(G32=0,WorstCase!$Y$2,M32/G32)</f>
        <v>1.26113079326996</v>
      </c>
      <c r="T32" s="269" t="n">
        <f aca="false">IF(H32=0,WorstCase!$Y$2,N32/H32)</f>
        <v>1.09789934503003</v>
      </c>
      <c r="U32" s="270" t="n">
        <f aca="false">IF(I32=0,WorstCase!$Y$2,O32/I32)</f>
        <v>1.10851669271773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221</f>
        <v>4920712</v>
      </c>
      <c r="F33" s="247" t="n">
        <f aca="false">Anchor!C221</f>
        <v>7527485</v>
      </c>
      <c r="G33" s="247" t="n">
        <f aca="false">Anchor!D221</f>
        <v>8623994</v>
      </c>
      <c r="H33" s="247" t="n">
        <f aca="false">Anchor!E221</f>
        <v>17.0158</v>
      </c>
      <c r="I33" s="248" t="n">
        <f aca="false">Anchor!F221</f>
        <v>14.4211</v>
      </c>
      <c r="J33" s="249"/>
      <c r="K33" s="246" t="n">
        <f aca="false">Test!B221</f>
        <v>5792650</v>
      </c>
      <c r="L33" s="247" t="n">
        <f aca="false">Test!C221</f>
        <v>9315503</v>
      </c>
      <c r="M33" s="247" t="n">
        <f aca="false">Test!D221</f>
        <v>10449422</v>
      </c>
      <c r="N33" s="247" t="n">
        <f aca="false">Test!E221</f>
        <v>18.8356</v>
      </c>
      <c r="O33" s="248" t="n">
        <f aca="false">Test!F221</f>
        <v>16.1442</v>
      </c>
      <c r="P33" s="249"/>
      <c r="Q33" s="250" t="n">
        <f aca="false">IF(E33=0,WorstCase!$Y$2,K33/E33)</f>
        <v>1.17719752751228</v>
      </c>
      <c r="R33" s="251" t="n">
        <f aca="false">IF(F33=0,WorstCase!$Y$2,L33/F33)</f>
        <v>1.23753192467338</v>
      </c>
      <c r="S33" s="251" t="n">
        <f aca="false">IF(G33=0,WorstCase!$Y$2,M33/G33)</f>
        <v>1.21166851461168</v>
      </c>
      <c r="T33" s="251" t="n">
        <f aca="false">IF(H33=0,WorstCase!$Y$2,N33/H33)</f>
        <v>1.10694766040974</v>
      </c>
      <c r="U33" s="252" t="n">
        <f aca="false">IF(I33=0,WorstCase!$Y$2,O33/I33)</f>
        <v>1.11948464402854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222</f>
        <v>4367060</v>
      </c>
      <c r="F34" s="257" t="n">
        <f aca="false">Anchor!C222</f>
        <v>6207689</v>
      </c>
      <c r="G34" s="257" t="n">
        <f aca="false">Anchor!D222</f>
        <v>7004839</v>
      </c>
      <c r="H34" s="257" t="n">
        <f aca="false">Anchor!E222</f>
        <v>16.168</v>
      </c>
      <c r="I34" s="258" t="n">
        <f aca="false">Anchor!F222</f>
        <v>13.699</v>
      </c>
      <c r="J34" s="259"/>
      <c r="K34" s="256" t="n">
        <f aca="false">Test!B222</f>
        <v>5412517</v>
      </c>
      <c r="L34" s="257" t="n">
        <f aca="false">Test!C222</f>
        <v>8359772</v>
      </c>
      <c r="M34" s="257" t="n">
        <f aca="false">Test!D222</f>
        <v>9213825</v>
      </c>
      <c r="N34" s="257" t="n">
        <f aca="false">Test!E222</f>
        <v>18.3937</v>
      </c>
      <c r="O34" s="258" t="n">
        <f aca="false">Test!F222</f>
        <v>15.7981</v>
      </c>
      <c r="P34" s="259"/>
      <c r="Q34" s="260" t="n">
        <f aca="false">IF(E34=0,WorstCase!$Y$2,K34/E34)</f>
        <v>1.23939606966701</v>
      </c>
      <c r="R34" s="261" t="n">
        <f aca="false">IF(F34=0,WorstCase!$Y$2,L34/F34)</f>
        <v>1.346680221899</v>
      </c>
      <c r="S34" s="261" t="n">
        <f aca="false">IF(G34=0,WorstCase!$Y$2,M34/G34)</f>
        <v>1.31535143063245</v>
      </c>
      <c r="T34" s="261" t="n">
        <f aca="false">IF(H34=0,WorstCase!$Y$2,N34/H34)</f>
        <v>1.13766081147947</v>
      </c>
      <c r="U34" s="262" t="n">
        <f aca="false">IF(I34=0,WorstCase!$Y$2,O34/I34)</f>
        <v>1.1532301627856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223</f>
        <v>3966608</v>
      </c>
      <c r="F35" s="257" t="n">
        <f aca="false">Anchor!C223</f>
        <v>5282773</v>
      </c>
      <c r="G35" s="257" t="n">
        <f aca="false">Anchor!D223</f>
        <v>5873942</v>
      </c>
      <c r="H35" s="257" t="n">
        <f aca="false">Anchor!E223</f>
        <v>15.2675</v>
      </c>
      <c r="I35" s="258" t="n">
        <f aca="false">Anchor!F223</f>
        <v>12.9314</v>
      </c>
      <c r="J35" s="259"/>
      <c r="K35" s="256" t="n">
        <f aca="false">Test!B223</f>
        <v>5508566</v>
      </c>
      <c r="L35" s="257" t="n">
        <f aca="false">Test!C223</f>
        <v>8490744</v>
      </c>
      <c r="M35" s="257" t="n">
        <f aca="false">Test!D223</f>
        <v>9196856</v>
      </c>
      <c r="N35" s="257" t="n">
        <f aca="false">Test!E223</f>
        <v>18.6922</v>
      </c>
      <c r="O35" s="258" t="n">
        <f aca="false">Test!F223</f>
        <v>16.1494</v>
      </c>
      <c r="P35" s="259"/>
      <c r="Q35" s="260" t="n">
        <f aca="false">IF(E35=0,WorstCase!$Y$2,K35/E35)</f>
        <v>1.38873465691593</v>
      </c>
      <c r="R35" s="261" t="n">
        <f aca="false">IF(F35=0,WorstCase!$Y$2,L35/F35)</f>
        <v>1.60725134318662</v>
      </c>
      <c r="S35" s="261" t="n">
        <f aca="false">IF(G35=0,WorstCase!$Y$2,M35/G35)</f>
        <v>1.56570425789019</v>
      </c>
      <c r="T35" s="261" t="n">
        <f aca="false">IF(H35=0,WorstCase!$Y$2,N35/H35)</f>
        <v>1.22431308334698</v>
      </c>
      <c r="U35" s="262" t="n">
        <f aca="false">IF(I35=0,WorstCase!$Y$2,O35/I35)</f>
        <v>1.24885163246052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224</f>
        <v>3741204</v>
      </c>
      <c r="F36" s="265" t="n">
        <f aca="false">Anchor!C224</f>
        <v>4723864</v>
      </c>
      <c r="G36" s="265" t="n">
        <f aca="false">Anchor!D224</f>
        <v>5185076</v>
      </c>
      <c r="H36" s="265" t="n">
        <f aca="false">Anchor!E224</f>
        <v>14.071</v>
      </c>
      <c r="I36" s="266" t="n">
        <f aca="false">Anchor!F224</f>
        <v>11.9086</v>
      </c>
      <c r="J36" s="267"/>
      <c r="K36" s="264" t="n">
        <f aca="false">Test!B224</f>
        <v>5370145</v>
      </c>
      <c r="L36" s="265" t="n">
        <f aca="false">Test!C224</f>
        <v>8126476</v>
      </c>
      <c r="M36" s="265" t="n">
        <f aca="false">Test!D224</f>
        <v>8725717</v>
      </c>
      <c r="N36" s="265" t="n">
        <f aca="false">Test!E224</f>
        <v>17.6376</v>
      </c>
      <c r="O36" s="266" t="n">
        <f aca="false">Test!F224</f>
        <v>15.2646</v>
      </c>
      <c r="P36" s="267"/>
      <c r="Q36" s="268" t="n">
        <f aca="false">IF(E36=0,WorstCase!$Y$2,K36/E36)</f>
        <v>1.43540555393397</v>
      </c>
      <c r="R36" s="269" t="n">
        <f aca="false">IF(F36=0,WorstCase!$Y$2,L36/F36)</f>
        <v>1.72030270134788</v>
      </c>
      <c r="S36" s="269" t="n">
        <f aca="false">IF(G36=0,WorstCase!$Y$2,M36/G36)</f>
        <v>1.682852286061</v>
      </c>
      <c r="T36" s="269" t="n">
        <f aca="false">IF(H36=0,WorstCase!$Y$2,N36/H36)</f>
        <v>1.25347167934049</v>
      </c>
      <c r="U36" s="270" t="n">
        <f aca="false">IF(I36=0,WorstCase!$Y$2,O36/I36)</f>
        <v>1.28181314344255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225</f>
        <v>3958290</v>
      </c>
      <c r="F37" s="247" t="n">
        <f aca="false">Anchor!C225</f>
        <v>5480580</v>
      </c>
      <c r="G37" s="247" t="n">
        <f aca="false">Anchor!D225</f>
        <v>6493164</v>
      </c>
      <c r="H37" s="247" t="n">
        <f aca="false">Anchor!E225</f>
        <v>8.7934</v>
      </c>
      <c r="I37" s="248" t="n">
        <f aca="false">Anchor!F225</f>
        <v>7.4638</v>
      </c>
      <c r="J37" s="249"/>
      <c r="K37" s="246" t="n">
        <f aca="false">Test!B225</f>
        <v>5586444</v>
      </c>
      <c r="L37" s="247" t="n">
        <f aca="false">Test!C225</f>
        <v>8778171</v>
      </c>
      <c r="M37" s="247" t="n">
        <f aca="false">Test!D225</f>
        <v>10038402</v>
      </c>
      <c r="N37" s="247" t="n">
        <f aca="false">Test!E225</f>
        <v>12.0215</v>
      </c>
      <c r="O37" s="248" t="n">
        <f aca="false">Test!F225</f>
        <v>10.6252</v>
      </c>
      <c r="P37" s="249"/>
      <c r="Q37" s="250" t="n">
        <f aca="false">IF(E37=0,WorstCase!$Y$2,K37/E37)</f>
        <v>1.41132761874446</v>
      </c>
      <c r="R37" s="251" t="n">
        <f aca="false">IF(F37=0,WorstCase!$Y$2,L37/F37)</f>
        <v>1.60168650033391</v>
      </c>
      <c r="S37" s="251" t="n">
        <f aca="false">IF(G37=0,WorstCase!$Y$2,M37/G37)</f>
        <v>1.54599544998401</v>
      </c>
      <c r="T37" s="251" t="n">
        <f aca="false">IF(H37=0,WorstCase!$Y$2,N37/H37)</f>
        <v>1.36710487411013</v>
      </c>
      <c r="U37" s="252" t="n">
        <f aca="false">IF(I37=0,WorstCase!$Y$2,O37/I37)</f>
        <v>1.42356440419089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226</f>
        <v>3703596</v>
      </c>
      <c r="F38" s="257" t="n">
        <f aca="false">Anchor!C226</f>
        <v>4699146</v>
      </c>
      <c r="G38" s="257" t="n">
        <f aca="false">Anchor!D226</f>
        <v>5237304</v>
      </c>
      <c r="H38" s="257" t="n">
        <f aca="false">Anchor!E226</f>
        <v>7.2121</v>
      </c>
      <c r="I38" s="258" t="n">
        <f aca="false">Anchor!F226</f>
        <v>6.1167</v>
      </c>
      <c r="J38" s="259"/>
      <c r="K38" s="256" t="n">
        <f aca="false">Test!B226</f>
        <v>5542681</v>
      </c>
      <c r="L38" s="257" t="n">
        <f aca="false">Test!C226</f>
        <v>8441695</v>
      </c>
      <c r="M38" s="257" t="n">
        <f aca="false">Test!D226</f>
        <v>9350003</v>
      </c>
      <c r="N38" s="257" t="n">
        <f aca="false">Test!E226</f>
        <v>10.9599</v>
      </c>
      <c r="O38" s="258" t="n">
        <f aca="false">Test!F226</f>
        <v>9.796</v>
      </c>
      <c r="P38" s="259"/>
      <c r="Q38" s="260" t="n">
        <f aca="false">IF(E38=0,WorstCase!$Y$2,K38/E38)</f>
        <v>1.49656739017971</v>
      </c>
      <c r="R38" s="261" t="n">
        <f aca="false">IF(F38=0,WorstCase!$Y$2,L38/F38)</f>
        <v>1.79643173461731</v>
      </c>
      <c r="S38" s="261" t="n">
        <f aca="false">IF(G38=0,WorstCase!$Y$2,M38/G38)</f>
        <v>1.78527024591278</v>
      </c>
      <c r="T38" s="261" t="n">
        <f aca="false">IF(H38=0,WorstCase!$Y$2,N38/H38)</f>
        <v>1.51965446957197</v>
      </c>
      <c r="U38" s="262" t="n">
        <f aca="false">IF(I38=0,WorstCase!$Y$2,O38/I38)</f>
        <v>1.60151715794464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227</f>
        <v>3544308</v>
      </c>
      <c r="F39" s="257" t="n">
        <f aca="false">Anchor!C227</f>
        <v>4313820</v>
      </c>
      <c r="G39" s="257" t="n">
        <f aca="false">Anchor!D227</f>
        <v>4726479</v>
      </c>
      <c r="H39" s="257" t="n">
        <f aca="false">Anchor!E227</f>
        <v>6.7832</v>
      </c>
      <c r="I39" s="258" t="n">
        <f aca="false">Anchor!F227</f>
        <v>5.7509</v>
      </c>
      <c r="J39" s="259"/>
      <c r="K39" s="256" t="n">
        <f aca="false">Test!B227</f>
        <v>6120757</v>
      </c>
      <c r="L39" s="257" t="n">
        <f aca="false">Test!C227</f>
        <v>9548044</v>
      </c>
      <c r="M39" s="257" t="n">
        <f aca="false">Test!D227</f>
        <v>10561114</v>
      </c>
      <c r="N39" s="257" t="n">
        <f aca="false">Test!E227</f>
        <v>12.6529</v>
      </c>
      <c r="O39" s="258" t="n">
        <f aca="false">Test!F227</f>
        <v>11.4899</v>
      </c>
      <c r="P39" s="259"/>
      <c r="Q39" s="260" t="n">
        <f aca="false">IF(E39=0,WorstCase!$Y$2,K39/E39)</f>
        <v>1.72692582021653</v>
      </c>
      <c r="R39" s="261" t="n">
        <f aca="false">IF(F39=0,WorstCase!$Y$2,L39/F39)</f>
        <v>2.21336170725714</v>
      </c>
      <c r="S39" s="261" t="n">
        <f aca="false">IF(G39=0,WorstCase!$Y$2,M39/G39)</f>
        <v>2.23445698161359</v>
      </c>
      <c r="T39" s="261" t="n">
        <f aca="false">IF(H39=0,WorstCase!$Y$2,N39/H39)</f>
        <v>1.86532904823682</v>
      </c>
      <c r="U39" s="262" t="n">
        <f aca="false">IF(I39=0,WorstCase!$Y$2,O39/I39)</f>
        <v>1.99793075866386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28</f>
        <v>3415480</v>
      </c>
      <c r="F40" s="265" t="n">
        <f aca="false">Anchor!C228</f>
        <v>4009180</v>
      </c>
      <c r="G40" s="265" t="n">
        <f aca="false">Anchor!D228</f>
        <v>4337517</v>
      </c>
      <c r="H40" s="265" t="n">
        <f aca="false">Anchor!E228</f>
        <v>6.348</v>
      </c>
      <c r="I40" s="266" t="n">
        <f aca="false">Anchor!F228</f>
        <v>5.3794</v>
      </c>
      <c r="J40" s="267"/>
      <c r="K40" s="264" t="n">
        <f aca="false">Test!B228</f>
        <v>6624000</v>
      </c>
      <c r="L40" s="265" t="n">
        <f aca="false">Test!C228</f>
        <v>10523938</v>
      </c>
      <c r="M40" s="265" t="n">
        <f aca="false">Test!D228</f>
        <v>11653230</v>
      </c>
      <c r="N40" s="265" t="n">
        <f aca="false">Test!E228</f>
        <v>14.2042</v>
      </c>
      <c r="O40" s="266" t="n">
        <f aca="false">Test!F228</f>
        <v>13.0542</v>
      </c>
      <c r="P40" s="267"/>
      <c r="Q40" s="268" t="n">
        <f aca="false">IF(E40=0,WorstCase!$Y$2,K40/E40)</f>
        <v>1.93940529588813</v>
      </c>
      <c r="R40" s="269" t="n">
        <f aca="false">IF(F40=0,WorstCase!$Y$2,L40/F40)</f>
        <v>2.62496021630358</v>
      </c>
      <c r="S40" s="269" t="n">
        <f aca="false">IF(G40=0,WorstCase!$Y$2,M40/G40)</f>
        <v>2.68661310145874</v>
      </c>
      <c r="T40" s="269" t="n">
        <f aca="false">IF(H40=0,WorstCase!$Y$2,N40/H40)</f>
        <v>2.23758664146188</v>
      </c>
      <c r="U40" s="270" t="n">
        <f aca="false">IF(I40=0,WorstCase!$Y$2,O40/I40)</f>
        <v>2.42670186266126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29</f>
        <v>3707717</v>
      </c>
      <c r="F41" s="247" t="n">
        <f aca="false">Anchor!C229</f>
        <v>4903886</v>
      </c>
      <c r="G41" s="247" t="n">
        <f aca="false">Anchor!D229</f>
        <v>5563045</v>
      </c>
      <c r="H41" s="247" t="n">
        <f aca="false">Anchor!E229</f>
        <v>8.2361</v>
      </c>
      <c r="I41" s="248" t="n">
        <f aca="false">Anchor!F229</f>
        <v>6.9898</v>
      </c>
      <c r="J41" s="249"/>
      <c r="K41" s="246" t="n">
        <f aca="false">Test!B229</f>
        <v>6492794</v>
      </c>
      <c r="L41" s="247" t="n">
        <f aca="false">Test!C229</f>
        <v>10519677</v>
      </c>
      <c r="M41" s="247" t="n">
        <f aca="false">Test!D229</f>
        <v>11742246</v>
      </c>
      <c r="N41" s="247" t="n">
        <f aca="false">Test!E229</f>
        <v>14.4427</v>
      </c>
      <c r="O41" s="248" t="n">
        <f aca="false">Test!F229</f>
        <v>13.0711</v>
      </c>
      <c r="P41" s="249"/>
      <c r="Q41" s="250" t="n">
        <f aca="false">IF(E41=0,WorstCase!$Y$2,K41/E41)</f>
        <v>1.75115684395546</v>
      </c>
      <c r="R41" s="251" t="n">
        <f aca="false">IF(F41=0,WorstCase!$Y$2,L41/F41)</f>
        <v>2.14517160472327</v>
      </c>
      <c r="S41" s="251" t="n">
        <f aca="false">IF(G41=0,WorstCase!$Y$2,M41/G41)</f>
        <v>2.11075876610741</v>
      </c>
      <c r="T41" s="251" t="n">
        <f aca="false">IF(H41=0,WorstCase!$Y$2,N41/H41)</f>
        <v>1.75358482777043</v>
      </c>
      <c r="U41" s="252" t="n">
        <f aca="false">IF(I41=0,WorstCase!$Y$2,O41/I41)</f>
        <v>1.87002489341612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30</f>
        <v>3511546</v>
      </c>
      <c r="F42" s="257" t="n">
        <f aca="false">Anchor!C230</f>
        <v>4378297</v>
      </c>
      <c r="G42" s="257" t="n">
        <f aca="false">Anchor!D230</f>
        <v>4814467</v>
      </c>
      <c r="H42" s="257" t="n">
        <f aca="false">Anchor!E230</f>
        <v>7.4722</v>
      </c>
      <c r="I42" s="258" t="n">
        <f aca="false">Anchor!F230</f>
        <v>6.3389</v>
      </c>
      <c r="J42" s="259"/>
      <c r="K42" s="256" t="n">
        <f aca="false">Test!B230</f>
        <v>7947933</v>
      </c>
      <c r="L42" s="257" t="n">
        <f aca="false">Test!C230</f>
        <v>13336329</v>
      </c>
      <c r="M42" s="257" t="n">
        <f aca="false">Test!D230</f>
        <v>14837513</v>
      </c>
      <c r="N42" s="257" t="n">
        <f aca="false">Test!E230</f>
        <v>19.3352</v>
      </c>
      <c r="O42" s="258" t="n">
        <f aca="false">Test!F230</f>
        <v>17.9291</v>
      </c>
      <c r="P42" s="259"/>
      <c r="Q42" s="260" t="n">
        <f aca="false">IF(E42=0,WorstCase!$Y$2,K42/E42)</f>
        <v>2.26337146088931</v>
      </c>
      <c r="R42" s="261" t="n">
        <f aca="false">IF(F42=0,WorstCase!$Y$2,L42/F42)</f>
        <v>3.04600829957401</v>
      </c>
      <c r="S42" s="261" t="n">
        <f aca="false">IF(G42=0,WorstCase!$Y$2,M42/G42)</f>
        <v>3.08185994420566</v>
      </c>
      <c r="T42" s="261" t="n">
        <f aca="false">IF(H42=0,WorstCase!$Y$2,N42/H42)</f>
        <v>2.58761810444046</v>
      </c>
      <c r="U42" s="262" t="n">
        <f aca="false">IF(I42=0,WorstCase!$Y$2,O42/I42)</f>
        <v>2.82842449005348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31</f>
        <v>3361070</v>
      </c>
      <c r="F43" s="257" t="n">
        <f aca="false">Anchor!C231</f>
        <v>4035003</v>
      </c>
      <c r="G43" s="257" t="n">
        <f aca="false">Anchor!D231</f>
        <v>4380319</v>
      </c>
      <c r="H43" s="257" t="n">
        <f aca="false">Anchor!E231</f>
        <v>7.1263</v>
      </c>
      <c r="I43" s="258" t="n">
        <f aca="false">Anchor!F231</f>
        <v>6.0433</v>
      </c>
      <c r="J43" s="259"/>
      <c r="K43" s="256" t="n">
        <f aca="false">Test!B231</f>
        <v>8930862</v>
      </c>
      <c r="L43" s="257" t="n">
        <f aca="false">Test!C231</f>
        <v>15293415</v>
      </c>
      <c r="M43" s="257" t="n">
        <f aca="false">Test!D231</f>
        <v>17015682</v>
      </c>
      <c r="N43" s="257" t="n">
        <f aca="false">Test!E231</f>
        <v>23.7636</v>
      </c>
      <c r="O43" s="258" t="n">
        <f aca="false">Test!F231</f>
        <v>22.2875</v>
      </c>
      <c r="P43" s="259"/>
      <c r="Q43" s="260" t="n">
        <f aca="false">IF(E43=0,WorstCase!$Y$2,K43/E43)</f>
        <v>2.65714846760109</v>
      </c>
      <c r="R43" s="261" t="n">
        <f aca="false">IF(F43=0,WorstCase!$Y$2,L43/F43)</f>
        <v>3.79018677309534</v>
      </c>
      <c r="S43" s="261" t="n">
        <f aca="false">IF(G43=0,WorstCase!$Y$2,M43/G43)</f>
        <v>3.88457598636081</v>
      </c>
      <c r="T43" s="261" t="n">
        <f aca="false">IF(H43=0,WorstCase!$Y$2,N43/H43)</f>
        <v>3.33463368087226</v>
      </c>
      <c r="U43" s="262" t="n">
        <f aca="false">IF(I43=0,WorstCase!$Y$2,O43/I43)</f>
        <v>3.68796849403472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32</f>
        <v>3280124</v>
      </c>
      <c r="F44" s="265" t="n">
        <f aca="false">Anchor!C232</f>
        <v>3807235</v>
      </c>
      <c r="G44" s="265" t="n">
        <f aca="false">Anchor!D232</f>
        <v>4092650</v>
      </c>
      <c r="H44" s="265" t="n">
        <f aca="false">Anchor!E232</f>
        <v>6.5758</v>
      </c>
      <c r="I44" s="266" t="n">
        <f aca="false">Anchor!F232</f>
        <v>5.5728</v>
      </c>
      <c r="J44" s="267"/>
      <c r="K44" s="264" t="n">
        <f aca="false">Test!B232</f>
        <v>8073233</v>
      </c>
      <c r="L44" s="265" t="n">
        <f aca="false">Test!C232</f>
        <v>13519199</v>
      </c>
      <c r="M44" s="265" t="n">
        <f aca="false">Test!D232</f>
        <v>14963543</v>
      </c>
      <c r="N44" s="265" t="n">
        <f aca="false">Test!E232</f>
        <v>19.5326</v>
      </c>
      <c r="O44" s="266" t="n">
        <f aca="false">Test!F232</f>
        <v>18.2486</v>
      </c>
      <c r="P44" s="267"/>
      <c r="Q44" s="268" t="n">
        <f aca="false">IF(E44=0,WorstCase!$Y$2,K44/E44)</f>
        <v>2.46125847681368</v>
      </c>
      <c r="R44" s="269" t="n">
        <f aca="false">IF(F44=0,WorstCase!$Y$2,L44/F44)</f>
        <v>3.550923176531</v>
      </c>
      <c r="S44" s="269" t="n">
        <f aca="false">IF(G44=0,WorstCase!$Y$2,M44/G44)</f>
        <v>3.65619903974198</v>
      </c>
      <c r="T44" s="269" t="n">
        <f aca="false">IF(H44=0,WorstCase!$Y$2,N44/H44)</f>
        <v>2.97037622798747</v>
      </c>
      <c r="U44" s="270" t="n">
        <f aca="false">IF(I44=0,WorstCase!$Y$2,O44/I44)</f>
        <v>3.27458369221935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233</f>
        <v>4338567</v>
      </c>
      <c r="F45" s="247" t="n">
        <f aca="false">Anchor!C233</f>
        <v>6530886</v>
      </c>
      <c r="G45" s="247" t="n">
        <f aca="false">Anchor!D233</f>
        <v>7400998</v>
      </c>
      <c r="H45" s="247" t="n">
        <f aca="false">Anchor!E233</f>
        <v>17.6099</v>
      </c>
      <c r="I45" s="248" t="n">
        <f aca="false">Anchor!F233</f>
        <v>14.9229</v>
      </c>
      <c r="J45" s="249"/>
      <c r="K45" s="246" t="n">
        <f aca="false">Test!B233</f>
        <v>5680495</v>
      </c>
      <c r="L45" s="247" t="n">
        <f aca="false">Test!C233</f>
        <v>9330410</v>
      </c>
      <c r="M45" s="247" t="n">
        <f aca="false">Test!D233</f>
        <v>10282274</v>
      </c>
      <c r="N45" s="247" t="n">
        <f aca="false">Test!E233</f>
        <v>20.607</v>
      </c>
      <c r="O45" s="248" t="n">
        <f aca="false">Test!F233</f>
        <v>17.737</v>
      </c>
      <c r="P45" s="249"/>
      <c r="Q45" s="250" t="n">
        <f aca="false">IF(E45=0,WorstCase!$Y$2,K45/E45)</f>
        <v>1.30930212671603</v>
      </c>
      <c r="R45" s="251" t="n">
        <f aca="false">IF(F45=0,WorstCase!$Y$2,L45/F45)</f>
        <v>1.42865914364452</v>
      </c>
      <c r="S45" s="251" t="n">
        <f aca="false">IF(G45=0,WorstCase!$Y$2,M45/G45)</f>
        <v>1.3893091175001</v>
      </c>
      <c r="T45" s="251" t="n">
        <f aca="false">IF(H45=0,WorstCase!$Y$2,N45/H45)</f>
        <v>1.17019403858057</v>
      </c>
      <c r="U45" s="252" t="n">
        <f aca="false">IF(I45=0,WorstCase!$Y$2,O45/I45)</f>
        <v>1.18857594703442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34</f>
        <v>3889219</v>
      </c>
      <c r="F46" s="257" t="n">
        <f aca="false">Anchor!C234</f>
        <v>5396240</v>
      </c>
      <c r="G46" s="257" t="n">
        <f aca="false">Anchor!D234</f>
        <v>6043845</v>
      </c>
      <c r="H46" s="257" t="n">
        <f aca="false">Anchor!E234</f>
        <v>16.3478</v>
      </c>
      <c r="I46" s="258" t="n">
        <f aca="false">Anchor!F234</f>
        <v>13.8436</v>
      </c>
      <c r="J46" s="259"/>
      <c r="K46" s="256" t="n">
        <f aca="false">Test!B234</f>
        <v>5434233</v>
      </c>
      <c r="L46" s="257" t="n">
        <f aca="false">Test!C234</f>
        <v>8631295</v>
      </c>
      <c r="M46" s="257" t="n">
        <f aca="false">Test!D234</f>
        <v>9383899</v>
      </c>
      <c r="N46" s="257" t="n">
        <f aca="false">Test!E234</f>
        <v>19.7307</v>
      </c>
      <c r="O46" s="258" t="n">
        <f aca="false">Test!F234</f>
        <v>17.03</v>
      </c>
      <c r="P46" s="259"/>
      <c r="Q46" s="260" t="n">
        <f aca="false">IF(E46=0,WorstCase!$Y$2,K46/E46)</f>
        <v>1.39725559296095</v>
      </c>
      <c r="R46" s="261" t="n">
        <f aca="false">IF(F46=0,WorstCase!$Y$2,L46/F46)</f>
        <v>1.59950169006568</v>
      </c>
      <c r="S46" s="261" t="n">
        <f aca="false">IF(G46=0,WorstCase!$Y$2,M46/G46)</f>
        <v>1.55263726981748</v>
      </c>
      <c r="T46" s="261" t="n">
        <f aca="false">IF(H46=0,WorstCase!$Y$2,N46/H46)</f>
        <v>1.20693304297826</v>
      </c>
      <c r="U46" s="262" t="n">
        <f aca="false">IF(I46=0,WorstCase!$Y$2,O46/I46)</f>
        <v>1.23017134271432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35</f>
        <v>3690617</v>
      </c>
      <c r="F47" s="257" t="n">
        <f aca="false">Anchor!C235</f>
        <v>4902923</v>
      </c>
      <c r="G47" s="257" t="n">
        <f aca="false">Anchor!D235</f>
        <v>5446475</v>
      </c>
      <c r="H47" s="257" t="n">
        <f aca="false">Anchor!E235</f>
        <v>15.6163</v>
      </c>
      <c r="I47" s="258" t="n">
        <f aca="false">Anchor!F235</f>
        <v>13.2188</v>
      </c>
      <c r="J47" s="259"/>
      <c r="K47" s="256" t="n">
        <f aca="false">Test!B235</f>
        <v>5626442</v>
      </c>
      <c r="L47" s="257" t="n">
        <f aca="false">Test!C235</f>
        <v>8962980</v>
      </c>
      <c r="M47" s="257" t="n">
        <f aca="false">Test!D235</f>
        <v>9653245</v>
      </c>
      <c r="N47" s="257" t="n">
        <f aca="false">Test!E235</f>
        <v>20.0223</v>
      </c>
      <c r="O47" s="258" t="n">
        <f aca="false">Test!F235</f>
        <v>17.3624</v>
      </c>
      <c r="P47" s="259"/>
      <c r="Q47" s="260" t="n">
        <f aca="false">IF(E47=0,WorstCase!$Y$2,K47/E47)</f>
        <v>1.52452611582291</v>
      </c>
      <c r="R47" s="261" t="n">
        <f aca="false">IF(F47=0,WorstCase!$Y$2,L47/F47)</f>
        <v>1.82808908073816</v>
      </c>
      <c r="S47" s="261" t="n">
        <f aca="false">IF(G47=0,WorstCase!$Y$2,M47/G47)</f>
        <v>1.77238397312023</v>
      </c>
      <c r="T47" s="261" t="n">
        <f aca="false">IF(H47=0,WorstCase!$Y$2,N47/H47)</f>
        <v>1.28214109616234</v>
      </c>
      <c r="U47" s="262" t="n">
        <f aca="false">IF(I47=0,WorstCase!$Y$2,O47/I47)</f>
        <v>1.31346264411293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36</f>
        <v>3552371</v>
      </c>
      <c r="F48" s="265" t="n">
        <f aca="false">Anchor!C236</f>
        <v>4562891</v>
      </c>
      <c r="G48" s="265" t="n">
        <f aca="false">Anchor!D236</f>
        <v>5028267</v>
      </c>
      <c r="H48" s="265" t="n">
        <f aca="false">Anchor!E236</f>
        <v>14.9121</v>
      </c>
      <c r="I48" s="266" t="n">
        <f aca="false">Anchor!F236</f>
        <v>12.6159</v>
      </c>
      <c r="J48" s="267"/>
      <c r="K48" s="264" t="n">
        <f aca="false">Test!B236</f>
        <v>5735672</v>
      </c>
      <c r="L48" s="265" t="n">
        <f aca="false">Test!C236</f>
        <v>9148929</v>
      </c>
      <c r="M48" s="265" t="n">
        <f aca="false">Test!D236</f>
        <v>9798788</v>
      </c>
      <c r="N48" s="265" t="n">
        <f aca="false">Test!E236</f>
        <v>20.02</v>
      </c>
      <c r="O48" s="266" t="n">
        <f aca="false">Test!F236</f>
        <v>17.4186</v>
      </c>
      <c r="P48" s="267"/>
      <c r="Q48" s="268" t="n">
        <f aca="false">IF(E48=0,WorstCase!$Y$2,K48/E48)</f>
        <v>1.61460388005645</v>
      </c>
      <c r="R48" s="269" t="n">
        <f aca="false">IF(F48=0,WorstCase!$Y$2,L48/F48)</f>
        <v>2.0050728803296</v>
      </c>
      <c r="S48" s="269" t="n">
        <f aca="false">IF(G48=0,WorstCase!$Y$2,M48/G48)</f>
        <v>1.94874058994878</v>
      </c>
      <c r="T48" s="269" t="n">
        <f aca="false">IF(H48=0,WorstCase!$Y$2,N48/H48)</f>
        <v>1.34253391541098</v>
      </c>
      <c r="U48" s="270" t="n">
        <f aca="false">IF(I48=0,WorstCase!$Y$2,O48/I48)</f>
        <v>1.38068627684113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37</f>
        <v>3907065</v>
      </c>
      <c r="F49" s="247" t="n">
        <f aca="false">Anchor!C237</f>
        <v>5628877</v>
      </c>
      <c r="G49" s="247" t="n">
        <f aca="false">Anchor!D237</f>
        <v>6319120</v>
      </c>
      <c r="H49" s="247" t="n">
        <f aca="false">Anchor!E237</f>
        <v>17.2165</v>
      </c>
      <c r="I49" s="248" t="n">
        <f aca="false">Anchor!F237</f>
        <v>14.587</v>
      </c>
      <c r="J49" s="249"/>
      <c r="K49" s="246" t="n">
        <f aca="false">Test!B237</f>
        <v>5714054</v>
      </c>
      <c r="L49" s="247" t="n">
        <f aca="false">Test!C237</f>
        <v>9374847</v>
      </c>
      <c r="M49" s="247" t="n">
        <f aca="false">Test!D237</f>
        <v>10190203</v>
      </c>
      <c r="N49" s="247" t="n">
        <f aca="false">Test!E237</f>
        <v>21.1546</v>
      </c>
      <c r="O49" s="248" t="n">
        <f aca="false">Test!F237</f>
        <v>18.3037</v>
      </c>
      <c r="P49" s="249"/>
      <c r="Q49" s="250" t="n">
        <f aca="false">IF(E49=0,WorstCase!$Y$2,K49/E49)</f>
        <v>1.46249268952526</v>
      </c>
      <c r="R49" s="251" t="n">
        <f aca="false">IF(F49=0,WorstCase!$Y$2,L49/F49)</f>
        <v>1.66549153587829</v>
      </c>
      <c r="S49" s="251" t="n">
        <f aca="false">IF(G49=0,WorstCase!$Y$2,M49/G49)</f>
        <v>1.61259843142716</v>
      </c>
      <c r="T49" s="251" t="n">
        <f aca="false">IF(H49=0,WorstCase!$Y$2,N49/H49)</f>
        <v>1.22873987163477</v>
      </c>
      <c r="U49" s="252" t="n">
        <f aca="false">IF(I49=0,WorstCase!$Y$2,O49/I49)</f>
        <v>1.25479536573661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238</f>
        <v>3597270</v>
      </c>
      <c r="F50" s="257" t="n">
        <f aca="false">Anchor!C238</f>
        <v>4896051</v>
      </c>
      <c r="G50" s="257" t="n">
        <f aca="false">Anchor!D238</f>
        <v>5447892</v>
      </c>
      <c r="H50" s="257" t="n">
        <f aca="false">Anchor!E238</f>
        <v>16.4034</v>
      </c>
      <c r="I50" s="258" t="n">
        <f aca="false">Anchor!F238</f>
        <v>13.8929</v>
      </c>
      <c r="J50" s="259"/>
      <c r="K50" s="256" t="n">
        <f aca="false">Test!B238</f>
        <v>6140415</v>
      </c>
      <c r="L50" s="257" t="n">
        <f aca="false">Test!C238</f>
        <v>10175268</v>
      </c>
      <c r="M50" s="257" t="n">
        <f aca="false">Test!D238</f>
        <v>10919961</v>
      </c>
      <c r="N50" s="257" t="n">
        <f aca="false">Test!E238</f>
        <v>22.0612</v>
      </c>
      <c r="O50" s="258" t="n">
        <f aca="false">Test!F238</f>
        <v>19.2357</v>
      </c>
      <c r="P50" s="259"/>
      <c r="Q50" s="260" t="n">
        <f aca="false">IF(E50=0,WorstCase!$Y$2,K50/E50)</f>
        <v>1.70696528200552</v>
      </c>
      <c r="R50" s="261" t="n">
        <f aca="false">IF(F50=0,WorstCase!$Y$2,L50/F50)</f>
        <v>2.0782602142012</v>
      </c>
      <c r="S50" s="261" t="n">
        <f aca="false">IF(G50=0,WorstCase!$Y$2,M50/G50)</f>
        <v>2.00443786330566</v>
      </c>
      <c r="T50" s="261" t="n">
        <f aca="false">IF(H50=0,WorstCase!$Y$2,N50/H50)</f>
        <v>1.34491629784069</v>
      </c>
      <c r="U50" s="262" t="n">
        <f aca="false">IF(I50=0,WorstCase!$Y$2,O50/I50)</f>
        <v>1.38457053602919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239</f>
        <v>3400671</v>
      </c>
      <c r="F51" s="257" t="n">
        <f aca="false">Anchor!C239</f>
        <v>4444384</v>
      </c>
      <c r="G51" s="257" t="n">
        <f aca="false">Anchor!D239</f>
        <v>4907702</v>
      </c>
      <c r="H51" s="257" t="n">
        <f aca="false">Anchor!E239</f>
        <v>15.7687</v>
      </c>
      <c r="I51" s="258" t="n">
        <f aca="false">Anchor!F239</f>
        <v>13.3511</v>
      </c>
      <c r="J51" s="259"/>
      <c r="K51" s="256" t="n">
        <f aca="false">Test!B239</f>
        <v>6663916</v>
      </c>
      <c r="L51" s="257" t="n">
        <f aca="false">Test!C239</f>
        <v>11227204</v>
      </c>
      <c r="M51" s="257" t="n">
        <f aca="false">Test!D239</f>
        <v>11960568</v>
      </c>
      <c r="N51" s="257" t="n">
        <f aca="false">Test!E239</f>
        <v>23.4084</v>
      </c>
      <c r="O51" s="258" t="n">
        <f aca="false">Test!F239</f>
        <v>20.5573</v>
      </c>
      <c r="P51" s="259"/>
      <c r="Q51" s="260" t="n">
        <f aca="false">IF(E51=0,WorstCase!$Y$2,K51/E51)</f>
        <v>1.95958856355113</v>
      </c>
      <c r="R51" s="261" t="n">
        <f aca="false">IF(F51=0,WorstCase!$Y$2,L51/F51)</f>
        <v>2.52615525571148</v>
      </c>
      <c r="S51" s="261" t="n">
        <f aca="false">IF(G51=0,WorstCase!$Y$2,M51/G51)</f>
        <v>2.4371015192039</v>
      </c>
      <c r="T51" s="261" t="n">
        <f aca="false">IF(H51=0,WorstCase!$Y$2,N51/H51)</f>
        <v>1.48448508754685</v>
      </c>
      <c r="U51" s="262" t="n">
        <f aca="false">IF(I51=0,WorstCase!$Y$2,O51/I51)</f>
        <v>1.53974578873651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240</f>
        <v>3357890</v>
      </c>
      <c r="F52" s="265" t="n">
        <f aca="false">Anchor!C240</f>
        <v>4253698</v>
      </c>
      <c r="G52" s="265" t="n">
        <f aca="false">Anchor!D240</f>
        <v>4664156</v>
      </c>
      <c r="H52" s="265" t="n">
        <f aca="false">Anchor!E240</f>
        <v>14.933</v>
      </c>
      <c r="I52" s="266" t="n">
        <f aca="false">Anchor!F240</f>
        <v>12.6352</v>
      </c>
      <c r="J52" s="267"/>
      <c r="K52" s="264" t="n">
        <f aca="false">Test!B240</f>
        <v>6906716</v>
      </c>
      <c r="L52" s="265" t="n">
        <f aca="false">Test!C240</f>
        <v>11679625</v>
      </c>
      <c r="M52" s="265" t="n">
        <f aca="false">Test!D240</f>
        <v>12410193</v>
      </c>
      <c r="N52" s="265" t="n">
        <f aca="false">Test!E240</f>
        <v>23.6915</v>
      </c>
      <c r="O52" s="266" t="n">
        <f aca="false">Test!F240</f>
        <v>20.8904</v>
      </c>
      <c r="P52" s="267"/>
      <c r="Q52" s="268" t="n">
        <f aca="false">IF(E52=0,WorstCase!$Y$2,K52/E52)</f>
        <v>2.05686189839453</v>
      </c>
      <c r="R52" s="269" t="n">
        <f aca="false">IF(F52=0,WorstCase!$Y$2,L52/F52)</f>
        <v>2.74575792639722</v>
      </c>
      <c r="S52" s="269" t="n">
        <f aca="false">IF(G52=0,WorstCase!$Y$2,M52/G52)</f>
        <v>2.6607585595336</v>
      </c>
      <c r="T52" s="269" t="n">
        <f aca="false">IF(H52=0,WorstCase!$Y$2,N52/H52)</f>
        <v>1.58651978838813</v>
      </c>
      <c r="U52" s="270" t="n">
        <f aca="false">IF(I52=0,WorstCase!$Y$2,O52/I52)</f>
        <v>1.65334937317969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241</f>
        <v>5318794</v>
      </c>
      <c r="F53" s="247" t="n">
        <f aca="false">Anchor!C241</f>
        <v>8951724</v>
      </c>
      <c r="G53" s="247" t="n">
        <f aca="false">Anchor!D241</f>
        <v>10503513</v>
      </c>
      <c r="H53" s="247" t="n">
        <f aca="false">Anchor!E241</f>
        <v>16.3944</v>
      </c>
      <c r="I53" s="248" t="n">
        <f aca="false">Anchor!F241</f>
        <v>13.9032</v>
      </c>
      <c r="J53" s="249"/>
      <c r="K53" s="246" t="n">
        <f aca="false">Test!B241</f>
        <v>7172830</v>
      </c>
      <c r="L53" s="247" t="n">
        <f aca="false">Test!C241</f>
        <v>12678188</v>
      </c>
      <c r="M53" s="247" t="n">
        <f aca="false">Test!D241</f>
        <v>14280038</v>
      </c>
      <c r="N53" s="247" t="n">
        <f aca="false">Test!E241</f>
        <v>21.0178</v>
      </c>
      <c r="O53" s="248" t="n">
        <f aca="false">Test!F241</f>
        <v>18.2532</v>
      </c>
      <c r="P53" s="249"/>
      <c r="Q53" s="250" t="n">
        <f aca="false">IF(E53=0,WorstCase!$Y$2,K53/E53)</f>
        <v>1.34858202818158</v>
      </c>
      <c r="R53" s="251" t="n">
        <f aca="false">IF(F53=0,WorstCase!$Y$2,L53/F53)</f>
        <v>1.41628450564383</v>
      </c>
      <c r="S53" s="251" t="n">
        <f aca="false">IF(G53=0,WorstCase!$Y$2,M53/G53)</f>
        <v>1.35954875287916</v>
      </c>
      <c r="T53" s="251" t="n">
        <f aca="false">IF(H53=0,WorstCase!$Y$2,N53/H53)</f>
        <v>1.28201093056166</v>
      </c>
      <c r="U53" s="252" t="n">
        <f aca="false">IF(I53=0,WorstCase!$Y$2,O53/I53)</f>
        <v>1.31287761090972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242</f>
        <v>4728406</v>
      </c>
      <c r="F54" s="257" t="n">
        <f aca="false">Anchor!C242</f>
        <v>6915911</v>
      </c>
      <c r="G54" s="257" t="n">
        <f aca="false">Anchor!D242</f>
        <v>8014055</v>
      </c>
      <c r="H54" s="257" t="n">
        <f aca="false">Anchor!E242</f>
        <v>13.6322</v>
      </c>
      <c r="I54" s="258" t="n">
        <f aca="false">Anchor!F242</f>
        <v>11.5418</v>
      </c>
      <c r="J54" s="259"/>
      <c r="K54" s="256" t="n">
        <f aca="false">Test!B242</f>
        <v>5788939</v>
      </c>
      <c r="L54" s="257" t="n">
        <f aca="false">Test!C242</f>
        <v>9126492</v>
      </c>
      <c r="M54" s="257" t="n">
        <f aca="false">Test!D242</f>
        <v>10291065</v>
      </c>
      <c r="N54" s="257" t="n">
        <f aca="false">Test!E242</f>
        <v>15.8906</v>
      </c>
      <c r="O54" s="258" t="n">
        <f aca="false">Test!F242</f>
        <v>13.6698</v>
      </c>
      <c r="P54" s="259"/>
      <c r="Q54" s="260" t="n">
        <f aca="false">IF(E54=0,WorstCase!$Y$2,K54/E54)</f>
        <v>1.22428975007645</v>
      </c>
      <c r="R54" s="261" t="n">
        <f aca="false">IF(F54=0,WorstCase!$Y$2,L54/F54)</f>
        <v>1.31963699359347</v>
      </c>
      <c r="S54" s="261" t="n">
        <f aca="false">IF(G54=0,WorstCase!$Y$2,M54/G54)</f>
        <v>1.28412707424643</v>
      </c>
      <c r="T54" s="261" t="n">
        <f aca="false">IF(H54=0,WorstCase!$Y$2,N54/H54)</f>
        <v>1.16566658353017</v>
      </c>
      <c r="U54" s="262" t="n">
        <f aca="false">IF(I54=0,WorstCase!$Y$2,O54/I54)</f>
        <v>1.18437332131903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243</f>
        <v>4080085</v>
      </c>
      <c r="F55" s="257" t="n">
        <f aca="false">Anchor!C243</f>
        <v>5332681</v>
      </c>
      <c r="G55" s="257" t="n">
        <f aca="false">Anchor!D243</f>
        <v>5983980</v>
      </c>
      <c r="H55" s="257" t="n">
        <f aca="false">Anchor!E243</f>
        <v>13.0524</v>
      </c>
      <c r="I55" s="258" t="n">
        <f aca="false">Anchor!F243</f>
        <v>11.045</v>
      </c>
      <c r="J55" s="259"/>
      <c r="K55" s="256" t="n">
        <f aca="false">Test!B243</f>
        <v>4593577</v>
      </c>
      <c r="L55" s="257" t="n">
        <f aca="false">Test!C243</f>
        <v>6411606</v>
      </c>
      <c r="M55" s="257" t="n">
        <f aca="false">Test!D243</f>
        <v>7099305</v>
      </c>
      <c r="N55" s="257" t="n">
        <f aca="false">Test!E243</f>
        <v>14.0675</v>
      </c>
      <c r="O55" s="258" t="n">
        <f aca="false">Test!F243</f>
        <v>12.0006</v>
      </c>
      <c r="P55" s="259"/>
      <c r="Q55" s="260" t="n">
        <f aca="false">IF(E55=0,WorstCase!$Y$2,K55/E55)</f>
        <v>1.12585326041002</v>
      </c>
      <c r="R55" s="261" t="n">
        <f aca="false">IF(F55=0,WorstCase!$Y$2,L55/F55)</f>
        <v>1.20232318415446</v>
      </c>
      <c r="S55" s="261" t="n">
        <f aca="false">IF(G55=0,WorstCase!$Y$2,M55/G55)</f>
        <v>1.18638514834608</v>
      </c>
      <c r="T55" s="261" t="n">
        <f aca="false">IF(H55=0,WorstCase!$Y$2,N55/H55)</f>
        <v>1.07777113787503</v>
      </c>
      <c r="U55" s="262" t="n">
        <f aca="false">IF(I55=0,WorstCase!$Y$2,O55/I55)</f>
        <v>1.08651878678135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244</f>
        <v>3814405</v>
      </c>
      <c r="F56" s="265" t="n">
        <f aca="false">Anchor!C244</f>
        <v>4674454</v>
      </c>
      <c r="G56" s="265" t="n">
        <f aca="false">Anchor!D244</f>
        <v>5143788</v>
      </c>
      <c r="H56" s="265" t="n">
        <f aca="false">Anchor!E244</f>
        <v>13.0208</v>
      </c>
      <c r="I56" s="266" t="n">
        <f aca="false">Anchor!F244</f>
        <v>11.0171</v>
      </c>
      <c r="J56" s="267"/>
      <c r="K56" s="264" t="n">
        <f aca="false">Test!B244</f>
        <v>4217490</v>
      </c>
      <c r="L56" s="265" t="n">
        <f aca="false">Test!C244</f>
        <v>5521315</v>
      </c>
      <c r="M56" s="265" t="n">
        <f aca="false">Test!D244</f>
        <v>6023972</v>
      </c>
      <c r="N56" s="265" t="n">
        <f aca="false">Test!E244</f>
        <v>13.8209</v>
      </c>
      <c r="O56" s="266" t="n">
        <f aca="false">Test!F244</f>
        <v>11.7657</v>
      </c>
      <c r="P56" s="267"/>
      <c r="Q56" s="268" t="n">
        <f aca="false">IF(E56=0,WorstCase!$Y$2,K56/E56)</f>
        <v>1.10567441055682</v>
      </c>
      <c r="R56" s="269" t="n">
        <f aca="false">IF(F56=0,WorstCase!$Y$2,L56/F56)</f>
        <v>1.18116789682816</v>
      </c>
      <c r="S56" s="269" t="n">
        <f aca="false">IF(G56=0,WorstCase!$Y$2,M56/G56)</f>
        <v>1.17111591690793</v>
      </c>
      <c r="T56" s="269" t="n">
        <f aca="false">IF(H56=0,WorstCase!$Y$2,N56/H56)</f>
        <v>1.06144783730646</v>
      </c>
      <c r="U56" s="270" t="n">
        <f aca="false">IF(I56=0,WorstCase!$Y$2,O56/I56)</f>
        <v>1.06794891577638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245</f>
        <v>5083984</v>
      </c>
      <c r="F57" s="247" t="n">
        <f aca="false">Anchor!C245</f>
        <v>8067907</v>
      </c>
      <c r="G57" s="247" t="n">
        <f aca="false">Anchor!D245</f>
        <v>9463982</v>
      </c>
      <c r="H57" s="247" t="n">
        <f aca="false">Anchor!E245</f>
        <v>14.9984</v>
      </c>
      <c r="I57" s="248" t="n">
        <f aca="false">Anchor!F245</f>
        <v>12.7097</v>
      </c>
      <c r="J57" s="249"/>
      <c r="K57" s="246" t="n">
        <f aca="false">Test!B245</f>
        <v>6860554</v>
      </c>
      <c r="L57" s="247" t="n">
        <f aca="false">Test!C245</f>
        <v>11691435</v>
      </c>
      <c r="M57" s="247" t="n">
        <f aca="false">Test!D245</f>
        <v>13178474</v>
      </c>
      <c r="N57" s="247" t="n">
        <f aca="false">Test!E245</f>
        <v>19.0179</v>
      </c>
      <c r="O57" s="248" t="n">
        <f aca="false">Test!F245</f>
        <v>16.5083</v>
      </c>
      <c r="P57" s="249"/>
      <c r="Q57" s="250" t="n">
        <f aca="false">IF(E57=0,WorstCase!$Y$2,K57/E57)</f>
        <v>1.34944445143808</v>
      </c>
      <c r="R57" s="251" t="n">
        <f aca="false">IF(F57=0,WorstCase!$Y$2,L57/F57)</f>
        <v>1.44912862778413</v>
      </c>
      <c r="S57" s="251" t="n">
        <f aca="false">IF(G57=0,WorstCase!$Y$2,M57/G57)</f>
        <v>1.3924872215522</v>
      </c>
      <c r="T57" s="251" t="n">
        <f aca="false">IF(H57=0,WorstCase!$Y$2,N57/H57)</f>
        <v>1.26799525282697</v>
      </c>
      <c r="U57" s="252" t="n">
        <f aca="false">IF(I57=0,WorstCase!$Y$2,O57/I57)</f>
        <v>1.29887408829477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246</f>
        <v>4292007</v>
      </c>
      <c r="F58" s="257" t="n">
        <f aca="false">Anchor!C246</f>
        <v>5900503</v>
      </c>
      <c r="G58" s="257" t="n">
        <f aca="false">Anchor!D246</f>
        <v>6711290</v>
      </c>
      <c r="H58" s="257" t="n">
        <f aca="false">Anchor!E246</f>
        <v>13.2593</v>
      </c>
      <c r="I58" s="258" t="n">
        <f aca="false">Anchor!F246</f>
        <v>11.2223</v>
      </c>
      <c r="J58" s="259"/>
      <c r="K58" s="256" t="n">
        <f aca="false">Test!B246</f>
        <v>5145228</v>
      </c>
      <c r="L58" s="257" t="n">
        <f aca="false">Test!C246</f>
        <v>7683037</v>
      </c>
      <c r="M58" s="257" t="n">
        <f aca="false">Test!D246</f>
        <v>8555188</v>
      </c>
      <c r="N58" s="257" t="n">
        <f aca="false">Test!E246</f>
        <v>15.0029</v>
      </c>
      <c r="O58" s="258" t="n">
        <f aca="false">Test!F246</f>
        <v>12.869</v>
      </c>
      <c r="P58" s="259"/>
      <c r="Q58" s="260" t="n">
        <f aca="false">IF(E58=0,WorstCase!$Y$2,K58/E58)</f>
        <v>1.19879301222016</v>
      </c>
      <c r="R58" s="261" t="n">
        <f aca="false">IF(F58=0,WorstCase!$Y$2,L58/F58)</f>
        <v>1.30209865158953</v>
      </c>
      <c r="S58" s="261" t="n">
        <f aca="false">IF(G58=0,WorstCase!$Y$2,M58/G58)</f>
        <v>1.27474568972582</v>
      </c>
      <c r="T58" s="261" t="n">
        <f aca="false">IF(H58=0,WorstCase!$Y$2,N58/H58)</f>
        <v>1.13150015460846</v>
      </c>
      <c r="U58" s="262" t="n">
        <f aca="false">IF(I58=0,WorstCase!$Y$2,O58/I58)</f>
        <v>1.1467346265917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247</f>
        <v>3886828</v>
      </c>
      <c r="F59" s="257" t="n">
        <f aca="false">Anchor!C247</f>
        <v>4903009</v>
      </c>
      <c r="G59" s="257" t="n">
        <f aca="false">Anchor!D247</f>
        <v>5437857</v>
      </c>
      <c r="H59" s="257" t="n">
        <f aca="false">Anchor!E247</f>
        <v>12.9291</v>
      </c>
      <c r="I59" s="258" t="n">
        <f aca="false">Anchor!F247</f>
        <v>10.9392</v>
      </c>
      <c r="J59" s="259"/>
      <c r="K59" s="256" t="n">
        <f aca="false">Test!B247</f>
        <v>4586973</v>
      </c>
      <c r="L59" s="257" t="n">
        <f aca="false">Test!C247</f>
        <v>6373863</v>
      </c>
      <c r="M59" s="257" t="n">
        <f aca="false">Test!D247</f>
        <v>6967408</v>
      </c>
      <c r="N59" s="257" t="n">
        <f aca="false">Test!E247</f>
        <v>14.3341</v>
      </c>
      <c r="O59" s="258" t="n">
        <f aca="false">Test!F247</f>
        <v>12.2624</v>
      </c>
      <c r="P59" s="259"/>
      <c r="Q59" s="260" t="n">
        <f aca="false">IF(E59=0,WorstCase!$Y$2,K59/E59)</f>
        <v>1.18013274577625</v>
      </c>
      <c r="R59" s="261" t="n">
        <f aca="false">IF(F59=0,WorstCase!$Y$2,L59/F59)</f>
        <v>1.29999006732396</v>
      </c>
      <c r="S59" s="261" t="n">
        <f aca="false">IF(G59=0,WorstCase!$Y$2,M59/G59)</f>
        <v>1.28127826825899</v>
      </c>
      <c r="T59" s="261" t="n">
        <f aca="false">IF(H59=0,WorstCase!$Y$2,N59/H59)</f>
        <v>1.10866959030404</v>
      </c>
      <c r="U59" s="262" t="n">
        <f aca="false">IF(I59=0,WorstCase!$Y$2,O59/I59)</f>
        <v>1.12095948515431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248</f>
        <v>3718750</v>
      </c>
      <c r="F60" s="265" t="n">
        <f aca="false">Anchor!C248</f>
        <v>4469715</v>
      </c>
      <c r="G60" s="265" t="n">
        <f aca="false">Anchor!D248</f>
        <v>4881748</v>
      </c>
      <c r="H60" s="265" t="n">
        <f aca="false">Anchor!E248</f>
        <v>12.8771</v>
      </c>
      <c r="I60" s="266" t="n">
        <f aca="false">Anchor!F248</f>
        <v>10.8951</v>
      </c>
      <c r="J60" s="267"/>
      <c r="K60" s="264" t="n">
        <f aca="false">Test!B248</f>
        <v>4237818</v>
      </c>
      <c r="L60" s="265" t="n">
        <f aca="false">Test!C248</f>
        <v>5568289</v>
      </c>
      <c r="M60" s="265" t="n">
        <f aca="false">Test!D248</f>
        <v>6024713</v>
      </c>
      <c r="N60" s="265" t="n">
        <f aca="false">Test!E248</f>
        <v>13.8304</v>
      </c>
      <c r="O60" s="266" t="n">
        <f aca="false">Test!F248</f>
        <v>11.7967</v>
      </c>
      <c r="P60" s="267"/>
      <c r="Q60" s="268" t="n">
        <f aca="false">IF(E60=0,WorstCase!$Y$2,K60/E60)</f>
        <v>1.13958131092437</v>
      </c>
      <c r="R60" s="269" t="n">
        <f aca="false">IF(F60=0,WorstCase!$Y$2,L60/F60)</f>
        <v>1.24578166616887</v>
      </c>
      <c r="S60" s="269" t="n">
        <f aca="false">IF(G60=0,WorstCase!$Y$2,M60/G60)</f>
        <v>1.23413027464752</v>
      </c>
      <c r="T60" s="269" t="n">
        <f aca="false">IF(H60=0,WorstCase!$Y$2,N60/H60)</f>
        <v>1.07403064354552</v>
      </c>
      <c r="U60" s="270" t="n">
        <f aca="false">IF(I60=0,WorstCase!$Y$2,O60/I60)</f>
        <v>1.082752797128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46612389640132</v>
      </c>
      <c r="R63" s="275" t="n">
        <f aca="false">IF(R5=WorstCase!$Y$2,WorstCase!$Y$2,AVERAGE(R5:R20))</f>
        <v>1.68998946913788</v>
      </c>
      <c r="S63" s="275" t="n">
        <f aca="false">IF(S5=WorstCase!$Y$2,WorstCase!$Y$2,AVERAGE(S5:S20))</f>
        <v>1.66888976264815</v>
      </c>
      <c r="T63" s="275" t="n">
        <f aca="false">IF(T5=WorstCase!$Y$2,WorstCase!$Y$2,AVERAGE(T5:T20))</f>
        <v>1.30414142694337</v>
      </c>
      <c r="U63" s="276" t="n">
        <f aca="false">IF(U5=WorstCase!$Y$2,WorstCase!$Y$2,AVERAGE(U5:U20))</f>
        <v>1.34329515252997</v>
      </c>
    </row>
    <row r="64" customFormat="false" ht="16.5" hidden="false" customHeight="false" outlineLevel="0" collapsed="false">
      <c r="Q64" s="277" t="n">
        <f aca="false">IF(Q21=WorstCase!$Y$2,WorstCase!$Y$2,AVERAGE(Q21:Q60))</f>
        <v>1.60612721523955</v>
      </c>
      <c r="R64" s="278" t="n">
        <f aca="false">IF(R21=WorstCase!$Y$2,WorstCase!$Y$2,AVERAGE(R21:R60))</f>
        <v>1.95635135056666</v>
      </c>
      <c r="S64" s="278" t="n">
        <f aca="false">IF(S21=WorstCase!$Y$2,WorstCase!$Y$2,AVERAGE(S21:S60))</f>
        <v>1.91508253263784</v>
      </c>
      <c r="T64" s="278" t="n">
        <f aca="false">IF(T21=WorstCase!$Y$2,WorstCase!$Y$2,AVERAGE(T21:T60))</f>
        <v>1.46554660734249</v>
      </c>
      <c r="U64" s="279" t="n">
        <f aca="false">IF(U21=WorstCase!$Y$2,WorstCase!$Y$2,AVERAGE(U21:U60))</f>
        <v>1.52760223313515</v>
      </c>
    </row>
    <row r="65" customFormat="false" ht="16.5" hidden="false" customHeight="false" outlineLevel="0" collapsed="false">
      <c r="Q65" s="280" t="n">
        <f aca="false">IF(Q21=WorstCase!$Y$2,WorstCase!$Y$2,AVERAGE(Q5:Q60))</f>
        <v>1.56612626700006</v>
      </c>
      <c r="R65" s="281" t="n">
        <f aca="false">IF(R21=WorstCase!$Y$2,WorstCase!$Y$2,AVERAGE(R5:R60))</f>
        <v>1.88024795587272</v>
      </c>
      <c r="S65" s="281" t="n">
        <f aca="false">IF(S21=WorstCase!$Y$2,WorstCase!$Y$2,AVERAGE(S5:S60))</f>
        <v>1.84474174121221</v>
      </c>
      <c r="T65" s="281" t="n">
        <f aca="false">IF(T21=WorstCase!$Y$2,WorstCase!$Y$2,AVERAGE(T5:T60))</f>
        <v>1.41943084151417</v>
      </c>
      <c r="U65" s="282" t="n">
        <f aca="false">IF(U21=WorstCase!$Y$2,WorstCase!$Y$2,AVERAGE(U5:U60))</f>
        <v>1.47494306724796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24089717663491</v>
      </c>
      <c r="R67" s="275" t="n">
        <f aca="false">IF(R5=WorstCase!$Y$2,WorstCase!$Y$2,AVERAGE(R5:R12))</f>
        <v>1.39750448619301</v>
      </c>
      <c r="S67" s="275" t="n">
        <f aca="false">IF(S5=WorstCase!$Y$2,WorstCase!$Y$2,AVERAGE(S5:S12))</f>
        <v>1.39811396109733</v>
      </c>
      <c r="T67" s="275" t="n">
        <f aca="false">IF(T5=WorstCase!$Y$2,WorstCase!$Y$2,AVERAGE(T5:T12))</f>
        <v>1.19395118562896</v>
      </c>
      <c r="U67" s="276" t="n">
        <f aca="false">IF(U5=WorstCase!$Y$2,WorstCase!$Y$2,AVERAGE(U5:U12))</f>
        <v>1.21925610581663</v>
      </c>
    </row>
    <row r="68" customFormat="false" ht="15.75" hidden="false" customHeight="false" outlineLevel="0" collapsed="false">
      <c r="Q68" s="277" t="n">
        <f aca="false">IF(Q13=WorstCase!$Y$2,WorstCase!$Y$2,AVERAGE(Q13:Q20))</f>
        <v>1.69135061616773</v>
      </c>
      <c r="R68" s="278" t="n">
        <f aca="false">IF(R13=WorstCase!$Y$2,WorstCase!$Y$2,AVERAGE(R13:R20))</f>
        <v>1.98247445208274</v>
      </c>
      <c r="S68" s="278" t="n">
        <f aca="false">IF(S13=WorstCase!$Y$2,WorstCase!$Y$2,AVERAGE(S13:S20))</f>
        <v>1.93966556419897</v>
      </c>
      <c r="T68" s="278" t="n">
        <f aca="false">IF(T13=WorstCase!$Y$2,WorstCase!$Y$2,AVERAGE(T13:T20))</f>
        <v>1.41433166825778</v>
      </c>
      <c r="U68" s="279" t="n">
        <f aca="false">IF(U13=WorstCase!$Y$2,WorstCase!$Y$2,AVERAGE(U13:U20))</f>
        <v>1.46733419924331</v>
      </c>
    </row>
    <row r="69" customFormat="false" ht="15.75" hidden="false" customHeight="false" outlineLevel="0" collapsed="false">
      <c r="Q69" s="277" t="n">
        <f aca="false">IF(Q21=WorstCase!$Y$2,WorstCase!$Y$2,AVERAGE(Q21:Q28))</f>
        <v>2.0095683648651</v>
      </c>
      <c r="R69" s="278" t="n">
        <f aca="false">IF(R21=WorstCase!$Y$2,WorstCase!$Y$2,AVERAGE(R21:R28))</f>
        <v>2.56454340011277</v>
      </c>
      <c r="S69" s="278" t="n">
        <f aca="false">IF(S21=WorstCase!$Y$2,WorstCase!$Y$2,AVERAGE(S21:S28))</f>
        <v>2.44812091283349</v>
      </c>
      <c r="T69" s="278" t="n">
        <f aca="false">IF(T21=WorstCase!$Y$2,WorstCase!$Y$2,AVERAGE(T21:T28))</f>
        <v>1.51702858521477</v>
      </c>
      <c r="U69" s="279" t="n">
        <f aca="false">IF(U21=WorstCase!$Y$2,WorstCase!$Y$2,AVERAGE(U21:U28))</f>
        <v>1.57472335387976</v>
      </c>
    </row>
    <row r="70" customFormat="false" ht="15.75" hidden="false" customHeight="false" outlineLevel="0" collapsed="false">
      <c r="Q70" s="277" t="n">
        <f aca="false">IF(Q29=WorstCase!$Y$2,WorstCase!$Y$2,AVERAGE(Q29:Q36))</f>
        <v>1.21967914971954</v>
      </c>
      <c r="R70" s="278" t="n">
        <f aca="false">IF(R29=WorstCase!$Y$2,WorstCase!$Y$2,AVERAGE(R29:R36))</f>
        <v>1.33444718615949</v>
      </c>
      <c r="S70" s="278" t="n">
        <f aca="false">IF(S29=WorstCase!$Y$2,WorstCase!$Y$2,AVERAGE(S29:S36))</f>
        <v>1.30885235212994</v>
      </c>
      <c r="T70" s="278" t="n">
        <f aca="false">IF(T29=WorstCase!$Y$2,WorstCase!$Y$2,AVERAGE(T29:T36))</f>
        <v>1.12927405855365</v>
      </c>
      <c r="U70" s="279" t="n">
        <f aca="false">IF(U29=WorstCase!$Y$2,WorstCase!$Y$2,AVERAGE(U29:U36))</f>
        <v>1.14364872935533</v>
      </c>
    </row>
    <row r="71" customFormat="false" ht="15.75" hidden="false" customHeight="false" outlineLevel="0" collapsed="false">
      <c r="Q71" s="277" t="n">
        <f aca="false">IF(Q37=WorstCase!$Y$2,WorstCase!$Y$2,AVERAGE(Q37:Q44))</f>
        <v>1.96339517178605</v>
      </c>
      <c r="R71" s="278" t="n">
        <f aca="false">IF(R37=WorstCase!$Y$2,WorstCase!$Y$2,AVERAGE(R37:R44))</f>
        <v>2.59609125155445</v>
      </c>
      <c r="S71" s="278" t="n">
        <f aca="false">IF(S37=WorstCase!$Y$2,WorstCase!$Y$2,AVERAGE(S37:S44))</f>
        <v>2.62321618942312</v>
      </c>
      <c r="T71" s="278" t="n">
        <f aca="false">IF(T37=WorstCase!$Y$2,WorstCase!$Y$2,AVERAGE(T37:T44))</f>
        <v>2.20448598430643</v>
      </c>
      <c r="U71" s="279" t="n">
        <f aca="false">IF(U37=WorstCase!$Y$2,WorstCase!$Y$2,AVERAGE(U37:U44))</f>
        <v>2.38883946914804</v>
      </c>
    </row>
    <row r="72" customFormat="false" ht="15.75" hidden="false" customHeight="false" outlineLevel="0" collapsed="false">
      <c r="Q72" s="277" t="n">
        <f aca="false">IF(Q45=WorstCase!$Y$2,WorstCase!$Y$2,AVERAGE(Q45:Q52))</f>
        <v>1.6289495186291</v>
      </c>
      <c r="R72" s="278" t="n">
        <f aca="false">IF(R45=WorstCase!$Y$2,WorstCase!$Y$2,AVERAGE(R45:R52))</f>
        <v>1.98462346587077</v>
      </c>
      <c r="S72" s="278" t="n">
        <f aca="false">IF(S45=WorstCase!$Y$2,WorstCase!$Y$2,AVERAGE(S45:S52))</f>
        <v>1.92224591548211</v>
      </c>
      <c r="T72" s="278" t="n">
        <f aca="false">IF(T45=WorstCase!$Y$2,WorstCase!$Y$2,AVERAGE(T45:T52))</f>
        <v>1.33080789231782</v>
      </c>
      <c r="U72" s="279" t="n">
        <f aca="false">IF(U45=WorstCase!$Y$2,WorstCase!$Y$2,AVERAGE(U45:U52))</f>
        <v>1.3681696592981</v>
      </c>
    </row>
    <row r="73" customFormat="false" ht="16.5" hidden="false" customHeight="false" outlineLevel="0" collapsed="false">
      <c r="Q73" s="286" t="n">
        <f aca="false">IF(Q53=WorstCase!$Y$2,WorstCase!$Y$2,AVERAGE(Q53:Q60))</f>
        <v>1.20904387119797</v>
      </c>
      <c r="R73" s="287" t="n">
        <f aca="false">IF(R53=WorstCase!$Y$2,WorstCase!$Y$2,AVERAGE(R53:R60))</f>
        <v>1.3020514491358</v>
      </c>
      <c r="S73" s="287" t="n">
        <f aca="false">IF(S53=WorstCase!$Y$2,WorstCase!$Y$2,AVERAGE(S53:S60))</f>
        <v>1.27297729332052</v>
      </c>
      <c r="T73" s="287" t="n">
        <f aca="false">IF(T53=WorstCase!$Y$2,WorstCase!$Y$2,AVERAGE(T53:T60))</f>
        <v>1.14613651631979</v>
      </c>
      <c r="U73" s="288" t="n">
        <f aca="false">IF(U53=WorstCase!$Y$2,WorstCase!$Y$2,AVERAGE(U53:U60))</f>
        <v>1.1626299539945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153</f>
        <v>4027976</v>
      </c>
      <c r="F21" s="247" t="n">
        <f aca="false">Anchor!C153</f>
        <v>6070647</v>
      </c>
      <c r="G21" s="247" t="n">
        <f aca="false">Anchor!D153</f>
        <v>6881040</v>
      </c>
      <c r="H21" s="247" t="n">
        <f aca="false">Anchor!E153</f>
        <v>18.9813</v>
      </c>
      <c r="I21" s="248" t="n">
        <f aca="false">Anchor!F153</f>
        <v>16.1052</v>
      </c>
      <c r="J21" s="249"/>
      <c r="K21" s="246" t="n">
        <f aca="false">Test!B153</f>
        <v>7737102</v>
      </c>
      <c r="L21" s="247" t="n">
        <f aca="false">Test!C153</f>
        <v>13557246</v>
      </c>
      <c r="M21" s="247" t="n">
        <f aca="false">Test!D153</f>
        <v>14677659</v>
      </c>
      <c r="N21" s="247" t="n">
        <f aca="false">Test!E153</f>
        <v>25.2464</v>
      </c>
      <c r="O21" s="248" t="n">
        <f aca="false">Test!F153</f>
        <v>21.9086</v>
      </c>
      <c r="P21" s="249"/>
      <c r="Q21" s="250" t="n">
        <f aca="false">IF(E21=0,WorstCase!$Y$2,K21/E21)</f>
        <v>1.92084113708721</v>
      </c>
      <c r="R21" s="251" t="n">
        <f aca="false">IF(F21=0,WorstCase!$Y$2,L21/F21)</f>
        <v>2.23324564910462</v>
      </c>
      <c r="S21" s="251" t="n">
        <f aca="false">IF(G21=0,WorstCase!$Y$2,M21/G21)</f>
        <v>2.13305822956995</v>
      </c>
      <c r="T21" s="251" t="n">
        <f aca="false">IF(H21=0,WorstCase!$Y$2,N21/H21)</f>
        <v>1.33006696064021</v>
      </c>
      <c r="U21" s="252" t="n">
        <f aca="false">IF(I21=0,WorstCase!$Y$2,O21/I21)</f>
        <v>1.36034324317612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154</f>
        <v>3693692</v>
      </c>
      <c r="F22" s="257" t="n">
        <f aca="false">Anchor!C154</f>
        <v>5157951</v>
      </c>
      <c r="G22" s="257" t="n">
        <f aca="false">Anchor!D154</f>
        <v>5793716</v>
      </c>
      <c r="H22" s="257" t="n">
        <f aca="false">Anchor!E154</f>
        <v>18.3097</v>
      </c>
      <c r="I22" s="258" t="n">
        <f aca="false">Anchor!F154</f>
        <v>15.5313</v>
      </c>
      <c r="J22" s="259"/>
      <c r="K22" s="256" t="n">
        <f aca="false">Test!B154</f>
        <v>8396559</v>
      </c>
      <c r="L22" s="257" t="n">
        <f aca="false">Test!C154</f>
        <v>14698132</v>
      </c>
      <c r="M22" s="257" t="n">
        <f aca="false">Test!D154</f>
        <v>15750568</v>
      </c>
      <c r="N22" s="257" t="n">
        <f aca="false">Test!E154</f>
        <v>26.6125</v>
      </c>
      <c r="O22" s="258" t="n">
        <f aca="false">Test!F154</f>
        <v>23.228</v>
      </c>
      <c r="P22" s="259"/>
      <c r="Q22" s="260" t="n">
        <f aca="false">IF(E22=0,WorstCase!$Y$2,K22/E22)</f>
        <v>2.27321579601115</v>
      </c>
      <c r="R22" s="261" t="n">
        <f aca="false">IF(F22=0,WorstCase!$Y$2,L22/F22)</f>
        <v>2.84960675275899</v>
      </c>
      <c r="S22" s="261" t="n">
        <f aca="false">IF(G22=0,WorstCase!$Y$2,M22/G22)</f>
        <v>2.71856059220024</v>
      </c>
      <c r="T22" s="261" t="n">
        <f aca="false">IF(H22=0,WorstCase!$Y$2,N22/H22)</f>
        <v>1.45346455703807</v>
      </c>
      <c r="U22" s="262" t="n">
        <f aca="false">IF(I22=0,WorstCase!$Y$2,O22/I22)</f>
        <v>1.49556057767218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155</f>
        <v>3629490</v>
      </c>
      <c r="F23" s="257" t="n">
        <f aca="false">Anchor!C155</f>
        <v>4850819</v>
      </c>
      <c r="G23" s="257" t="n">
        <f aca="false">Anchor!D155</f>
        <v>5403663</v>
      </c>
      <c r="H23" s="257" t="n">
        <f aca="false">Anchor!E155</f>
        <v>17.7953</v>
      </c>
      <c r="I23" s="258" t="n">
        <f aca="false">Anchor!F155</f>
        <v>15.0921</v>
      </c>
      <c r="J23" s="259"/>
      <c r="K23" s="256" t="n">
        <f aca="false">Test!B155</f>
        <v>9063593</v>
      </c>
      <c r="L23" s="257" t="n">
        <f aca="false">Test!C155</f>
        <v>15965765</v>
      </c>
      <c r="M23" s="257" t="n">
        <f aca="false">Test!D155</f>
        <v>17018040</v>
      </c>
      <c r="N23" s="257" t="n">
        <f aca="false">Test!E155</f>
        <v>28.0812</v>
      </c>
      <c r="O23" s="258" t="n">
        <f aca="false">Test!F155</f>
        <v>24.6238</v>
      </c>
      <c r="P23" s="259"/>
      <c r="Q23" s="260" t="n">
        <f aca="false">IF(E23=0,WorstCase!$Y$2,K23/E23)</f>
        <v>2.497208423222</v>
      </c>
      <c r="R23" s="261" t="n">
        <f aca="false">IF(F23=0,WorstCase!$Y$2,L23/F23)</f>
        <v>3.29135451147528</v>
      </c>
      <c r="S23" s="261" t="n">
        <f aca="false">IF(G23=0,WorstCase!$Y$2,M23/G23)</f>
        <v>3.14935257805677</v>
      </c>
      <c r="T23" s="261" t="n">
        <f aca="false">IF(H23=0,WorstCase!$Y$2,N23/H23)</f>
        <v>1.57801217175322</v>
      </c>
      <c r="U23" s="262" t="n">
        <f aca="false">IF(I23=0,WorstCase!$Y$2,O23/I23)</f>
        <v>1.63156883402575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156</f>
        <v>3594485</v>
      </c>
      <c r="F24" s="265" t="n">
        <f aca="false">Anchor!C156</f>
        <v>4614788</v>
      </c>
      <c r="G24" s="265" t="n">
        <f aca="false">Anchor!D156</f>
        <v>5093036</v>
      </c>
      <c r="H24" s="265" t="n">
        <f aca="false">Anchor!E156</f>
        <v>17.0042</v>
      </c>
      <c r="I24" s="266" t="n">
        <f aca="false">Anchor!F156</f>
        <v>14.4163</v>
      </c>
      <c r="J24" s="267"/>
      <c r="K24" s="264" t="n">
        <f aca="false">Test!B156</f>
        <v>9817275</v>
      </c>
      <c r="L24" s="265" t="n">
        <f aca="false">Test!C156</f>
        <v>17442431</v>
      </c>
      <c r="M24" s="265" t="n">
        <f aca="false">Test!D156</f>
        <v>18547864</v>
      </c>
      <c r="N24" s="265" t="n">
        <f aca="false">Test!E156</f>
        <v>29.648</v>
      </c>
      <c r="O24" s="266" t="n">
        <f aca="false">Test!F156</f>
        <v>26.1354</v>
      </c>
      <c r="P24" s="267"/>
      <c r="Q24" s="268" t="n">
        <f aca="false">IF(E24=0,WorstCase!$Y$2,K24/E24)</f>
        <v>2.73120488748736</v>
      </c>
      <c r="R24" s="269" t="n">
        <f aca="false">IF(F24=0,WorstCase!$Y$2,L24/F24)</f>
        <v>3.77968197022268</v>
      </c>
      <c r="S24" s="269" t="n">
        <f aca="false">IF(G24=0,WorstCase!$Y$2,M24/G24)</f>
        <v>3.64180893282514</v>
      </c>
      <c r="T24" s="269" t="n">
        <f aca="false">IF(H24=0,WorstCase!$Y$2,N24/H24)</f>
        <v>1.74356923583585</v>
      </c>
      <c r="U24" s="270" t="n">
        <f aca="false">IF(I24=0,WorstCase!$Y$2,O24/I24)</f>
        <v>1.81290622420455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157</f>
        <v>3076300</v>
      </c>
      <c r="F25" s="247" t="n">
        <f aca="false">Anchor!C157</f>
        <v>4273631</v>
      </c>
      <c r="G25" s="247" t="n">
        <f aca="false">Anchor!D157</f>
        <v>4767424</v>
      </c>
      <c r="H25" s="247" t="n">
        <f aca="false">Anchor!E157</f>
        <v>19.0442</v>
      </c>
      <c r="I25" s="248" t="n">
        <f aca="false">Anchor!F157</f>
        <v>16.1654</v>
      </c>
      <c r="J25" s="249"/>
      <c r="K25" s="246" t="n">
        <f aca="false">Test!B157</f>
        <v>7221309</v>
      </c>
      <c r="L25" s="247" t="n">
        <f aca="false">Test!C157</f>
        <v>12604208</v>
      </c>
      <c r="M25" s="247" t="n">
        <f aca="false">Test!D157</f>
        <v>13496763</v>
      </c>
      <c r="N25" s="247" t="n">
        <f aca="false">Test!E157</f>
        <v>25.9117</v>
      </c>
      <c r="O25" s="248" t="n">
        <f aca="false">Test!F157</f>
        <v>22.5279</v>
      </c>
      <c r="P25" s="249"/>
      <c r="Q25" s="250" t="n">
        <f aca="false">IF(E25=0,WorstCase!$Y$2,K25/E25)</f>
        <v>2.34740077365667</v>
      </c>
      <c r="R25" s="251" t="n">
        <f aca="false">IF(F25=0,WorstCase!$Y$2,L25/F25)</f>
        <v>2.94929721354043</v>
      </c>
      <c r="S25" s="251" t="n">
        <f aca="false">IF(G25=0,WorstCase!$Y$2,M25/G25)</f>
        <v>2.83103894262394</v>
      </c>
      <c r="T25" s="251" t="n">
        <f aca="false">IF(H25=0,WorstCase!$Y$2,N25/H25)</f>
        <v>1.36060847922202</v>
      </c>
      <c r="U25" s="252" t="n">
        <f aca="false">IF(I25=0,WorstCase!$Y$2,O25/I25)</f>
        <v>1.39358753881747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158</f>
        <v>2943497</v>
      </c>
      <c r="F26" s="257" t="n">
        <f aca="false">Anchor!C158</f>
        <v>3876466</v>
      </c>
      <c r="G26" s="257" t="n">
        <f aca="false">Anchor!D158</f>
        <v>4284408</v>
      </c>
      <c r="H26" s="257" t="n">
        <f aca="false">Anchor!E158</f>
        <v>18.608</v>
      </c>
      <c r="I26" s="258" t="n">
        <f aca="false">Anchor!F158</f>
        <v>15.7929</v>
      </c>
      <c r="J26" s="259"/>
      <c r="K26" s="256" t="n">
        <f aca="false">Test!B158</f>
        <v>10102067</v>
      </c>
      <c r="L26" s="257" t="n">
        <f aca="false">Test!C158</f>
        <v>18298939</v>
      </c>
      <c r="M26" s="257" t="n">
        <f aca="false">Test!D158</f>
        <v>19442080</v>
      </c>
      <c r="N26" s="257" t="n">
        <f aca="false">Test!E158</f>
        <v>32.3765</v>
      </c>
      <c r="O26" s="258" t="n">
        <f aca="false">Test!F158</f>
        <v>28.5576</v>
      </c>
      <c r="P26" s="259"/>
      <c r="Q26" s="260" t="n">
        <f aca="false">IF(E26=0,WorstCase!$Y$2,K26/E26)</f>
        <v>3.43199500458129</v>
      </c>
      <c r="R26" s="261" t="n">
        <f aca="false">IF(F26=0,WorstCase!$Y$2,L26/F26)</f>
        <v>4.72052095903846</v>
      </c>
      <c r="S26" s="261" t="n">
        <f aca="false">IF(G26=0,WorstCase!$Y$2,M26/G26)</f>
        <v>4.53786847564471</v>
      </c>
      <c r="T26" s="261" t="n">
        <f aca="false">IF(H26=0,WorstCase!$Y$2,N26/H26)</f>
        <v>1.73992368873603</v>
      </c>
      <c r="U26" s="262" t="n">
        <f aca="false">IF(I26=0,WorstCase!$Y$2,O26/I26)</f>
        <v>1.80825560853295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159</f>
        <v>2890710</v>
      </c>
      <c r="F27" s="257" t="n">
        <f aca="false">Anchor!C159</f>
        <v>3677728</v>
      </c>
      <c r="G27" s="257" t="n">
        <f aca="false">Anchor!D159</f>
        <v>4034924</v>
      </c>
      <c r="H27" s="257" t="n">
        <f aca="false">Anchor!E159</f>
        <v>18.2404</v>
      </c>
      <c r="I27" s="258" t="n">
        <f aca="false">Anchor!F159</f>
        <v>15.4797</v>
      </c>
      <c r="J27" s="259"/>
      <c r="K27" s="256" t="n">
        <f aca="false">Test!B159</f>
        <v>11341080</v>
      </c>
      <c r="L27" s="257" t="n">
        <f aca="false">Test!C159</f>
        <v>20756428</v>
      </c>
      <c r="M27" s="257" t="n">
        <f aca="false">Test!D159</f>
        <v>22016161</v>
      </c>
      <c r="N27" s="257" t="n">
        <f aca="false">Test!E159</f>
        <v>35.9693</v>
      </c>
      <c r="O27" s="258" t="n">
        <f aca="false">Test!F159</f>
        <v>31.9155</v>
      </c>
      <c r="P27" s="259"/>
      <c r="Q27" s="260" t="n">
        <f aca="false">IF(E27=0,WorstCase!$Y$2,K27/E27)</f>
        <v>3.92328528285439</v>
      </c>
      <c r="R27" s="261" t="n">
        <f aca="false">IF(F27=0,WorstCase!$Y$2,L27/F27)</f>
        <v>5.64381813989507</v>
      </c>
      <c r="S27" s="261" t="n">
        <f aca="false">IF(G27=0,WorstCase!$Y$2,M27/G27)</f>
        <v>5.45640041795087</v>
      </c>
      <c r="T27" s="261" t="n">
        <f aca="false">IF(H27=0,WorstCase!$Y$2,N27/H27)</f>
        <v>1.9719578518015</v>
      </c>
      <c r="U27" s="262" t="n">
        <f aca="false">IF(I27=0,WorstCase!$Y$2,O27/I27)</f>
        <v>2.061764762883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160</f>
        <v>3017313</v>
      </c>
      <c r="F28" s="265" t="n">
        <f aca="false">Anchor!C160</f>
        <v>3740279</v>
      </c>
      <c r="G28" s="265" t="n">
        <f aca="false">Anchor!D160</f>
        <v>4082836</v>
      </c>
      <c r="H28" s="265" t="n">
        <f aca="false">Anchor!E160</f>
        <v>17.4641</v>
      </c>
      <c r="I28" s="266" t="n">
        <f aca="false">Anchor!F160</f>
        <v>14.8154</v>
      </c>
      <c r="J28" s="267"/>
      <c r="K28" s="264" t="n">
        <f aca="false">Test!B160</f>
        <v>12005597</v>
      </c>
      <c r="L28" s="265" t="n">
        <f aca="false">Test!C160</f>
        <v>22015624</v>
      </c>
      <c r="M28" s="265" t="n">
        <f aca="false">Test!D160</f>
        <v>23344476</v>
      </c>
      <c r="N28" s="265" t="n">
        <f aca="false">Test!E160</f>
        <v>37.4862</v>
      </c>
      <c r="O28" s="266" t="n">
        <f aca="false">Test!F160</f>
        <v>33.3995</v>
      </c>
      <c r="P28" s="267"/>
      <c r="Q28" s="268" t="n">
        <f aca="false">IF(E28=0,WorstCase!$Y$2,K28/E28)</f>
        <v>3.97890341505837</v>
      </c>
      <c r="R28" s="269" t="n">
        <f aca="false">IF(F28=0,WorstCase!$Y$2,L28/F28)</f>
        <v>5.88609138516137</v>
      </c>
      <c r="S28" s="269" t="n">
        <f aca="false">IF(G28=0,WorstCase!$Y$2,M28/G28)</f>
        <v>5.71771092446525</v>
      </c>
      <c r="T28" s="269" t="n">
        <f aca="false">IF(H28=0,WorstCase!$Y$2,N28/H28)</f>
        <v>2.14647190522271</v>
      </c>
      <c r="U28" s="270" t="n">
        <f aca="false">IF(I28=0,WorstCase!$Y$2,O28/I28)</f>
        <v>2.25437720210052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161</f>
        <v>5373294</v>
      </c>
      <c r="F29" s="247" t="n">
        <f aca="false">Anchor!C161</f>
        <v>8641326</v>
      </c>
      <c r="G29" s="247" t="n">
        <f aca="false">Anchor!D161</f>
        <v>9920638</v>
      </c>
      <c r="H29" s="247" t="n">
        <f aca="false">Anchor!E161</f>
        <v>18.2536</v>
      </c>
      <c r="I29" s="248" t="n">
        <f aca="false">Anchor!F161</f>
        <v>15.4796</v>
      </c>
      <c r="J29" s="249"/>
      <c r="K29" s="246" t="n">
        <f aca="false">Test!B161</f>
        <v>6987831</v>
      </c>
      <c r="L29" s="247" t="n">
        <f aca="false">Test!C161</f>
        <v>11848999</v>
      </c>
      <c r="M29" s="247" t="n">
        <f aca="false">Test!D161</f>
        <v>13220301</v>
      </c>
      <c r="N29" s="247" t="n">
        <f aca="false">Test!E161</f>
        <v>21.0139</v>
      </c>
      <c r="O29" s="248" t="n">
        <f aca="false">Test!F161</f>
        <v>18.0548</v>
      </c>
      <c r="P29" s="249"/>
      <c r="Q29" s="250" t="n">
        <f aca="false">IF(E29=0,WorstCase!$Y$2,K29/E29)</f>
        <v>1.30047434590402</v>
      </c>
      <c r="R29" s="251" t="n">
        <f aca="false">IF(F29=0,WorstCase!$Y$2,L29/F29)</f>
        <v>1.37120147995805</v>
      </c>
      <c r="S29" s="251" t="n">
        <f aca="false">IF(G29=0,WorstCase!$Y$2,M29/G29)</f>
        <v>1.33260592715912</v>
      </c>
      <c r="T29" s="251" t="n">
        <f aca="false">IF(H29=0,WorstCase!$Y$2,N29/H29)</f>
        <v>1.15121948547136</v>
      </c>
      <c r="U29" s="252" t="n">
        <f aca="false">IF(I29=0,WorstCase!$Y$2,O29/I29)</f>
        <v>1.16636088787824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62</f>
        <v>4708168</v>
      </c>
      <c r="F30" s="257" t="n">
        <f aca="false">Anchor!C162</f>
        <v>6985444</v>
      </c>
      <c r="G30" s="257" t="n">
        <f aca="false">Anchor!D162</f>
        <v>7917865</v>
      </c>
      <c r="H30" s="257" t="n">
        <f aca="false">Anchor!E162</f>
        <v>17.3901</v>
      </c>
      <c r="I30" s="258" t="n">
        <f aca="false">Anchor!F162</f>
        <v>14.7458</v>
      </c>
      <c r="J30" s="259"/>
      <c r="K30" s="256" t="n">
        <f aca="false">Test!B162</f>
        <v>6503724</v>
      </c>
      <c r="L30" s="257" t="n">
        <f aca="false">Test!C162</f>
        <v>10586034</v>
      </c>
      <c r="M30" s="257" t="n">
        <f aca="false">Test!D162</f>
        <v>11632100</v>
      </c>
      <c r="N30" s="257" t="n">
        <f aca="false">Test!E162</f>
        <v>20.408</v>
      </c>
      <c r="O30" s="258" t="n">
        <f aca="false">Test!F162</f>
        <v>17.5598</v>
      </c>
      <c r="P30" s="259"/>
      <c r="Q30" s="260" t="n">
        <f aca="false">IF(E30=0,WorstCase!$Y$2,K30/E30)</f>
        <v>1.38137041838779</v>
      </c>
      <c r="R30" s="261" t="n">
        <f aca="false">IF(F30=0,WorstCase!$Y$2,L30/F30)</f>
        <v>1.51544182445668</v>
      </c>
      <c r="S30" s="261" t="n">
        <f aca="false">IF(G30=0,WorstCase!$Y$2,M30/G30)</f>
        <v>1.46909552006759</v>
      </c>
      <c r="T30" s="261" t="n">
        <f aca="false">IF(H30=0,WorstCase!$Y$2,N30/H30)</f>
        <v>1.17354126773279</v>
      </c>
      <c r="U30" s="262" t="n">
        <f aca="false">IF(I30=0,WorstCase!$Y$2,O30/I30)</f>
        <v>1.19083400018988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63</f>
        <v>4277274</v>
      </c>
      <c r="F31" s="257" t="n">
        <f aca="false">Anchor!C163</f>
        <v>5936573</v>
      </c>
      <c r="G31" s="257" t="n">
        <f aca="false">Anchor!D163</f>
        <v>6644810</v>
      </c>
      <c r="H31" s="257" t="n">
        <f aca="false">Anchor!E163</f>
        <v>16.7553</v>
      </c>
      <c r="I31" s="258" t="n">
        <f aca="false">Anchor!F163</f>
        <v>14.2073</v>
      </c>
      <c r="J31" s="259"/>
      <c r="K31" s="256" t="n">
        <f aca="false">Test!B163</f>
        <v>6704832</v>
      </c>
      <c r="L31" s="257" t="n">
        <f aca="false">Test!C163</f>
        <v>10857972</v>
      </c>
      <c r="M31" s="257" t="n">
        <f aca="false">Test!D163</f>
        <v>11756102</v>
      </c>
      <c r="N31" s="257" t="n">
        <f aca="false">Test!E163</f>
        <v>20.9306</v>
      </c>
      <c r="O31" s="258" t="n">
        <f aca="false">Test!F163</f>
        <v>18.0939</v>
      </c>
      <c r="P31" s="259"/>
      <c r="Q31" s="260" t="n">
        <f aca="false">IF(E31=0,WorstCase!$Y$2,K31/E31)</f>
        <v>1.56754792889116</v>
      </c>
      <c r="R31" s="261" t="n">
        <f aca="false">IF(F31=0,WorstCase!$Y$2,L31/F31)</f>
        <v>1.82899662818936</v>
      </c>
      <c r="S31" s="261" t="n">
        <f aca="false">IF(G31=0,WorstCase!$Y$2,M31/G31)</f>
        <v>1.76921567358585</v>
      </c>
      <c r="T31" s="261" t="n">
        <f aca="false">IF(H31=0,WorstCase!$Y$2,N31/H31)</f>
        <v>1.24919279272827</v>
      </c>
      <c r="U31" s="262" t="n">
        <f aca="false">IF(I31=0,WorstCase!$Y$2,O31/I31)</f>
        <v>1.27356359054852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64</f>
        <v>3971046</v>
      </c>
      <c r="F32" s="265" t="n">
        <f aca="false">Anchor!C164</f>
        <v>5191509</v>
      </c>
      <c r="G32" s="265" t="n">
        <f aca="false">Anchor!D164</f>
        <v>5737063</v>
      </c>
      <c r="H32" s="265" t="n">
        <f aca="false">Anchor!E164</f>
        <v>16.0183</v>
      </c>
      <c r="I32" s="266" t="n">
        <f aca="false">Anchor!F164</f>
        <v>13.5794</v>
      </c>
      <c r="J32" s="267"/>
      <c r="K32" s="264" t="n">
        <f aca="false">Test!B164</f>
        <v>7367533</v>
      </c>
      <c r="L32" s="265" t="n">
        <f aca="false">Test!C164</f>
        <v>12130159</v>
      </c>
      <c r="M32" s="265" t="n">
        <f aca="false">Test!D164</f>
        <v>12996857</v>
      </c>
      <c r="N32" s="265" t="n">
        <f aca="false">Test!E164</f>
        <v>22.0923</v>
      </c>
      <c r="O32" s="266" t="n">
        <f aca="false">Test!F164</f>
        <v>19.2304</v>
      </c>
      <c r="P32" s="267"/>
      <c r="Q32" s="268" t="n">
        <f aca="false">IF(E32=0,WorstCase!$Y$2,K32/E32)</f>
        <v>1.85531293266308</v>
      </c>
      <c r="R32" s="269" t="n">
        <f aca="false">IF(F32=0,WorstCase!$Y$2,L32/F32)</f>
        <v>2.33653818186581</v>
      </c>
      <c r="S32" s="269" t="n">
        <f aca="false">IF(G32=0,WorstCase!$Y$2,M32/G32)</f>
        <v>2.26541995442616</v>
      </c>
      <c r="T32" s="269" t="n">
        <f aca="false">IF(H32=0,WorstCase!$Y$2,N32/H32)</f>
        <v>1.37919129995068</v>
      </c>
      <c r="U32" s="270" t="n">
        <f aca="false">IF(I32=0,WorstCase!$Y$2,O32/I32)</f>
        <v>1.41614504322724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65</f>
        <v>4619419</v>
      </c>
      <c r="F33" s="247" t="n">
        <f aca="false">Anchor!C165</f>
        <v>7146002</v>
      </c>
      <c r="G33" s="247" t="n">
        <f aca="false">Anchor!D165</f>
        <v>8089258</v>
      </c>
      <c r="H33" s="247" t="n">
        <f aca="false">Anchor!E165</f>
        <v>18.5453</v>
      </c>
      <c r="I33" s="248" t="n">
        <f aca="false">Anchor!F165</f>
        <v>15.7341</v>
      </c>
      <c r="J33" s="249"/>
      <c r="K33" s="246" t="n">
        <f aca="false">Test!B165</f>
        <v>7578704</v>
      </c>
      <c r="L33" s="247" t="n">
        <f aca="false">Test!C165</f>
        <v>13008957</v>
      </c>
      <c r="M33" s="247" t="n">
        <f aca="false">Test!D165</f>
        <v>14172179</v>
      </c>
      <c r="N33" s="247" t="n">
        <f aca="false">Test!E165</f>
        <v>23.5517</v>
      </c>
      <c r="O33" s="248" t="n">
        <f aca="false">Test!F165</f>
        <v>20.4098</v>
      </c>
      <c r="P33" s="249"/>
      <c r="Q33" s="250" t="n">
        <f aca="false">IF(E33=0,WorstCase!$Y$2,K33/E33)</f>
        <v>1.64061844141006</v>
      </c>
      <c r="R33" s="251" t="n">
        <f aca="false">IF(F33=0,WorstCase!$Y$2,L33/F33)</f>
        <v>1.82045247118599</v>
      </c>
      <c r="S33" s="251" t="n">
        <f aca="false">IF(G33=0,WorstCase!$Y$2,M33/G33)</f>
        <v>1.75197515025482</v>
      </c>
      <c r="T33" s="251" t="n">
        <f aca="false">IF(H33=0,WorstCase!$Y$2,N33/H33)</f>
        <v>1.26995519080306</v>
      </c>
      <c r="U33" s="252" t="n">
        <f aca="false">IF(I33=0,WorstCase!$Y$2,O33/I33)</f>
        <v>1.29716984130011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66</f>
        <v>4074448</v>
      </c>
      <c r="F34" s="257" t="n">
        <f aca="false">Anchor!C166</f>
        <v>5822195</v>
      </c>
      <c r="G34" s="257" t="n">
        <f aca="false">Anchor!D166</f>
        <v>6510691</v>
      </c>
      <c r="H34" s="257" t="n">
        <f aca="false">Anchor!E166</f>
        <v>17.7529</v>
      </c>
      <c r="I34" s="258" t="n">
        <f aca="false">Anchor!F166</f>
        <v>15.0612</v>
      </c>
      <c r="J34" s="259"/>
      <c r="K34" s="256" t="n">
        <f aca="false">Test!B166</f>
        <v>8131224</v>
      </c>
      <c r="L34" s="257" t="n">
        <f aca="false">Test!C166</f>
        <v>13943988</v>
      </c>
      <c r="M34" s="257" t="n">
        <f aca="false">Test!D166</f>
        <v>14976874</v>
      </c>
      <c r="N34" s="257" t="n">
        <f aca="false">Test!E166</f>
        <v>24.8237</v>
      </c>
      <c r="O34" s="258" t="n">
        <f aca="false">Test!F166</f>
        <v>21.6554</v>
      </c>
      <c r="P34" s="259"/>
      <c r="Q34" s="260" t="n">
        <f aca="false">IF(E34=0,WorstCase!$Y$2,K34/E34)</f>
        <v>1.99566272535568</v>
      </c>
      <c r="R34" s="261" t="n">
        <f aca="false">IF(F34=0,WorstCase!$Y$2,L34/F34)</f>
        <v>2.39497096885281</v>
      </c>
      <c r="S34" s="261" t="n">
        <f aca="false">IF(G34=0,WorstCase!$Y$2,M34/G34)</f>
        <v>2.30035091513328</v>
      </c>
      <c r="T34" s="261" t="n">
        <f aca="false">IF(H34=0,WorstCase!$Y$2,N34/H34)</f>
        <v>1.39828985686846</v>
      </c>
      <c r="U34" s="262" t="n">
        <f aca="false">IF(I34=0,WorstCase!$Y$2,O34/I34)</f>
        <v>1.43782699917669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67</f>
        <v>3725397</v>
      </c>
      <c r="F35" s="257" t="n">
        <f aca="false">Anchor!C167</f>
        <v>4978974</v>
      </c>
      <c r="G35" s="257" t="n">
        <f aca="false">Anchor!D167</f>
        <v>5500146</v>
      </c>
      <c r="H35" s="257" t="n">
        <f aca="false">Anchor!E167</f>
        <v>17.1034</v>
      </c>
      <c r="I35" s="258" t="n">
        <f aca="false">Anchor!F167</f>
        <v>14.5093</v>
      </c>
      <c r="J35" s="259"/>
      <c r="K35" s="256" t="n">
        <f aca="false">Test!B167</f>
        <v>9558661</v>
      </c>
      <c r="L35" s="257" t="n">
        <f aca="false">Test!C167</f>
        <v>16756281</v>
      </c>
      <c r="M35" s="257" t="n">
        <f aca="false">Test!D167</f>
        <v>17849421</v>
      </c>
      <c r="N35" s="257" t="n">
        <f aca="false">Test!E167</f>
        <v>28.3615</v>
      </c>
      <c r="O35" s="258" t="n">
        <f aca="false">Test!F167</f>
        <v>24.9983</v>
      </c>
      <c r="P35" s="259"/>
      <c r="Q35" s="260" t="n">
        <f aca="false">IF(E35=0,WorstCase!$Y$2,K35/E35)</f>
        <v>2.56581003313204</v>
      </c>
      <c r="R35" s="261" t="n">
        <f aca="false">IF(F35=0,WorstCase!$Y$2,L35/F35)</f>
        <v>3.36540841546873</v>
      </c>
      <c r="S35" s="261" t="n">
        <f aca="false">IF(G35=0,WorstCase!$Y$2,M35/G35)</f>
        <v>3.24526312574248</v>
      </c>
      <c r="T35" s="261" t="n">
        <f aca="false">IF(H35=0,WorstCase!$Y$2,N35/H35)</f>
        <v>1.65823754341242</v>
      </c>
      <c r="U35" s="262" t="n">
        <f aca="false">IF(I35=0,WorstCase!$Y$2,O35/I35)</f>
        <v>1.72291564720559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68</f>
        <v>3613072</v>
      </c>
      <c r="F36" s="265" t="n">
        <f aca="false">Anchor!C168</f>
        <v>4590268</v>
      </c>
      <c r="G36" s="265" t="n">
        <f aca="false">Anchor!D168</f>
        <v>5027281</v>
      </c>
      <c r="H36" s="265" t="n">
        <f aca="false">Anchor!E168</f>
        <v>16.1098</v>
      </c>
      <c r="I36" s="266" t="n">
        <f aca="false">Anchor!F168</f>
        <v>13.6601</v>
      </c>
      <c r="J36" s="267"/>
      <c r="K36" s="264" t="n">
        <f aca="false">Test!B168</f>
        <v>10640184</v>
      </c>
      <c r="L36" s="265" t="n">
        <f aca="false">Test!C168</f>
        <v>18883980</v>
      </c>
      <c r="M36" s="265" t="n">
        <f aca="false">Test!D168</f>
        <v>20064622</v>
      </c>
      <c r="N36" s="265" t="n">
        <f aca="false">Test!E168</f>
        <v>30.9512</v>
      </c>
      <c r="O36" s="266" t="n">
        <f aca="false">Test!F168</f>
        <v>27.4867</v>
      </c>
      <c r="P36" s="267"/>
      <c r="Q36" s="268" t="n">
        <f aca="false">IF(E36=0,WorstCase!$Y$2,K36/E36)</f>
        <v>2.94491335904737</v>
      </c>
      <c r="R36" s="269" t="n">
        <f aca="false">IF(F36=0,WorstCase!$Y$2,L36/F36)</f>
        <v>4.11391666020372</v>
      </c>
      <c r="S36" s="269" t="n">
        <f aca="false">IF(G36=0,WorstCase!$Y$2,M36/G36)</f>
        <v>3.99114789883438</v>
      </c>
      <c r="T36" s="269" t="n">
        <f aca="false">IF(H36=0,WorstCase!$Y$2,N36/H36)</f>
        <v>1.92126531676371</v>
      </c>
      <c r="U36" s="270" t="n">
        <f aca="false">IF(I36=0,WorstCase!$Y$2,O36/I36)</f>
        <v>2.01218878339104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169</f>
        <v>4026020</v>
      </c>
      <c r="F37" s="247" t="n">
        <f aca="false">Anchor!C169</f>
        <v>5847381</v>
      </c>
      <c r="G37" s="247" t="n">
        <f aca="false">Anchor!D169</f>
        <v>6810553</v>
      </c>
      <c r="H37" s="247" t="n">
        <f aca="false">Anchor!E169</f>
        <v>9.9877</v>
      </c>
      <c r="I37" s="248" t="n">
        <f aca="false">Anchor!F169</f>
        <v>8.4826</v>
      </c>
      <c r="J37" s="249"/>
      <c r="K37" s="246" t="n">
        <f aca="false">Test!B169</f>
        <v>6680345</v>
      </c>
      <c r="L37" s="247" t="n">
        <f aca="false">Test!C169</f>
        <v>10958436</v>
      </c>
      <c r="M37" s="247" t="n">
        <f aca="false">Test!D169</f>
        <v>12270215</v>
      </c>
      <c r="N37" s="247" t="n">
        <f aca="false">Test!E169</f>
        <v>14.0732</v>
      </c>
      <c r="O37" s="248" t="n">
        <f aca="false">Test!F169</f>
        <v>12.4555</v>
      </c>
      <c r="P37" s="249"/>
      <c r="Q37" s="250" t="n">
        <f aca="false">IF(E37=0,WorstCase!$Y$2,K37/E37)</f>
        <v>1.65929255194957</v>
      </c>
      <c r="R37" s="251" t="n">
        <f aca="false">IF(F37=0,WorstCase!$Y$2,L37/F37)</f>
        <v>1.87407593245591</v>
      </c>
      <c r="S37" s="251" t="n">
        <f aca="false">IF(G37=0,WorstCase!$Y$2,M37/G37)</f>
        <v>1.80164738458096</v>
      </c>
      <c r="T37" s="251" t="n">
        <f aca="false">IF(H37=0,WorstCase!$Y$2,N37/H37)</f>
        <v>1.40905313535649</v>
      </c>
      <c r="U37" s="252" t="n">
        <f aca="false">IF(I37=0,WorstCase!$Y$2,O37/I37)</f>
        <v>1.46835875792799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70</f>
        <v>3724687</v>
      </c>
      <c r="F38" s="257" t="n">
        <f aca="false">Anchor!C170</f>
        <v>4845838</v>
      </c>
      <c r="G38" s="257" t="n">
        <f aca="false">Anchor!D170</f>
        <v>5390334</v>
      </c>
      <c r="H38" s="257" t="n">
        <f aca="false">Anchor!E170</f>
        <v>7.9809</v>
      </c>
      <c r="I38" s="258" t="n">
        <f aca="false">Anchor!F170</f>
        <v>6.7735</v>
      </c>
      <c r="J38" s="259"/>
      <c r="K38" s="256" t="n">
        <f aca="false">Test!B170</f>
        <v>7973617</v>
      </c>
      <c r="L38" s="257" t="n">
        <f aca="false">Test!C170</f>
        <v>13015114</v>
      </c>
      <c r="M38" s="257" t="n">
        <f aca="false">Test!D170</f>
        <v>14331746</v>
      </c>
      <c r="N38" s="257" t="n">
        <f aca="false">Test!E170</f>
        <v>15.5954</v>
      </c>
      <c r="O38" s="258" t="n">
        <f aca="false">Test!F170</f>
        <v>14.1974</v>
      </c>
      <c r="P38" s="259"/>
      <c r="Q38" s="260" t="n">
        <f aca="false">IF(E38=0,WorstCase!$Y$2,K38/E38)</f>
        <v>2.14074820246641</v>
      </c>
      <c r="R38" s="261" t="n">
        <f aca="false">IF(F38=0,WorstCase!$Y$2,L38/F38)</f>
        <v>2.68583349257652</v>
      </c>
      <c r="S38" s="261" t="n">
        <f aca="false">IF(G38=0,WorstCase!$Y$2,M38/G38)</f>
        <v>2.6587862644504</v>
      </c>
      <c r="T38" s="261" t="n">
        <f aca="false">IF(H38=0,WorstCase!$Y$2,N38/H38)</f>
        <v>1.95409039080805</v>
      </c>
      <c r="U38" s="262" t="n">
        <f aca="false">IF(I38=0,WorstCase!$Y$2,O38/I38)</f>
        <v>2.09602125931941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71</f>
        <v>3573454</v>
      </c>
      <c r="F39" s="257" t="n">
        <f aca="false">Anchor!C171</f>
        <v>4453634</v>
      </c>
      <c r="G39" s="257" t="n">
        <f aca="false">Anchor!D171</f>
        <v>4881275</v>
      </c>
      <c r="H39" s="257" t="n">
        <f aca="false">Anchor!E171</f>
        <v>7.625</v>
      </c>
      <c r="I39" s="258" t="n">
        <f aca="false">Anchor!F171</f>
        <v>6.4703</v>
      </c>
      <c r="J39" s="259"/>
      <c r="K39" s="256" t="n">
        <f aca="false">Test!B171</f>
        <v>9521582</v>
      </c>
      <c r="L39" s="257" t="n">
        <f aca="false">Test!C171</f>
        <v>15870119</v>
      </c>
      <c r="M39" s="257" t="n">
        <f aca="false">Test!D171</f>
        <v>17484023</v>
      </c>
      <c r="N39" s="257" t="n">
        <f aca="false">Test!E171</f>
        <v>20.0213</v>
      </c>
      <c r="O39" s="258" t="n">
        <f aca="false">Test!F171</f>
        <v>18.5371</v>
      </c>
      <c r="P39" s="259"/>
      <c r="Q39" s="260" t="n">
        <f aca="false">IF(E39=0,WorstCase!$Y$2,K39/E39)</f>
        <v>2.66453185069683</v>
      </c>
      <c r="R39" s="261" t="n">
        <f aca="false">IF(F39=0,WorstCase!$Y$2,L39/F39)</f>
        <v>3.56340889260321</v>
      </c>
      <c r="S39" s="261" t="n">
        <f aca="false">IF(G39=0,WorstCase!$Y$2,M39/G39)</f>
        <v>3.58185576514333</v>
      </c>
      <c r="T39" s="261" t="n">
        <f aca="false">IF(H39=0,WorstCase!$Y$2,N39/H39)</f>
        <v>2.62574426229508</v>
      </c>
      <c r="U39" s="262" t="n">
        <f aca="false">IF(I39=0,WorstCase!$Y$2,O39/I39)</f>
        <v>2.86495216605103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172</f>
        <v>3446270</v>
      </c>
      <c r="F40" s="265" t="n">
        <f aca="false">Anchor!C172</f>
        <v>4131046</v>
      </c>
      <c r="G40" s="265" t="n">
        <f aca="false">Anchor!D172</f>
        <v>4478059</v>
      </c>
      <c r="H40" s="265" t="n">
        <f aca="false">Anchor!E172</f>
        <v>7.3064</v>
      </c>
      <c r="I40" s="266" t="n">
        <f aca="false">Anchor!F172</f>
        <v>6.199</v>
      </c>
      <c r="J40" s="267"/>
      <c r="K40" s="264" t="n">
        <f aca="false">Test!B172</f>
        <v>9948833</v>
      </c>
      <c r="L40" s="265" t="n">
        <f aca="false">Test!C172</f>
        <v>16650262</v>
      </c>
      <c r="M40" s="265" t="n">
        <f aca="false">Test!D172</f>
        <v>18307902</v>
      </c>
      <c r="N40" s="265" t="n">
        <f aca="false">Test!E172</f>
        <v>21.288</v>
      </c>
      <c r="O40" s="266" t="n">
        <f aca="false">Test!F172</f>
        <v>19.8095</v>
      </c>
      <c r="P40" s="267"/>
      <c r="Q40" s="268" t="n">
        <f aca="false">IF(E40=0,WorstCase!$Y$2,K40/E40)</f>
        <v>2.88684084531972</v>
      </c>
      <c r="R40" s="269" t="n">
        <f aca="false">IF(F40=0,WorstCase!$Y$2,L40/F40)</f>
        <v>4.03051963110554</v>
      </c>
      <c r="S40" s="269" t="n">
        <f aca="false">IF(G40=0,WorstCase!$Y$2,M40/G40)</f>
        <v>4.08835658485071</v>
      </c>
      <c r="T40" s="269" t="n">
        <f aca="false">IF(H40=0,WorstCase!$Y$2,N40/H40)</f>
        <v>2.9136099857659</v>
      </c>
      <c r="U40" s="270" t="n">
        <f aca="false">IF(I40=0,WorstCase!$Y$2,O40/I40)</f>
        <v>3.19559606388127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173</f>
        <v>3559209</v>
      </c>
      <c r="F41" s="247" t="n">
        <f aca="false">Anchor!C173</f>
        <v>4868392</v>
      </c>
      <c r="G41" s="247" t="n">
        <f aca="false">Anchor!D173</f>
        <v>5472933</v>
      </c>
      <c r="H41" s="247" t="n">
        <f aca="false">Anchor!E173</f>
        <v>9.8056</v>
      </c>
      <c r="I41" s="248" t="n">
        <f aca="false">Anchor!F173</f>
        <v>8.3283</v>
      </c>
      <c r="J41" s="249"/>
      <c r="K41" s="246" t="n">
        <f aca="false">Test!B173</f>
        <v>8198813</v>
      </c>
      <c r="L41" s="247" t="n">
        <f aca="false">Test!C173</f>
        <v>13694929</v>
      </c>
      <c r="M41" s="247" t="n">
        <f aca="false">Test!D173</f>
        <v>15125680</v>
      </c>
      <c r="N41" s="247" t="n">
        <f aca="false">Test!E173</f>
        <v>18.1353</v>
      </c>
      <c r="O41" s="248" t="n">
        <f aca="false">Test!F173</f>
        <v>16.4416</v>
      </c>
      <c r="P41" s="249"/>
      <c r="Q41" s="250" t="n">
        <f aca="false">IF(E41=0,WorstCase!$Y$2,K41/E41)</f>
        <v>2.30354918747396</v>
      </c>
      <c r="R41" s="251" t="n">
        <f aca="false">IF(F41=0,WorstCase!$Y$2,L41/F41)</f>
        <v>2.81302923018524</v>
      </c>
      <c r="S41" s="251" t="n">
        <f aca="false">IF(G41=0,WorstCase!$Y$2,M41/G41)</f>
        <v>2.76372467925334</v>
      </c>
      <c r="T41" s="251" t="n">
        <f aca="false">IF(H41=0,WorstCase!$Y$2,N41/H41)</f>
        <v>1.84948396834462</v>
      </c>
      <c r="U41" s="252" t="n">
        <f aca="false">IF(I41=0,WorstCase!$Y$2,O41/I41)</f>
        <v>1.97418440738206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174</f>
        <v>3336819</v>
      </c>
      <c r="F42" s="257" t="n">
        <f aca="false">Anchor!C174</f>
        <v>4215186</v>
      </c>
      <c r="G42" s="257" t="n">
        <f aca="false">Anchor!D174</f>
        <v>4614705</v>
      </c>
      <c r="H42" s="257" t="n">
        <f aca="false">Anchor!E174</f>
        <v>8.7223</v>
      </c>
      <c r="I42" s="258" t="n">
        <f aca="false">Anchor!F174</f>
        <v>7.4059</v>
      </c>
      <c r="J42" s="259"/>
      <c r="K42" s="256" t="n">
        <f aca="false">Test!B174</f>
        <v>10848001</v>
      </c>
      <c r="L42" s="257" t="n">
        <f aca="false">Test!C174</f>
        <v>18530026</v>
      </c>
      <c r="M42" s="257" t="n">
        <f aca="false">Test!D174</f>
        <v>20406786</v>
      </c>
      <c r="N42" s="257" t="n">
        <f aca="false">Test!E174</f>
        <v>25.2913</v>
      </c>
      <c r="O42" s="258" t="n">
        <f aca="false">Test!F174</f>
        <v>23.5634</v>
      </c>
      <c r="P42" s="259"/>
      <c r="Q42" s="260" t="n">
        <f aca="false">IF(E42=0,WorstCase!$Y$2,K42/E42)</f>
        <v>3.25100072853817</v>
      </c>
      <c r="R42" s="261" t="n">
        <f aca="false">IF(F42=0,WorstCase!$Y$2,L42/F42)</f>
        <v>4.39601621375664</v>
      </c>
      <c r="S42" s="261" t="n">
        <f aca="false">IF(G42=0,WorstCase!$Y$2,M42/G42)</f>
        <v>4.4221214573846</v>
      </c>
      <c r="T42" s="261" t="n">
        <f aca="false">IF(H42=0,WorstCase!$Y$2,N42/H42)</f>
        <v>2.89961363401855</v>
      </c>
      <c r="U42" s="262" t="n">
        <f aca="false">IF(I42=0,WorstCase!$Y$2,O42/I42)</f>
        <v>3.18170647726812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175</f>
        <v>3201275</v>
      </c>
      <c r="F43" s="257" t="n">
        <f aca="false">Anchor!C175</f>
        <v>3884690</v>
      </c>
      <c r="G43" s="257" t="n">
        <f aca="false">Anchor!D175</f>
        <v>4199229</v>
      </c>
      <c r="H43" s="257" t="n">
        <f aca="false">Anchor!E175</f>
        <v>8.5294</v>
      </c>
      <c r="I43" s="258" t="n">
        <f aca="false">Anchor!F175</f>
        <v>7.2416</v>
      </c>
      <c r="J43" s="259"/>
      <c r="K43" s="256" t="n">
        <f aca="false">Test!B175</f>
        <v>11877659</v>
      </c>
      <c r="L43" s="257" t="n">
        <f aca="false">Test!C175</f>
        <v>20468366</v>
      </c>
      <c r="M43" s="257" t="n">
        <f aca="false">Test!D175</f>
        <v>22498525</v>
      </c>
      <c r="N43" s="257" t="n">
        <f aca="false">Test!E175</f>
        <v>29.1934</v>
      </c>
      <c r="O43" s="258" t="n">
        <f aca="false">Test!F175</f>
        <v>27.3991</v>
      </c>
      <c r="P43" s="259"/>
      <c r="Q43" s="260" t="n">
        <f aca="false">IF(E43=0,WorstCase!$Y$2,K43/E43)</f>
        <v>3.7102901187808</v>
      </c>
      <c r="R43" s="261" t="n">
        <f aca="false">IF(F43=0,WorstCase!$Y$2,L43/F43)</f>
        <v>5.26898311062144</v>
      </c>
      <c r="S43" s="261" t="n">
        <f aca="false">IF(G43=0,WorstCase!$Y$2,M43/G43)</f>
        <v>5.3577752011143</v>
      </c>
      <c r="T43" s="261" t="n">
        <f aca="false">IF(H43=0,WorstCase!$Y$2,N43/H43)</f>
        <v>3.42267920369545</v>
      </c>
      <c r="U43" s="262" t="n">
        <f aca="false">IF(I43=0,WorstCase!$Y$2,O43/I43)</f>
        <v>3.78356992929739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176</f>
        <v>3157054</v>
      </c>
      <c r="F44" s="265" t="n">
        <f aca="false">Anchor!C176</f>
        <v>3705776</v>
      </c>
      <c r="G44" s="265" t="n">
        <f aca="false">Anchor!D176</f>
        <v>3972137</v>
      </c>
      <c r="H44" s="265" t="n">
        <f aca="false">Anchor!E176</f>
        <v>8.1145</v>
      </c>
      <c r="I44" s="266" t="n">
        <f aca="false">Anchor!F176</f>
        <v>6.8879</v>
      </c>
      <c r="J44" s="267"/>
      <c r="K44" s="264" t="n">
        <f aca="false">Test!B176</f>
        <v>11972175</v>
      </c>
      <c r="L44" s="265" t="n">
        <f aca="false">Test!C176</f>
        <v>20625052</v>
      </c>
      <c r="M44" s="265" t="n">
        <f aca="false">Test!D176</f>
        <v>22630455</v>
      </c>
      <c r="N44" s="265" t="n">
        <f aca="false">Test!E176</f>
        <v>29.1709</v>
      </c>
      <c r="O44" s="266" t="n">
        <f aca="false">Test!F176</f>
        <v>27.4358</v>
      </c>
      <c r="P44" s="267"/>
      <c r="Q44" s="268" t="n">
        <f aca="false">IF(E44=0,WorstCase!$Y$2,K44/E44)</f>
        <v>3.79219835960994</v>
      </c>
      <c r="R44" s="269" t="n">
        <f aca="false">IF(F44=0,WorstCase!$Y$2,L44/F44)</f>
        <v>5.56564994754135</v>
      </c>
      <c r="S44" s="269" t="n">
        <f aca="false">IF(G44=0,WorstCase!$Y$2,M44/G44)</f>
        <v>5.6972997154932</v>
      </c>
      <c r="T44" s="269" t="n">
        <f aca="false">IF(H44=0,WorstCase!$Y$2,N44/H44)</f>
        <v>3.59491034567749</v>
      </c>
      <c r="U44" s="270" t="n">
        <f aca="false">IF(I44=0,WorstCase!$Y$2,O44/I44)</f>
        <v>3.98318790923213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177</f>
        <v>4486227</v>
      </c>
      <c r="F45" s="247" t="n">
        <f aca="false">Anchor!C177</f>
        <v>6937806</v>
      </c>
      <c r="G45" s="247" t="n">
        <f aca="false">Anchor!D177</f>
        <v>7819008</v>
      </c>
      <c r="H45" s="247" t="n">
        <f aca="false">Anchor!E177</f>
        <v>18.7897</v>
      </c>
      <c r="I45" s="248" t="n">
        <f aca="false">Anchor!F177</f>
        <v>15.9351</v>
      </c>
      <c r="J45" s="249"/>
      <c r="K45" s="246" t="n">
        <f aca="false">Test!B177</f>
        <v>6955869</v>
      </c>
      <c r="L45" s="247" t="n">
        <f aca="false">Test!C177</f>
        <v>11959476</v>
      </c>
      <c r="M45" s="247" t="n">
        <f aca="false">Test!D177</f>
        <v>13041737</v>
      </c>
      <c r="N45" s="247" t="n">
        <f aca="false">Test!E177</f>
        <v>23.2545</v>
      </c>
      <c r="O45" s="248" t="n">
        <f aca="false">Test!F177</f>
        <v>20.0751</v>
      </c>
      <c r="P45" s="249"/>
      <c r="Q45" s="250" t="n">
        <f aca="false">IF(E45=0,WorstCase!$Y$2,K45/E45)</f>
        <v>1.55049421262009</v>
      </c>
      <c r="R45" s="251" t="n">
        <f aca="false">IF(F45=0,WorstCase!$Y$2,L45/F45)</f>
        <v>1.72381239832881</v>
      </c>
      <c r="S45" s="251" t="n">
        <f aca="false">IF(G45=0,WorstCase!$Y$2,M45/G45)</f>
        <v>1.66795289121075</v>
      </c>
      <c r="T45" s="251" t="n">
        <f aca="false">IF(H45=0,WorstCase!$Y$2,N45/H45)</f>
        <v>1.23761954687941</v>
      </c>
      <c r="U45" s="252" t="n">
        <f aca="false">IF(I45=0,WorstCase!$Y$2,O45/I45)</f>
        <v>1.25980382928253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178</f>
        <v>3936313</v>
      </c>
      <c r="F46" s="257" t="n">
        <f aca="false">Anchor!C178</f>
        <v>5541791</v>
      </c>
      <c r="G46" s="257" t="n">
        <f aca="false">Anchor!D178</f>
        <v>6196360</v>
      </c>
      <c r="H46" s="257" t="n">
        <f aca="false">Anchor!E178</f>
        <v>17.7308</v>
      </c>
      <c r="I46" s="258" t="n">
        <f aca="false">Anchor!F178</f>
        <v>15.0299</v>
      </c>
      <c r="J46" s="259"/>
      <c r="K46" s="256" t="n">
        <f aca="false">Test!B178</f>
        <v>6749050</v>
      </c>
      <c r="L46" s="257" t="n">
        <f aca="false">Test!C178</f>
        <v>11282837</v>
      </c>
      <c r="M46" s="257" t="n">
        <f aca="false">Test!D178</f>
        <v>12173719</v>
      </c>
      <c r="N46" s="257" t="n">
        <f aca="false">Test!E178</f>
        <v>22.5875</v>
      </c>
      <c r="O46" s="258" t="n">
        <f aca="false">Test!F178</f>
        <v>19.547</v>
      </c>
      <c r="P46" s="259"/>
      <c r="Q46" s="260" t="n">
        <f aca="false">IF(E46=0,WorstCase!$Y$2,K46/E46)</f>
        <v>1.71456131664327</v>
      </c>
      <c r="R46" s="261" t="n">
        <f aca="false">IF(F46=0,WorstCase!$Y$2,L46/F46)</f>
        <v>2.03595498278445</v>
      </c>
      <c r="S46" s="261" t="n">
        <f aca="false">IF(G46=0,WorstCase!$Y$2,M46/G46)</f>
        <v>1.96465650801438</v>
      </c>
      <c r="T46" s="261" t="n">
        <f aca="false">IF(H46=0,WorstCase!$Y$2,N46/H46)</f>
        <v>1.27391319060618</v>
      </c>
      <c r="U46" s="262" t="n">
        <f aca="false">IF(I46=0,WorstCase!$Y$2,O46/I46)</f>
        <v>1.30054092176262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179</f>
        <v>3733684</v>
      </c>
      <c r="F47" s="257" t="n">
        <f aca="false">Anchor!C179</f>
        <v>5024652</v>
      </c>
      <c r="G47" s="257" t="n">
        <f aca="false">Anchor!D179</f>
        <v>5575081</v>
      </c>
      <c r="H47" s="257" t="n">
        <f aca="false">Anchor!E179</f>
        <v>17.291</v>
      </c>
      <c r="I47" s="258" t="n">
        <f aca="false">Anchor!F179</f>
        <v>14.6555</v>
      </c>
      <c r="J47" s="259"/>
      <c r="K47" s="256" t="n">
        <f aca="false">Test!B179</f>
        <v>7320268</v>
      </c>
      <c r="L47" s="257" t="n">
        <f aca="false">Test!C179</f>
        <v>12365985</v>
      </c>
      <c r="M47" s="257" t="n">
        <f aca="false">Test!D179</f>
        <v>13237276</v>
      </c>
      <c r="N47" s="257" t="n">
        <f aca="false">Test!E179</f>
        <v>23.6704</v>
      </c>
      <c r="O47" s="258" t="n">
        <f aca="false">Test!F179</f>
        <v>20.5902</v>
      </c>
      <c r="P47" s="259"/>
      <c r="Q47" s="260" t="n">
        <f aca="false">IF(E47=0,WorstCase!$Y$2,K47/E47)</f>
        <v>1.96060191489157</v>
      </c>
      <c r="R47" s="261" t="n">
        <f aca="false">IF(F47=0,WorstCase!$Y$2,L47/F47)</f>
        <v>2.46106297510753</v>
      </c>
      <c r="S47" s="261" t="n">
        <f aca="false">IF(G47=0,WorstCase!$Y$2,M47/G47)</f>
        <v>2.37436478501389</v>
      </c>
      <c r="T47" s="261" t="n">
        <f aca="false">IF(H47=0,WorstCase!$Y$2,N47/H47)</f>
        <v>1.36894338094963</v>
      </c>
      <c r="U47" s="262" t="n">
        <f aca="false">IF(I47=0,WorstCase!$Y$2,O47/I47)</f>
        <v>1.40494694824469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180</f>
        <v>3595444</v>
      </c>
      <c r="F48" s="265" t="n">
        <f aca="false">Anchor!C180</f>
        <v>4660487</v>
      </c>
      <c r="G48" s="265" t="n">
        <f aca="false">Anchor!D180</f>
        <v>5131148</v>
      </c>
      <c r="H48" s="265" t="n">
        <f aca="false">Anchor!E180</f>
        <v>16.904</v>
      </c>
      <c r="I48" s="266" t="n">
        <f aca="false">Anchor!F180</f>
        <v>14.3268</v>
      </c>
      <c r="J48" s="267"/>
      <c r="K48" s="264" t="n">
        <f aca="false">Test!B180</f>
        <v>7986208</v>
      </c>
      <c r="L48" s="265" t="n">
        <f aca="false">Test!C180</f>
        <v>13671002</v>
      </c>
      <c r="M48" s="265" t="n">
        <f aca="false">Test!D180</f>
        <v>14573148</v>
      </c>
      <c r="N48" s="265" t="n">
        <f aca="false">Test!E180</f>
        <v>25.1289</v>
      </c>
      <c r="O48" s="266" t="n">
        <f aca="false">Test!F180</f>
        <v>21.9766</v>
      </c>
      <c r="P48" s="267"/>
      <c r="Q48" s="268" t="n">
        <f aca="false">IF(E48=0,WorstCase!$Y$2,K48/E48)</f>
        <v>2.22120216585212</v>
      </c>
      <c r="R48" s="269" t="n">
        <f aca="false">IF(F48=0,WorstCase!$Y$2,L48/F48)</f>
        <v>2.93338485870683</v>
      </c>
      <c r="S48" s="269" t="n">
        <f aca="false">IF(G48=0,WorstCase!$Y$2,M48/G48)</f>
        <v>2.84013402069089</v>
      </c>
      <c r="T48" s="269" t="n">
        <f aca="false">IF(H48=0,WorstCase!$Y$2,N48/H48)</f>
        <v>1.4865653099858</v>
      </c>
      <c r="U48" s="270" t="n">
        <f aca="false">IF(I48=0,WorstCase!$Y$2,O48/I48)</f>
        <v>1.53395035876818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181</f>
        <v>3767380</v>
      </c>
      <c r="F49" s="247" t="n">
        <f aca="false">Anchor!C181</f>
        <v>5493534</v>
      </c>
      <c r="G49" s="247" t="n">
        <f aca="false">Anchor!D181</f>
        <v>6146109</v>
      </c>
      <c r="H49" s="247" t="n">
        <f aca="false">Anchor!E181</f>
        <v>18.6238</v>
      </c>
      <c r="I49" s="248" t="n">
        <f aca="false">Anchor!F181</f>
        <v>15.7963</v>
      </c>
      <c r="J49" s="249"/>
      <c r="K49" s="246" t="n">
        <f aca="false">Test!B181</f>
        <v>6714686</v>
      </c>
      <c r="L49" s="247" t="n">
        <f aca="false">Test!C181</f>
        <v>11447913</v>
      </c>
      <c r="M49" s="247" t="n">
        <f aca="false">Test!D181</f>
        <v>12365165</v>
      </c>
      <c r="N49" s="247" t="n">
        <f aca="false">Test!E181</f>
        <v>23.6781</v>
      </c>
      <c r="O49" s="248" t="n">
        <f aca="false">Test!F181</f>
        <v>20.4959</v>
      </c>
      <c r="P49" s="249"/>
      <c r="Q49" s="250" t="n">
        <f aca="false">IF(E49=0,WorstCase!$Y$2,K49/E49)</f>
        <v>1.78232246282562</v>
      </c>
      <c r="R49" s="251" t="n">
        <f aca="false">IF(F49=0,WorstCase!$Y$2,L49/F49)</f>
        <v>2.08388862251512</v>
      </c>
      <c r="S49" s="251" t="n">
        <f aca="false">IF(G49=0,WorstCase!$Y$2,M49/G49)</f>
        <v>2.01186881000646</v>
      </c>
      <c r="T49" s="251" t="n">
        <f aca="false">IF(H49=0,WorstCase!$Y$2,N49/H49)</f>
        <v>1.27138929756548</v>
      </c>
      <c r="U49" s="252" t="n">
        <f aca="false">IF(I49=0,WorstCase!$Y$2,O49/I49)</f>
        <v>1.29751270867228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182</f>
        <v>3403785</v>
      </c>
      <c r="F50" s="257" t="n">
        <f aca="false">Anchor!C182</f>
        <v>4625967</v>
      </c>
      <c r="G50" s="257" t="n">
        <f aca="false">Anchor!D182</f>
        <v>5125958</v>
      </c>
      <c r="H50" s="257" t="n">
        <f aca="false">Anchor!E182</f>
        <v>18.0708</v>
      </c>
      <c r="I50" s="258" t="n">
        <f aca="false">Anchor!F182</f>
        <v>15.3247</v>
      </c>
      <c r="J50" s="259"/>
      <c r="K50" s="256" t="n">
        <f aca="false">Test!B182</f>
        <v>7685051</v>
      </c>
      <c r="L50" s="257" t="n">
        <f aca="false">Test!C182</f>
        <v>13291565</v>
      </c>
      <c r="M50" s="257" t="n">
        <f aca="false">Test!D182</f>
        <v>14202468</v>
      </c>
      <c r="N50" s="257" t="n">
        <f aca="false">Test!E182</f>
        <v>25.5409</v>
      </c>
      <c r="O50" s="258" t="n">
        <f aca="false">Test!F182</f>
        <v>22.2764</v>
      </c>
      <c r="P50" s="259"/>
      <c r="Q50" s="260" t="n">
        <f aca="false">IF(E50=0,WorstCase!$Y$2,K50/E50)</f>
        <v>2.25779565983163</v>
      </c>
      <c r="R50" s="261" t="n">
        <f aca="false">IF(F50=0,WorstCase!$Y$2,L50/F50)</f>
        <v>2.87325114943535</v>
      </c>
      <c r="S50" s="261" t="n">
        <f aca="false">IF(G50=0,WorstCase!$Y$2,M50/G50)</f>
        <v>2.77069535099585</v>
      </c>
      <c r="T50" s="261" t="n">
        <f aca="false">IF(H50=0,WorstCase!$Y$2,N50/H50)</f>
        <v>1.41337959581203</v>
      </c>
      <c r="U50" s="262" t="n">
        <f aca="false">IF(I50=0,WorstCase!$Y$2,O50/I50)</f>
        <v>1.45362715093933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183</f>
        <v>3212212</v>
      </c>
      <c r="F51" s="257" t="n">
        <f aca="false">Anchor!C183</f>
        <v>4166252</v>
      </c>
      <c r="G51" s="257" t="n">
        <f aca="false">Anchor!D183</f>
        <v>4573106</v>
      </c>
      <c r="H51" s="257" t="n">
        <f aca="false">Anchor!E183</f>
        <v>17.7357</v>
      </c>
      <c r="I51" s="258" t="n">
        <f aca="false">Anchor!F183</f>
        <v>15.0401</v>
      </c>
      <c r="J51" s="259"/>
      <c r="K51" s="256" t="n">
        <f aca="false">Test!B183</f>
        <v>8901792</v>
      </c>
      <c r="L51" s="257" t="n">
        <f aca="false">Test!C183</f>
        <v>15707578</v>
      </c>
      <c r="M51" s="257" t="n">
        <f aca="false">Test!D183</f>
        <v>16694223</v>
      </c>
      <c r="N51" s="257" t="n">
        <f aca="false">Test!E183</f>
        <v>28.3691</v>
      </c>
      <c r="O51" s="258" t="n">
        <f aca="false">Test!F183</f>
        <v>24.9344</v>
      </c>
      <c r="P51" s="259"/>
      <c r="Q51" s="260" t="n">
        <f aca="false">IF(E51=0,WorstCase!$Y$2,K51/E51)</f>
        <v>2.77123427718968</v>
      </c>
      <c r="R51" s="261" t="n">
        <f aca="false">IF(F51=0,WorstCase!$Y$2,L51/F51)</f>
        <v>3.77019392969988</v>
      </c>
      <c r="S51" s="261" t="n">
        <f aca="false">IF(G51=0,WorstCase!$Y$2,M51/G51)</f>
        <v>3.65052176791878</v>
      </c>
      <c r="T51" s="261" t="n">
        <f aca="false">IF(H51=0,WorstCase!$Y$2,N51/H51)</f>
        <v>1.59954780471027</v>
      </c>
      <c r="U51" s="262" t="n">
        <f aca="false">IF(I51=0,WorstCase!$Y$2,O51/I51)</f>
        <v>1.65786131741145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184</f>
        <v>3191126</v>
      </c>
      <c r="F52" s="265" t="n">
        <f aca="false">Anchor!C184</f>
        <v>4016180</v>
      </c>
      <c r="G52" s="265" t="n">
        <f aca="false">Anchor!D184</f>
        <v>4381173</v>
      </c>
      <c r="H52" s="265" t="n">
        <f aca="false">Anchor!E184</f>
        <v>17.3254</v>
      </c>
      <c r="I52" s="266" t="n">
        <f aca="false">Anchor!F184</f>
        <v>14.6907</v>
      </c>
      <c r="J52" s="267"/>
      <c r="K52" s="264" t="n">
        <f aca="false">Test!B184</f>
        <v>9550337</v>
      </c>
      <c r="L52" s="265" t="n">
        <f aca="false">Test!C184</f>
        <v>16949024</v>
      </c>
      <c r="M52" s="265" t="n">
        <f aca="false">Test!D184</f>
        <v>17991017</v>
      </c>
      <c r="N52" s="265" t="n">
        <f aca="false">Test!E184</f>
        <v>29.8286</v>
      </c>
      <c r="O52" s="266" t="n">
        <f aca="false">Test!F184</f>
        <v>26.3315</v>
      </c>
      <c r="P52" s="267"/>
      <c r="Q52" s="268" t="n">
        <f aca="false">IF(E52=0,WorstCase!$Y$2,K52/E52)</f>
        <v>2.99277966460741</v>
      </c>
      <c r="R52" s="269" t="n">
        <f aca="false">IF(F52=0,WorstCase!$Y$2,L52/F52)</f>
        <v>4.22018535025821</v>
      </c>
      <c r="S52" s="269" t="n">
        <f aca="false">IF(G52=0,WorstCase!$Y$2,M52/G52)</f>
        <v>4.10643838990152</v>
      </c>
      <c r="T52" s="269" t="n">
        <f aca="false">IF(H52=0,WorstCase!$Y$2,N52/H52)</f>
        <v>1.72166876378035</v>
      </c>
      <c r="U52" s="270" t="n">
        <f aca="false">IF(I52=0,WorstCase!$Y$2,O52/I52)</f>
        <v>1.79239246598188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185</f>
        <v>5117452</v>
      </c>
      <c r="F53" s="247" t="n">
        <f aca="false">Anchor!C185</f>
        <v>8845521</v>
      </c>
      <c r="G53" s="247" t="n">
        <f aca="false">Anchor!D185</f>
        <v>10068814</v>
      </c>
      <c r="H53" s="247" t="n">
        <f aca="false">Anchor!E185</f>
        <v>18.1127</v>
      </c>
      <c r="I53" s="248" t="n">
        <f aca="false">Anchor!F185</f>
        <v>15.3699</v>
      </c>
      <c r="J53" s="249"/>
      <c r="K53" s="246" t="n">
        <f aca="false">Test!B185</f>
        <v>7683108</v>
      </c>
      <c r="L53" s="247" t="n">
        <f aca="false">Test!C185</f>
        <v>13856945</v>
      </c>
      <c r="M53" s="247" t="n">
        <f aca="false">Test!D185</f>
        <v>15251111</v>
      </c>
      <c r="N53" s="247" t="n">
        <f aca="false">Test!E185</f>
        <v>22.8623</v>
      </c>
      <c r="O53" s="248" t="n">
        <f aca="false">Test!F185</f>
        <v>19.7951</v>
      </c>
      <c r="P53" s="249"/>
      <c r="Q53" s="250" t="n">
        <f aca="false">IF(E53=0,WorstCase!$Y$2,K53/E53)</f>
        <v>1.50135418954589</v>
      </c>
      <c r="R53" s="251" t="n">
        <f aca="false">IF(F53=0,WorstCase!$Y$2,L53/F53)</f>
        <v>1.56654933044645</v>
      </c>
      <c r="S53" s="251" t="n">
        <f aca="false">IF(G53=0,WorstCase!$Y$2,M53/G53)</f>
        <v>1.51468792650257</v>
      </c>
      <c r="T53" s="251" t="n">
        <f aca="false">IF(H53=0,WorstCase!$Y$2,N53/H53)</f>
        <v>1.26222484775876</v>
      </c>
      <c r="U53" s="252" t="n">
        <f aca="false">IF(I53=0,WorstCase!$Y$2,O53/I53)</f>
        <v>1.28791338915673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186</f>
        <v>4773914</v>
      </c>
      <c r="F54" s="257" t="n">
        <f aca="false">Anchor!C186</f>
        <v>7065362</v>
      </c>
      <c r="G54" s="257" t="n">
        <f aca="false">Anchor!D186</f>
        <v>8142825</v>
      </c>
      <c r="H54" s="257" t="n">
        <f aca="false">Anchor!E186</f>
        <v>14.969</v>
      </c>
      <c r="I54" s="258" t="n">
        <f aca="false">Anchor!F186</f>
        <v>12.68</v>
      </c>
      <c r="J54" s="259"/>
      <c r="K54" s="256" t="n">
        <f aca="false">Test!B186</f>
        <v>7407394</v>
      </c>
      <c r="L54" s="257" t="n">
        <f aca="false">Test!C186</f>
        <v>12439537</v>
      </c>
      <c r="M54" s="257" t="n">
        <f aca="false">Test!D186</f>
        <v>13742587</v>
      </c>
      <c r="N54" s="257" t="n">
        <f aca="false">Test!E186</f>
        <v>19.4927</v>
      </c>
      <c r="O54" s="258" t="n">
        <f aca="false">Test!F186</f>
        <v>16.9023</v>
      </c>
      <c r="P54" s="259"/>
      <c r="Q54" s="260" t="n">
        <f aca="false">IF(E54=0,WorstCase!$Y$2,K54/E54)</f>
        <v>1.55163959803214</v>
      </c>
      <c r="R54" s="261" t="n">
        <f aca="false">IF(F54=0,WorstCase!$Y$2,L54/F54)</f>
        <v>1.76063689305658</v>
      </c>
      <c r="S54" s="261" t="n">
        <f aca="false">IF(G54=0,WorstCase!$Y$2,M54/G54)</f>
        <v>1.68769278475222</v>
      </c>
      <c r="T54" s="261" t="n">
        <f aca="false">IF(H54=0,WorstCase!$Y$2,N54/H54)</f>
        <v>1.30220455608257</v>
      </c>
      <c r="U54" s="262" t="n">
        <f aca="false">IF(I54=0,WorstCase!$Y$2,O54/I54)</f>
        <v>1.33298895899054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187</f>
        <v>4124912</v>
      </c>
      <c r="F55" s="257" t="n">
        <f aca="false">Anchor!C187</f>
        <v>5425205</v>
      </c>
      <c r="G55" s="257" t="n">
        <f aca="false">Anchor!D187</f>
        <v>6078630</v>
      </c>
      <c r="H55" s="257" t="n">
        <f aca="false">Anchor!E187</f>
        <v>14.2716</v>
      </c>
      <c r="I55" s="258" t="n">
        <f aca="false">Anchor!F187</f>
        <v>12.0831</v>
      </c>
      <c r="J55" s="259"/>
      <c r="K55" s="256" t="n">
        <f aca="false">Test!B187</f>
        <v>5837206</v>
      </c>
      <c r="L55" s="257" t="n">
        <f aca="false">Test!C187</f>
        <v>8967302</v>
      </c>
      <c r="M55" s="257" t="n">
        <f aca="false">Test!D187</f>
        <v>9788246</v>
      </c>
      <c r="N55" s="257" t="n">
        <f aca="false">Test!E187</f>
        <v>16.9253</v>
      </c>
      <c r="O55" s="258" t="n">
        <f aca="false">Test!F187</f>
        <v>14.5651</v>
      </c>
      <c r="P55" s="259"/>
      <c r="Q55" s="260" t="n">
        <f aca="false">IF(E55=0,WorstCase!$Y$2,K55/E55)</f>
        <v>1.41511043144678</v>
      </c>
      <c r="R55" s="261" t="n">
        <f aca="false">IF(F55=0,WorstCase!$Y$2,L55/F55)</f>
        <v>1.65289643432829</v>
      </c>
      <c r="S55" s="261" t="n">
        <f aca="false">IF(G55=0,WorstCase!$Y$2,M55/G55)</f>
        <v>1.61027172241114</v>
      </c>
      <c r="T55" s="261" t="n">
        <f aca="false">IF(H55=0,WorstCase!$Y$2,N55/H55)</f>
        <v>1.18594271139886</v>
      </c>
      <c r="U55" s="262" t="n">
        <f aca="false">IF(I55=0,WorstCase!$Y$2,O55/I55)</f>
        <v>1.20541086310632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188</f>
        <v>3862129</v>
      </c>
      <c r="F56" s="265" t="n">
        <f aca="false">Anchor!C188</f>
        <v>4760293</v>
      </c>
      <c r="G56" s="265" t="n">
        <f aca="false">Anchor!D188</f>
        <v>5236577</v>
      </c>
      <c r="H56" s="265" t="n">
        <f aca="false">Anchor!E188</f>
        <v>14.2515</v>
      </c>
      <c r="I56" s="266" t="n">
        <f aca="false">Anchor!F188</f>
        <v>12.0667</v>
      </c>
      <c r="J56" s="267"/>
      <c r="K56" s="264" t="n">
        <f aca="false">Test!B188</f>
        <v>5400321</v>
      </c>
      <c r="L56" s="265" t="n">
        <f aca="false">Test!C188</f>
        <v>7964503</v>
      </c>
      <c r="M56" s="265" t="n">
        <f aca="false">Test!D188</f>
        <v>8597655</v>
      </c>
      <c r="N56" s="265" t="n">
        <f aca="false">Test!E188</f>
        <v>16.5864</v>
      </c>
      <c r="O56" s="266" t="n">
        <f aca="false">Test!F188</f>
        <v>14.2472</v>
      </c>
      <c r="P56" s="267"/>
      <c r="Q56" s="268" t="n">
        <f aca="false">IF(E56=0,WorstCase!$Y$2,K56/E56)</f>
        <v>1.39827566608987</v>
      </c>
      <c r="R56" s="269" t="n">
        <f aca="false">IF(F56=0,WorstCase!$Y$2,L56/F56)</f>
        <v>1.67311192819434</v>
      </c>
      <c r="S56" s="269" t="n">
        <f aca="false">IF(G56=0,WorstCase!$Y$2,M56/G56)</f>
        <v>1.6418463817108</v>
      </c>
      <c r="T56" s="269" t="n">
        <f aca="false">IF(H56=0,WorstCase!$Y$2,N56/H56)</f>
        <v>1.16383538574887</v>
      </c>
      <c r="U56" s="270" t="n">
        <f aca="false">IF(I56=0,WorstCase!$Y$2,O56/I56)</f>
        <v>1.1807039207074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189</f>
        <v>4684163</v>
      </c>
      <c r="F57" s="247" t="n">
        <f aca="false">Anchor!C189</f>
        <v>7665920</v>
      </c>
      <c r="G57" s="247" t="n">
        <f aca="false">Anchor!D189</f>
        <v>8805191</v>
      </c>
      <c r="H57" s="247" t="n">
        <f aca="false">Anchor!E189</f>
        <v>17.1004</v>
      </c>
      <c r="I57" s="248" t="n">
        <f aca="false">Anchor!F189</f>
        <v>14.5051</v>
      </c>
      <c r="J57" s="249"/>
      <c r="K57" s="246" t="n">
        <f aca="false">Test!B189</f>
        <v>7763036</v>
      </c>
      <c r="L57" s="247" t="n">
        <f aca="false">Test!C189</f>
        <v>13716023</v>
      </c>
      <c r="M57" s="247" t="n">
        <f aca="false">Test!D189</f>
        <v>15119111</v>
      </c>
      <c r="N57" s="247" t="n">
        <f aca="false">Test!E189</f>
        <v>22.5831</v>
      </c>
      <c r="O57" s="248" t="n">
        <f aca="false">Test!F189</f>
        <v>19.6299</v>
      </c>
      <c r="P57" s="249"/>
      <c r="Q57" s="250" t="n">
        <f aca="false">IF(E57=0,WorstCase!$Y$2,K57/E57)</f>
        <v>1.65729416333292</v>
      </c>
      <c r="R57" s="251" t="n">
        <f aca="false">IF(F57=0,WorstCase!$Y$2,L57/F57)</f>
        <v>1.7892207328018</v>
      </c>
      <c r="S57" s="251" t="n">
        <f aca="false">IF(G57=0,WorstCase!$Y$2,M57/G57)</f>
        <v>1.7170679205028</v>
      </c>
      <c r="T57" s="251" t="n">
        <f aca="false">IF(H57=0,WorstCase!$Y$2,N57/H57)</f>
        <v>1.32061823115249</v>
      </c>
      <c r="U57" s="252" t="n">
        <f aca="false">IF(I57=0,WorstCase!$Y$2,O57/I57)</f>
        <v>1.35331021502782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190</f>
        <v>4199927</v>
      </c>
      <c r="F58" s="257" t="n">
        <f aca="false">Anchor!C190</f>
        <v>5827921</v>
      </c>
      <c r="G58" s="257" t="n">
        <f aca="false">Anchor!D190</f>
        <v>6602120</v>
      </c>
      <c r="H58" s="257" t="n">
        <f aca="false">Anchor!E190</f>
        <v>14.8332</v>
      </c>
      <c r="I58" s="258" t="n">
        <f aca="false">Anchor!F190</f>
        <v>12.5641</v>
      </c>
      <c r="J58" s="259"/>
      <c r="K58" s="256" t="n">
        <f aca="false">Test!B190</f>
        <v>7197009</v>
      </c>
      <c r="L58" s="257" t="n">
        <f aca="false">Test!C190</f>
        <v>11914416</v>
      </c>
      <c r="M58" s="257" t="n">
        <f aca="false">Test!D190</f>
        <v>13000510</v>
      </c>
      <c r="N58" s="257" t="n">
        <f aca="false">Test!E190</f>
        <v>19.7615</v>
      </c>
      <c r="O58" s="258" t="n">
        <f aca="false">Test!F190</f>
        <v>17.1813</v>
      </c>
      <c r="P58" s="259"/>
      <c r="Q58" s="260" t="n">
        <f aca="false">IF(E58=0,WorstCase!$Y$2,K58/E58)</f>
        <v>1.71360335548689</v>
      </c>
      <c r="R58" s="261" t="n">
        <f aca="false">IF(F58=0,WorstCase!$Y$2,L58/F58)</f>
        <v>2.04436813745416</v>
      </c>
      <c r="S58" s="261" t="n">
        <f aca="false">IF(G58=0,WorstCase!$Y$2,M58/G58)</f>
        <v>1.96914173023211</v>
      </c>
      <c r="T58" s="261" t="n">
        <f aca="false">IF(H58=0,WorstCase!$Y$2,N58/H58)</f>
        <v>1.33224793031847</v>
      </c>
      <c r="U58" s="262" t="n">
        <f aca="false">IF(I58=0,WorstCase!$Y$2,O58/I58)</f>
        <v>1.36749150356969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191</f>
        <v>3848785</v>
      </c>
      <c r="F59" s="257" t="n">
        <f aca="false">Anchor!C191</f>
        <v>4878914</v>
      </c>
      <c r="G59" s="257" t="n">
        <f aca="false">Anchor!D191</f>
        <v>5400857</v>
      </c>
      <c r="H59" s="257" t="n">
        <f aca="false">Anchor!E191</f>
        <v>14.4545</v>
      </c>
      <c r="I59" s="258" t="n">
        <f aca="false">Anchor!F191</f>
        <v>12.2402</v>
      </c>
      <c r="J59" s="259"/>
      <c r="K59" s="256" t="n">
        <f aca="false">Test!B191</f>
        <v>6507038</v>
      </c>
      <c r="L59" s="257" t="n">
        <f aca="false">Test!C191</f>
        <v>10339082</v>
      </c>
      <c r="M59" s="257" t="n">
        <f aca="false">Test!D191</f>
        <v>11145951</v>
      </c>
      <c r="N59" s="257" t="n">
        <f aca="false">Test!E191</f>
        <v>18.6344</v>
      </c>
      <c r="O59" s="258" t="n">
        <f aca="false">Test!F191</f>
        <v>16.1534</v>
      </c>
      <c r="P59" s="259"/>
      <c r="Q59" s="260" t="n">
        <f aca="false">IF(E59=0,WorstCase!$Y$2,K59/E59)</f>
        <v>1.69067329040204</v>
      </c>
      <c r="R59" s="261" t="n">
        <f aca="false">IF(F59=0,WorstCase!$Y$2,L59/F59)</f>
        <v>2.11913593885852</v>
      </c>
      <c r="S59" s="261" t="n">
        <f aca="false">IF(G59=0,WorstCase!$Y$2,M59/G59)</f>
        <v>2.06373747721889</v>
      </c>
      <c r="T59" s="261" t="n">
        <f aca="false">IF(H59=0,WorstCase!$Y$2,N59/H59)</f>
        <v>1.2891763810578</v>
      </c>
      <c r="U59" s="262" t="n">
        <f aca="false">IF(I59=0,WorstCase!$Y$2,O59/I59)</f>
        <v>1.31970065848597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192</f>
        <v>3710105</v>
      </c>
      <c r="F60" s="265" t="n">
        <f aca="false">Anchor!C192</f>
        <v>4478108</v>
      </c>
      <c r="G60" s="265" t="n">
        <f aca="false">Anchor!D192</f>
        <v>4888361</v>
      </c>
      <c r="H60" s="265" t="n">
        <f aca="false">Anchor!E192</f>
        <v>14.4296</v>
      </c>
      <c r="I60" s="266" t="n">
        <f aca="false">Anchor!F192</f>
        <v>12.2205</v>
      </c>
      <c r="J60" s="267"/>
      <c r="K60" s="264" t="n">
        <f aca="false">Test!B192</f>
        <v>6228361</v>
      </c>
      <c r="L60" s="265" t="n">
        <f aca="false">Test!C192</f>
        <v>9677201</v>
      </c>
      <c r="M60" s="265" t="n">
        <f aca="false">Test!D192</f>
        <v>10368445</v>
      </c>
      <c r="N60" s="265" t="n">
        <f aca="false">Test!E192</f>
        <v>18.3904</v>
      </c>
      <c r="O60" s="266" t="n">
        <f aca="false">Test!F192</f>
        <v>15.9246</v>
      </c>
      <c r="P60" s="267"/>
      <c r="Q60" s="268" t="n">
        <f aca="false">IF(E60=0,WorstCase!$Y$2,K60/E60)</f>
        <v>1.67875599208109</v>
      </c>
      <c r="R60" s="269" t="n">
        <f aca="false">IF(F60=0,WorstCase!$Y$2,L60/F60)</f>
        <v>2.1610021464422</v>
      </c>
      <c r="S60" s="269" t="n">
        <f aca="false">IF(G60=0,WorstCase!$Y$2,M60/G60)</f>
        <v>2.12104732035952</v>
      </c>
      <c r="T60" s="269" t="n">
        <f aca="false">IF(H60=0,WorstCase!$Y$2,N60/H60)</f>
        <v>1.27449132339081</v>
      </c>
      <c r="U60" s="270" t="n">
        <f aca="false">IF(I60=0,WorstCase!$Y$2,O60/I60)</f>
        <v>1.3031054375843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2.2655478777616</v>
      </c>
      <c r="R64" s="278" t="n">
        <f aca="false">IF(R21=WorstCase!$Y$2,WorstCase!$Y$2,AVERAGE(R21:R60))</f>
        <v>2.92916788676606</v>
      </c>
      <c r="S64" s="278" t="n">
        <f aca="false">IF(S21=WorstCase!$Y$2,WorstCase!$Y$2,AVERAGE(S21:S60))</f>
        <v>2.85986415245635</v>
      </c>
      <c r="T64" s="278" t="n">
        <f aca="false">IF(T21=WorstCase!$Y$2,WorstCase!$Y$2,AVERAGE(T21:T60))</f>
        <v>1.66744801967849</v>
      </c>
      <c r="U64" s="279" t="n">
        <f aca="false">IF(U21=WorstCase!$Y$2,WorstCase!$Y$2,AVERAGE(U21:U60))</f>
        <v>1.74835516005953</v>
      </c>
    </row>
    <row r="65" customFormat="false" ht="16.5" hidden="false" customHeight="false" outlineLevel="0" collapsed="false">
      <c r="Q65" s="280" t="n">
        <f aca="false">IF(Q21=WorstCase!$Y$2,WorstCase!$Y$2,AVERAGE(Q5:Q60))</f>
        <v>2.2655478777616</v>
      </c>
      <c r="R65" s="281" t="n">
        <f aca="false">IF(R21=WorstCase!$Y$2,WorstCase!$Y$2,AVERAGE(R5:R60))</f>
        <v>2.92916788676606</v>
      </c>
      <c r="S65" s="281" t="n">
        <f aca="false">IF(S21=WorstCase!$Y$2,WorstCase!$Y$2,AVERAGE(S5:S60))</f>
        <v>2.85986415245635</v>
      </c>
      <c r="T65" s="281" t="n">
        <f aca="false">IF(T21=WorstCase!$Y$2,WorstCase!$Y$2,AVERAGE(T5:T60))</f>
        <v>1.66744801967849</v>
      </c>
      <c r="U65" s="282" t="n">
        <f aca="false">IF(U21=WorstCase!$Y$2,WorstCase!$Y$2,AVERAGE(U5:U60))</f>
        <v>1.74835516005953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2.8880068399948</v>
      </c>
      <c r="R69" s="278" t="n">
        <f aca="false">IF(R21=WorstCase!$Y$2,WorstCase!$Y$2,AVERAGE(R21:R28))</f>
        <v>3.91920207264961</v>
      </c>
      <c r="S69" s="278" t="n">
        <f aca="false">IF(S21=WorstCase!$Y$2,WorstCase!$Y$2,AVERAGE(S21:S28))</f>
        <v>3.77322488666711</v>
      </c>
      <c r="T69" s="278" t="n">
        <f aca="false">IF(T21=WorstCase!$Y$2,WorstCase!$Y$2,AVERAGE(T21:T28))</f>
        <v>1.6655093562812</v>
      </c>
      <c r="U69" s="279" t="n">
        <f aca="false">IF(U21=WorstCase!$Y$2,WorstCase!$Y$2,AVERAGE(U21:U28))</f>
        <v>1.72729549892657</v>
      </c>
    </row>
    <row r="70" customFormat="false" ht="15.75" hidden="false" customHeight="false" outlineLevel="0" collapsed="false">
      <c r="Q70" s="277" t="n">
        <f aca="false">IF(Q29=WorstCase!$Y$2,WorstCase!$Y$2,AVERAGE(Q29:Q36))</f>
        <v>1.9064637730989</v>
      </c>
      <c r="R70" s="278" t="n">
        <f aca="false">IF(R29=WorstCase!$Y$2,WorstCase!$Y$2,AVERAGE(R29:R36))</f>
        <v>2.34336582877264</v>
      </c>
      <c r="S70" s="278" t="n">
        <f aca="false">IF(S29=WorstCase!$Y$2,WorstCase!$Y$2,AVERAGE(S29:S36))</f>
        <v>2.26563427065046</v>
      </c>
      <c r="T70" s="278" t="n">
        <f aca="false">IF(T29=WorstCase!$Y$2,WorstCase!$Y$2,AVERAGE(T29:T36))</f>
        <v>1.40011159421634</v>
      </c>
      <c r="U70" s="279" t="n">
        <f aca="false">IF(U29=WorstCase!$Y$2,WorstCase!$Y$2,AVERAGE(U29:U36))</f>
        <v>1.43962559911466</v>
      </c>
    </row>
    <row r="71" customFormat="false" ht="15.75" hidden="false" customHeight="false" outlineLevel="0" collapsed="false">
      <c r="Q71" s="277" t="n">
        <f aca="false">IF(Q37=WorstCase!$Y$2,WorstCase!$Y$2,AVERAGE(Q37:Q44))</f>
        <v>2.80105648060442</v>
      </c>
      <c r="R71" s="278" t="n">
        <f aca="false">IF(R37=WorstCase!$Y$2,WorstCase!$Y$2,AVERAGE(R37:R44))</f>
        <v>3.77468955635573</v>
      </c>
      <c r="S71" s="278" t="n">
        <f aca="false">IF(S37=WorstCase!$Y$2,WorstCase!$Y$2,AVERAGE(S37:S44))</f>
        <v>3.79644588153385</v>
      </c>
      <c r="T71" s="278" t="n">
        <f aca="false">IF(T37=WorstCase!$Y$2,WorstCase!$Y$2,AVERAGE(T37:T44))</f>
        <v>2.58364811574521</v>
      </c>
      <c r="U71" s="279" t="n">
        <f aca="false">IF(U37=WorstCase!$Y$2,WorstCase!$Y$2,AVERAGE(U37:U44))</f>
        <v>2.81844712129493</v>
      </c>
    </row>
    <row r="72" customFormat="false" ht="15.75" hidden="false" customHeight="false" outlineLevel="0" collapsed="false">
      <c r="Q72" s="277" t="n">
        <f aca="false">IF(Q45=WorstCase!$Y$2,WorstCase!$Y$2,AVERAGE(Q45:Q52))</f>
        <v>2.15637395930767</v>
      </c>
      <c r="R72" s="278" t="n">
        <f aca="false">IF(R45=WorstCase!$Y$2,WorstCase!$Y$2,AVERAGE(R45:R52))</f>
        <v>2.76271678335452</v>
      </c>
      <c r="S72" s="278" t="n">
        <f aca="false">IF(S45=WorstCase!$Y$2,WorstCase!$Y$2,AVERAGE(S45:S52))</f>
        <v>2.67332906546907</v>
      </c>
      <c r="T72" s="278" t="n">
        <f aca="false">IF(T45=WorstCase!$Y$2,WorstCase!$Y$2,AVERAGE(T45:T52))</f>
        <v>1.42162836128614</v>
      </c>
      <c r="U72" s="279" t="n">
        <f aca="false">IF(U45=WorstCase!$Y$2,WorstCase!$Y$2,AVERAGE(U45:U52))</f>
        <v>1.46257946263287</v>
      </c>
    </row>
    <row r="73" customFormat="false" ht="16.5" hidden="false" customHeight="false" outlineLevel="0" collapsed="false">
      <c r="Q73" s="286" t="n">
        <f aca="false">IF(Q53=WorstCase!$Y$2,WorstCase!$Y$2,AVERAGE(Q53:Q60))</f>
        <v>1.5758383358022</v>
      </c>
      <c r="R73" s="287" t="n">
        <f aca="false">IF(R53=WorstCase!$Y$2,WorstCase!$Y$2,AVERAGE(R53:R60))</f>
        <v>1.84586519269779</v>
      </c>
      <c r="S73" s="287" t="n">
        <f aca="false">IF(S53=WorstCase!$Y$2,WorstCase!$Y$2,AVERAGE(S53:S60))</f>
        <v>1.79068665796126</v>
      </c>
      <c r="T73" s="287" t="n">
        <f aca="false">IF(T53=WorstCase!$Y$2,WorstCase!$Y$2,AVERAGE(T53:T60))</f>
        <v>1.26634267086358</v>
      </c>
      <c r="U73" s="288" t="n">
        <f aca="false">IF(U53=WorstCase!$Y$2,WorstCase!$Y$2,AVERAGE(U53:U60))</f>
        <v>1.2938281183286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97</f>
        <v>9599572</v>
      </c>
      <c r="F5" s="247" t="n">
        <f aca="false">Anchor!C97</f>
        <v>14312346</v>
      </c>
      <c r="G5" s="247" t="n">
        <f aca="false">Anchor!D97</f>
        <v>16945714</v>
      </c>
      <c r="H5" s="247" t="n">
        <f aca="false">Anchor!E97</f>
        <v>11.7872</v>
      </c>
      <c r="I5" s="248" t="n">
        <f aca="false">Anchor!F97</f>
        <v>10.0086</v>
      </c>
      <c r="J5" s="249"/>
      <c r="K5" s="246" t="n">
        <f aca="false">Test!B97</f>
        <v>12548258</v>
      </c>
      <c r="L5" s="247" t="n">
        <f aca="false">Test!C97</f>
        <v>22596147</v>
      </c>
      <c r="M5" s="247" t="n">
        <f aca="false">Test!D97</f>
        <v>25383630</v>
      </c>
      <c r="N5" s="247" t="n">
        <f aca="false">Test!E97</f>
        <v>12.0848</v>
      </c>
      <c r="O5" s="248" t="n">
        <f aca="false">Test!F97</f>
        <v>10.5523</v>
      </c>
      <c r="P5" s="249"/>
      <c r="Q5" s="250" t="n">
        <f aca="false">IF(E5=0,WorstCase!$Y$2,K5/E5)</f>
        <v>1.30716848626168</v>
      </c>
      <c r="R5" s="251" t="n">
        <f aca="false">IF(F5=0,WorstCase!$Y$2,L5/F5)</f>
        <v>1.57878708354312</v>
      </c>
      <c r="S5" s="251" t="n">
        <f aca="false">IF(G5=0,WorstCase!$Y$2,M5/G5)</f>
        <v>1.49793806268653</v>
      </c>
      <c r="T5" s="251" t="n">
        <f aca="false">IF(H5=0,WorstCase!$Y$2,N5/H5)</f>
        <v>1.02524772634722</v>
      </c>
      <c r="U5" s="252" t="n">
        <f aca="false">IF(I5=0,WorstCase!$Y$2,O5/I5)</f>
        <v>1.0543232819775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98</f>
        <v>8784536</v>
      </c>
      <c r="F6" s="257" t="n">
        <f aca="false">Anchor!C98</f>
        <v>12140093</v>
      </c>
      <c r="G6" s="257" t="n">
        <f aca="false">Anchor!D98</f>
        <v>13869549</v>
      </c>
      <c r="H6" s="257" t="n">
        <f aca="false">Anchor!E98</f>
        <v>11.8203</v>
      </c>
      <c r="I6" s="258" t="n">
        <f aca="false">Anchor!F98</f>
        <v>10.0349</v>
      </c>
      <c r="J6" s="259"/>
      <c r="K6" s="256" t="n">
        <f aca="false">Test!B98</f>
        <v>11272551</v>
      </c>
      <c r="L6" s="257" t="n">
        <f aca="false">Test!C98</f>
        <v>19067782</v>
      </c>
      <c r="M6" s="257" t="n">
        <f aca="false">Test!D98</f>
        <v>21074216</v>
      </c>
      <c r="N6" s="257" t="n">
        <f aca="false">Test!E98</f>
        <v>12.0411</v>
      </c>
      <c r="O6" s="258" t="n">
        <f aca="false">Test!F98</f>
        <v>10.4548</v>
      </c>
      <c r="P6" s="259"/>
      <c r="Q6" s="260" t="n">
        <f aca="false">IF(E6=0,WorstCase!$Y$2,K6/E6)</f>
        <v>1.2832266837998</v>
      </c>
      <c r="R6" s="261" t="n">
        <f aca="false">IF(F6=0,WorstCase!$Y$2,L6/F6)</f>
        <v>1.57064546375386</v>
      </c>
      <c r="S6" s="261" t="n">
        <f aca="false">IF(G6=0,WorstCase!$Y$2,M6/G6)</f>
        <v>1.51945935660922</v>
      </c>
      <c r="T6" s="261" t="n">
        <f aca="false">IF(H6=0,WorstCase!$Y$2,N6/H6)</f>
        <v>1.01867972894089</v>
      </c>
      <c r="U6" s="262" t="n">
        <f aca="false">IF(I6=0,WorstCase!$Y$2,O6/I6)</f>
        <v>1.04184396456367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99</f>
        <v>8098772</v>
      </c>
      <c r="F7" s="257" t="n">
        <f aca="false">Anchor!C99</f>
        <v>10477826</v>
      </c>
      <c r="G7" s="257" t="n">
        <f aca="false">Anchor!D99</f>
        <v>11674911</v>
      </c>
      <c r="H7" s="257" t="n">
        <f aca="false">Anchor!E99</f>
        <v>11.3288</v>
      </c>
      <c r="I7" s="258" t="n">
        <f aca="false">Anchor!F99</f>
        <v>9.6161</v>
      </c>
      <c r="J7" s="259"/>
      <c r="K7" s="256" t="n">
        <f aca="false">Test!B99</f>
        <v>10075999</v>
      </c>
      <c r="L7" s="257" t="n">
        <f aca="false">Test!C99</f>
        <v>15884023</v>
      </c>
      <c r="M7" s="257" t="n">
        <f aca="false">Test!D99</f>
        <v>17345822</v>
      </c>
      <c r="N7" s="257" t="n">
        <f aca="false">Test!E99</f>
        <v>11.5291</v>
      </c>
      <c r="O7" s="258" t="n">
        <f aca="false">Test!F99</f>
        <v>9.971</v>
      </c>
      <c r="P7" s="259"/>
      <c r="Q7" s="260" t="n">
        <f aca="false">IF(E7=0,WorstCase!$Y$2,K7/E7)</f>
        <v>1.24413911146035</v>
      </c>
      <c r="R7" s="261" t="n">
        <f aca="false">IF(F7=0,WorstCase!$Y$2,L7/F7)</f>
        <v>1.51596552567298</v>
      </c>
      <c r="S7" s="261" t="n">
        <f aca="false">IF(G7=0,WorstCase!$Y$2,M7/G7)</f>
        <v>1.48573483772168</v>
      </c>
      <c r="T7" s="261" t="n">
        <f aca="false">IF(H7=0,WorstCase!$Y$2,N7/H7)</f>
        <v>1.01768060165243</v>
      </c>
      <c r="U7" s="262" t="n">
        <f aca="false">IF(I7=0,WorstCase!$Y$2,O7/I7)</f>
        <v>1.03690685413005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100</f>
        <v>7595112</v>
      </c>
      <c r="F8" s="265" t="n">
        <f aca="false">Anchor!C100</f>
        <v>9304286</v>
      </c>
      <c r="G8" s="265" t="n">
        <f aca="false">Anchor!D100</f>
        <v>10166118</v>
      </c>
      <c r="H8" s="265" t="n">
        <f aca="false">Anchor!E100</f>
        <v>10.44</v>
      </c>
      <c r="I8" s="266" t="n">
        <f aca="false">Anchor!F100</f>
        <v>8.8599</v>
      </c>
      <c r="J8" s="267"/>
      <c r="K8" s="264" t="n">
        <f aca="false">Test!B100</f>
        <v>9191768</v>
      </c>
      <c r="L8" s="265" t="n">
        <f aca="false">Test!C100</f>
        <v>13603890</v>
      </c>
      <c r="M8" s="265" t="n">
        <f aca="false">Test!D100</f>
        <v>14714489</v>
      </c>
      <c r="N8" s="265" t="n">
        <f aca="false">Test!E100</f>
        <v>10.6365</v>
      </c>
      <c r="O8" s="266" t="n">
        <f aca="false">Test!F100</f>
        <v>9.1771</v>
      </c>
      <c r="P8" s="267"/>
      <c r="Q8" s="268" t="n">
        <f aca="false">IF(E8=0,WorstCase!$Y$2,K8/E8)</f>
        <v>1.21022152142062</v>
      </c>
      <c r="R8" s="269" t="n">
        <f aca="false">IF(F8=0,WorstCase!$Y$2,L8/F8)</f>
        <v>1.46211004261907</v>
      </c>
      <c r="S8" s="269" t="n">
        <f aca="false">IF(G8=0,WorstCase!$Y$2,M8/G8)</f>
        <v>1.44740489929391</v>
      </c>
      <c r="T8" s="269" t="n">
        <f aca="false">IF(H8=0,WorstCase!$Y$2,N8/H8)</f>
        <v>1.01882183908046</v>
      </c>
      <c r="U8" s="270" t="n">
        <f aca="false">IF(I8=0,WorstCase!$Y$2,O8/I8)</f>
        <v>1.03580175848486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101</f>
        <v>8978046</v>
      </c>
      <c r="F9" s="247" t="n">
        <f aca="false">Anchor!C101</f>
        <v>13084456</v>
      </c>
      <c r="G9" s="247" t="n">
        <f aca="false">Anchor!D101</f>
        <v>15136223</v>
      </c>
      <c r="H9" s="247" t="n">
        <f aca="false">Anchor!E101</f>
        <v>11.4803</v>
      </c>
      <c r="I9" s="248" t="n">
        <f aca="false">Anchor!F101</f>
        <v>9.7478</v>
      </c>
      <c r="J9" s="249"/>
      <c r="K9" s="246" t="n">
        <f aca="false">Test!B101</f>
        <v>13047325</v>
      </c>
      <c r="L9" s="247" t="n">
        <f aca="false">Test!C101</f>
        <v>24282869</v>
      </c>
      <c r="M9" s="247" t="n">
        <f aca="false">Test!D101</f>
        <v>26709086</v>
      </c>
      <c r="N9" s="247" t="n">
        <f aca="false">Test!E101</f>
        <v>12.0273</v>
      </c>
      <c r="O9" s="248" t="n">
        <f aca="false">Test!F101</f>
        <v>10.6186</v>
      </c>
      <c r="P9" s="249"/>
      <c r="Q9" s="250" t="n">
        <f aca="false">IF(E9=0,WorstCase!$Y$2,K9/E9)</f>
        <v>1.45324773341549</v>
      </c>
      <c r="R9" s="251" t="n">
        <f aca="false">IF(F9=0,WorstCase!$Y$2,L9/F9)</f>
        <v>1.85585621595579</v>
      </c>
      <c r="S9" s="251" t="n">
        <f aca="false">IF(G9=0,WorstCase!$Y$2,M9/G9)</f>
        <v>1.76458063547293</v>
      </c>
      <c r="T9" s="251" t="n">
        <f aca="false">IF(H9=0,WorstCase!$Y$2,N9/H9)</f>
        <v>1.04764683849725</v>
      </c>
      <c r="U9" s="252" t="n">
        <f aca="false">IF(I9=0,WorstCase!$Y$2,O9/I9)</f>
        <v>1.08933297769753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102</f>
        <v>8298829</v>
      </c>
      <c r="F10" s="257" t="n">
        <f aca="false">Anchor!C102</f>
        <v>11190428</v>
      </c>
      <c r="G10" s="257" t="n">
        <f aca="false">Anchor!D102</f>
        <v>12601474</v>
      </c>
      <c r="H10" s="257" t="n">
        <f aca="false">Anchor!E102</f>
        <v>11.4955</v>
      </c>
      <c r="I10" s="258" t="n">
        <f aca="false">Anchor!F102</f>
        <v>9.759</v>
      </c>
      <c r="J10" s="259"/>
      <c r="K10" s="256" t="n">
        <f aca="false">Test!B102</f>
        <v>13602744</v>
      </c>
      <c r="L10" s="257" t="n">
        <f aca="false">Test!C102</f>
        <v>25637037</v>
      </c>
      <c r="M10" s="257" t="n">
        <f aca="false">Test!D102</f>
        <v>27799720</v>
      </c>
      <c r="N10" s="257" t="n">
        <f aca="false">Test!E102</f>
        <v>12.2187</v>
      </c>
      <c r="O10" s="258" t="n">
        <f aca="false">Test!F102</f>
        <v>10.9214</v>
      </c>
      <c r="P10" s="259"/>
      <c r="Q10" s="260" t="n">
        <f aca="false">IF(E10=0,WorstCase!$Y$2,K10/E10)</f>
        <v>1.63911607288209</v>
      </c>
      <c r="R10" s="261" t="n">
        <f aca="false">IF(F10=0,WorstCase!$Y$2,L10/F10)</f>
        <v>2.29097912966332</v>
      </c>
      <c r="S10" s="261" t="n">
        <f aca="false">IF(G10=0,WorstCase!$Y$2,M10/G10)</f>
        <v>2.20606890908159</v>
      </c>
      <c r="T10" s="261" t="n">
        <f aca="false">IF(H10=0,WorstCase!$Y$2,N10/H10)</f>
        <v>1.06291157409421</v>
      </c>
      <c r="U10" s="262" t="n">
        <f aca="false">IF(I10=0,WorstCase!$Y$2,O10/I10)</f>
        <v>1.11911056460703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103</f>
        <v>7807087</v>
      </c>
      <c r="F11" s="257" t="n">
        <f aca="false">Anchor!C103</f>
        <v>9903872</v>
      </c>
      <c r="G11" s="257" t="n">
        <f aca="false">Anchor!D103</f>
        <v>10946351</v>
      </c>
      <c r="H11" s="257" t="n">
        <f aca="false">Anchor!E103</f>
        <v>11.025</v>
      </c>
      <c r="I11" s="258" t="n">
        <f aca="false">Anchor!F103</f>
        <v>9.358</v>
      </c>
      <c r="J11" s="259"/>
      <c r="K11" s="256" t="n">
        <f aca="false">Test!B103</f>
        <v>13284191</v>
      </c>
      <c r="L11" s="257" t="n">
        <f aca="false">Test!C103</f>
        <v>24650168</v>
      </c>
      <c r="M11" s="257" t="n">
        <f aca="false">Test!D103</f>
        <v>26581352</v>
      </c>
      <c r="N11" s="257" t="n">
        <f aca="false">Test!E103</f>
        <v>11.8075</v>
      </c>
      <c r="O11" s="258" t="n">
        <f aca="false">Test!F103</f>
        <v>10.5993</v>
      </c>
      <c r="P11" s="259"/>
      <c r="Q11" s="260" t="n">
        <f aca="false">IF(E11=0,WorstCase!$Y$2,K11/E11)</f>
        <v>1.70155539447684</v>
      </c>
      <c r="R11" s="261" t="n">
        <f aca="false">IF(F11=0,WorstCase!$Y$2,L11/F11)</f>
        <v>2.48894250652674</v>
      </c>
      <c r="S11" s="261" t="n">
        <f aca="false">IF(G11=0,WorstCase!$Y$2,M11/G11)</f>
        <v>2.4283299521457</v>
      </c>
      <c r="T11" s="261" t="n">
        <f aca="false">IF(H11=0,WorstCase!$Y$2,N11/H11)</f>
        <v>1.07097505668934</v>
      </c>
      <c r="U11" s="262" t="n">
        <f aca="false">IF(I11=0,WorstCase!$Y$2,O11/I11)</f>
        <v>1.13264586450096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104</f>
        <v>7403723</v>
      </c>
      <c r="F12" s="265" t="n">
        <f aca="false">Anchor!C104</f>
        <v>8932115</v>
      </c>
      <c r="G12" s="265" t="n">
        <f aca="false">Anchor!D104</f>
        <v>9704362</v>
      </c>
      <c r="H12" s="265" t="n">
        <f aca="false">Anchor!E104</f>
        <v>10.1198</v>
      </c>
      <c r="I12" s="266" t="n">
        <f aca="false">Anchor!F104</f>
        <v>8.5877</v>
      </c>
      <c r="J12" s="267"/>
      <c r="K12" s="264" t="n">
        <f aca="false">Test!B104</f>
        <v>12477660</v>
      </c>
      <c r="L12" s="265" t="n">
        <f aca="false">Test!C104</f>
        <v>22478460</v>
      </c>
      <c r="M12" s="265" t="n">
        <f aca="false">Test!D104</f>
        <v>24145623</v>
      </c>
      <c r="N12" s="265" t="n">
        <f aca="false">Test!E104</f>
        <v>10.7989</v>
      </c>
      <c r="O12" s="266" t="n">
        <f aca="false">Test!F104</f>
        <v>9.703</v>
      </c>
      <c r="P12" s="267"/>
      <c r="Q12" s="268" t="n">
        <f aca="false">IF(E12=0,WorstCase!$Y$2,K12/E12)</f>
        <v>1.68532237092068</v>
      </c>
      <c r="R12" s="269" t="n">
        <f aca="false">IF(F12=0,WorstCase!$Y$2,L12/F12)</f>
        <v>2.51658873626235</v>
      </c>
      <c r="S12" s="269" t="n">
        <f aca="false">IF(G12=0,WorstCase!$Y$2,M12/G12)</f>
        <v>2.48812059978801</v>
      </c>
      <c r="T12" s="269" t="n">
        <f aca="false">IF(H12=0,WorstCase!$Y$2,N12/H12)</f>
        <v>1.06710606928991</v>
      </c>
      <c r="U12" s="270" t="n">
        <f aca="false">IF(I12=0,WorstCase!$Y$2,O12/I12)</f>
        <v>1.1298717933789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105</f>
        <v>8495234</v>
      </c>
      <c r="F13" s="247" t="n">
        <f aca="false">Anchor!C105</f>
        <v>14386676</v>
      </c>
      <c r="G13" s="247" t="n">
        <f aca="false">Anchor!D105</f>
        <v>17119444</v>
      </c>
      <c r="H13" s="247" t="n">
        <f aca="false">Anchor!E105</f>
        <v>8.1627</v>
      </c>
      <c r="I13" s="248" t="n">
        <f aca="false">Anchor!F105</f>
        <v>6.926</v>
      </c>
      <c r="J13" s="249"/>
      <c r="K13" s="246" t="n">
        <f aca="false">Test!B105</f>
        <v>11596167</v>
      </c>
      <c r="L13" s="247" t="n">
        <f aca="false">Test!C105</f>
        <v>22575958</v>
      </c>
      <c r="M13" s="247" t="n">
        <f aca="false">Test!D105</f>
        <v>25383157</v>
      </c>
      <c r="N13" s="247" t="n">
        <f aca="false">Test!E105</f>
        <v>8.826</v>
      </c>
      <c r="O13" s="248" t="n">
        <f aca="false">Test!F105</f>
        <v>7.8175</v>
      </c>
      <c r="P13" s="249"/>
      <c r="Q13" s="250" t="n">
        <f aca="false">IF(E13=0,WorstCase!$Y$2,K13/E13)</f>
        <v>1.36502031609724</v>
      </c>
      <c r="R13" s="251" t="n">
        <f aca="false">IF(F13=0,WorstCase!$Y$2,L13/F13)</f>
        <v>1.56922683182689</v>
      </c>
      <c r="S13" s="251" t="n">
        <f aca="false">IF(G13=0,WorstCase!$Y$2,M13/G13)</f>
        <v>1.48270919312566</v>
      </c>
      <c r="T13" s="251" t="n">
        <f aca="false">IF(H13=0,WorstCase!$Y$2,N13/H13)</f>
        <v>1.0812598772465</v>
      </c>
      <c r="U13" s="252" t="n">
        <f aca="false">IF(I13=0,WorstCase!$Y$2,O13/I13)</f>
        <v>1.12871787467514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106</f>
        <v>8735583</v>
      </c>
      <c r="F14" s="257" t="n">
        <f aca="false">Anchor!C106</f>
        <v>13960507</v>
      </c>
      <c r="G14" s="257" t="n">
        <f aca="false">Anchor!D106</f>
        <v>16241745</v>
      </c>
      <c r="H14" s="257" t="n">
        <f aca="false">Anchor!E106</f>
        <v>9.4279</v>
      </c>
      <c r="I14" s="258" t="n">
        <f aca="false">Anchor!F106</f>
        <v>7.9979</v>
      </c>
      <c r="J14" s="259"/>
      <c r="K14" s="256" t="n">
        <f aca="false">Test!B106</f>
        <v>11577415</v>
      </c>
      <c r="L14" s="257" t="n">
        <f aca="false">Test!C106</f>
        <v>21568813</v>
      </c>
      <c r="M14" s="257" t="n">
        <f aca="false">Test!D106</f>
        <v>23946837</v>
      </c>
      <c r="N14" s="257" t="n">
        <f aca="false">Test!E106</f>
        <v>9.9228</v>
      </c>
      <c r="O14" s="258" t="n">
        <f aca="false">Test!F106</f>
        <v>8.7132</v>
      </c>
      <c r="P14" s="259"/>
      <c r="Q14" s="260" t="n">
        <f aca="false">IF(E14=0,WorstCase!$Y$2,K14/E14)</f>
        <v>1.32531681056662</v>
      </c>
      <c r="R14" s="261" t="n">
        <f aca="false">IF(F14=0,WorstCase!$Y$2,L14/F14)</f>
        <v>1.54498780022817</v>
      </c>
      <c r="S14" s="261" t="n">
        <f aca="false">IF(G14=0,WorstCase!$Y$2,M14/G14)</f>
        <v>1.47440050314791</v>
      </c>
      <c r="T14" s="261" t="n">
        <f aca="false">IF(H14=0,WorstCase!$Y$2,N14/H14)</f>
        <v>1.05249313208668</v>
      </c>
      <c r="U14" s="262" t="n">
        <f aca="false">IF(I14=0,WorstCase!$Y$2,O14/I14)</f>
        <v>1.08943597694395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107</f>
        <v>8811531</v>
      </c>
      <c r="F15" s="257" t="n">
        <f aca="false">Anchor!C107</f>
        <v>13472144</v>
      </c>
      <c r="G15" s="257" t="n">
        <f aca="false">Anchor!D107</f>
        <v>15562368</v>
      </c>
      <c r="H15" s="257" t="n">
        <f aca="false">Anchor!E107</f>
        <v>10.4325</v>
      </c>
      <c r="I15" s="258" t="n">
        <f aca="false">Anchor!F107</f>
        <v>8.8494</v>
      </c>
      <c r="J15" s="259"/>
      <c r="K15" s="256" t="n">
        <f aca="false">Test!B107</f>
        <v>12609451</v>
      </c>
      <c r="L15" s="257" t="n">
        <f aca="false">Test!C107</f>
        <v>23647707</v>
      </c>
      <c r="M15" s="257" t="n">
        <f aca="false">Test!D107</f>
        <v>26038191</v>
      </c>
      <c r="N15" s="257" t="n">
        <f aca="false">Test!E107</f>
        <v>11.1269</v>
      </c>
      <c r="O15" s="258" t="n">
        <f aca="false">Test!F107</f>
        <v>9.8632</v>
      </c>
      <c r="P15" s="259"/>
      <c r="Q15" s="260" t="n">
        <f aca="false">IF(E15=0,WorstCase!$Y$2,K15/E15)</f>
        <v>1.4310170389232</v>
      </c>
      <c r="R15" s="261" t="n">
        <f aca="false">IF(F15=0,WorstCase!$Y$2,L15/F15)</f>
        <v>1.75530390708413</v>
      </c>
      <c r="S15" s="261" t="n">
        <f aca="false">IF(G15=0,WorstCase!$Y$2,M15/G15)</f>
        <v>1.67315096262985</v>
      </c>
      <c r="T15" s="261" t="n">
        <f aca="false">IF(H15=0,WorstCase!$Y$2,N15/H15)</f>
        <v>1.06656122693506</v>
      </c>
      <c r="U15" s="262" t="n">
        <f aca="false">IF(I15=0,WorstCase!$Y$2,O15/I15)</f>
        <v>1.11456143919362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108</f>
        <v>8562359</v>
      </c>
      <c r="F16" s="265" t="n">
        <f aca="false">Anchor!C108</f>
        <v>12550112</v>
      </c>
      <c r="G16" s="265" t="n">
        <f aca="false">Anchor!D108</f>
        <v>14417378</v>
      </c>
      <c r="H16" s="265" t="n">
        <f aca="false">Anchor!E108</f>
        <v>10.8365</v>
      </c>
      <c r="I16" s="266" t="n">
        <f aca="false">Anchor!F108</f>
        <v>9.1912</v>
      </c>
      <c r="J16" s="267"/>
      <c r="K16" s="264" t="n">
        <f aca="false">Test!B108</f>
        <v>15182509</v>
      </c>
      <c r="L16" s="265" t="n">
        <f aca="false">Test!C108</f>
        <v>30332191</v>
      </c>
      <c r="M16" s="265" t="n">
        <f aca="false">Test!D108</f>
        <v>32880368</v>
      </c>
      <c r="N16" s="265" t="n">
        <f aca="false">Test!E108</f>
        <v>12.0622</v>
      </c>
      <c r="O16" s="266" t="n">
        <f aca="false">Test!F108</f>
        <v>11.0313</v>
      </c>
      <c r="P16" s="267"/>
      <c r="Q16" s="268" t="n">
        <f aca="false">IF(E16=0,WorstCase!$Y$2,K16/E16)</f>
        <v>1.77316893627095</v>
      </c>
      <c r="R16" s="269" t="n">
        <f aca="false">IF(F16=0,WorstCase!$Y$2,L16/F16)</f>
        <v>2.4168860803792</v>
      </c>
      <c r="S16" s="269" t="n">
        <f aca="false">IF(G16=0,WorstCase!$Y$2,M16/G16)</f>
        <v>2.28060664012555</v>
      </c>
      <c r="T16" s="269" t="n">
        <f aca="false">IF(H16=0,WorstCase!$Y$2,N16/H16)</f>
        <v>1.11310847598394</v>
      </c>
      <c r="U16" s="270" t="n">
        <f aca="false">IF(I16=0,WorstCase!$Y$2,O16/I16)</f>
        <v>1.20020236748194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109</f>
        <v>8048497</v>
      </c>
      <c r="F17" s="247" t="n">
        <f aca="false">Anchor!C109</f>
        <v>13429106</v>
      </c>
      <c r="G17" s="247" t="n">
        <f aca="false">Anchor!D109</f>
        <v>15682376</v>
      </c>
      <c r="H17" s="247" t="n">
        <f aca="false">Anchor!E109</f>
        <v>7.5611</v>
      </c>
      <c r="I17" s="248" t="n">
        <f aca="false">Anchor!F109</f>
        <v>6.4155</v>
      </c>
      <c r="J17" s="249"/>
      <c r="K17" s="246" t="n">
        <f aca="false">Test!B109</f>
        <v>11676527</v>
      </c>
      <c r="L17" s="247" t="n">
        <f aca="false">Test!C109</f>
        <v>22870778</v>
      </c>
      <c r="M17" s="247" t="n">
        <f aca="false">Test!D109</f>
        <v>25334583</v>
      </c>
      <c r="N17" s="247" t="n">
        <f aca="false">Test!E109</f>
        <v>8.4121</v>
      </c>
      <c r="O17" s="248" t="n">
        <f aca="false">Test!F109</f>
        <v>7.5118</v>
      </c>
      <c r="P17" s="249"/>
      <c r="Q17" s="250" t="n">
        <f aca="false">IF(E17=0,WorstCase!$Y$2,K17/E17)</f>
        <v>1.45077111912945</v>
      </c>
      <c r="R17" s="251" t="n">
        <f aca="false">IF(F17=0,WorstCase!$Y$2,L17/F17)</f>
        <v>1.70307524566416</v>
      </c>
      <c r="S17" s="251" t="n">
        <f aca="false">IF(G17=0,WorstCase!$Y$2,M17/G17)</f>
        <v>1.61548116178314</v>
      </c>
      <c r="T17" s="251" t="n">
        <f aca="false">IF(H17=0,WorstCase!$Y$2,N17/H17)</f>
        <v>1.11254976127812</v>
      </c>
      <c r="U17" s="252" t="n">
        <f aca="false">IF(I17=0,WorstCase!$Y$2,O17/I17)</f>
        <v>1.17088301769153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110</f>
        <v>8142626</v>
      </c>
      <c r="F18" s="257" t="n">
        <f aca="false">Anchor!C110</f>
        <v>12809913</v>
      </c>
      <c r="G18" s="257" t="n">
        <f aca="false">Anchor!D110</f>
        <v>14757302</v>
      </c>
      <c r="H18" s="257" t="n">
        <f aca="false">Anchor!E110</f>
        <v>8.561</v>
      </c>
      <c r="I18" s="258" t="n">
        <f aca="false">Anchor!F110</f>
        <v>7.2624</v>
      </c>
      <c r="J18" s="259"/>
      <c r="K18" s="256" t="n">
        <f aca="false">Test!B110</f>
        <v>12824902</v>
      </c>
      <c r="L18" s="257" t="n">
        <f aca="false">Test!C110</f>
        <v>25074756</v>
      </c>
      <c r="M18" s="257" t="n">
        <f aca="false">Test!D110</f>
        <v>27405946</v>
      </c>
      <c r="N18" s="257" t="n">
        <f aca="false">Test!E110</f>
        <v>9.5361</v>
      </c>
      <c r="O18" s="258" t="n">
        <f aca="false">Test!F110</f>
        <v>8.6019</v>
      </c>
      <c r="P18" s="259"/>
      <c r="Q18" s="260" t="n">
        <f aca="false">IF(E18=0,WorstCase!$Y$2,K18/E18)</f>
        <v>1.57503267373449</v>
      </c>
      <c r="R18" s="261" t="n">
        <f aca="false">IF(F18=0,WorstCase!$Y$2,L18/F18)</f>
        <v>1.95744935972633</v>
      </c>
      <c r="S18" s="261" t="n">
        <f aca="false">IF(G18=0,WorstCase!$Y$2,M18/G18)</f>
        <v>1.85711087297665</v>
      </c>
      <c r="T18" s="261" t="n">
        <f aca="false">IF(H18=0,WorstCase!$Y$2,N18/H18)</f>
        <v>1.11390024529845</v>
      </c>
      <c r="U18" s="262" t="n">
        <f aca="false">IF(I18=0,WorstCase!$Y$2,O18/I18)</f>
        <v>1.18444315928619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111</f>
        <v>8167831</v>
      </c>
      <c r="F19" s="257" t="n">
        <f aca="false">Anchor!C111</f>
        <v>12207463</v>
      </c>
      <c r="G19" s="257" t="n">
        <f aca="false">Anchor!D111</f>
        <v>14061685</v>
      </c>
      <c r="H19" s="257" t="n">
        <f aca="false">Anchor!E111</f>
        <v>9.5185</v>
      </c>
      <c r="I19" s="258" t="n">
        <f aca="false">Anchor!F111</f>
        <v>8.0739</v>
      </c>
      <c r="J19" s="259"/>
      <c r="K19" s="256" t="n">
        <f aca="false">Test!B111</f>
        <v>15217332</v>
      </c>
      <c r="L19" s="257" t="n">
        <f aca="false">Test!C111</f>
        <v>30884925</v>
      </c>
      <c r="M19" s="257" t="n">
        <f aca="false">Test!D111</f>
        <v>33418944</v>
      </c>
      <c r="N19" s="257" t="n">
        <f aca="false">Test!E111</f>
        <v>11.0291</v>
      </c>
      <c r="O19" s="258" t="n">
        <f aca="false">Test!F111</f>
        <v>10.1925</v>
      </c>
      <c r="P19" s="259"/>
      <c r="Q19" s="260" t="n">
        <f aca="false">IF(E19=0,WorstCase!$Y$2,K19/E19)</f>
        <v>1.86308115336862</v>
      </c>
      <c r="R19" s="261" t="n">
        <f aca="false">IF(F19=0,WorstCase!$Y$2,L19/F19)</f>
        <v>2.53000357240485</v>
      </c>
      <c r="S19" s="261" t="n">
        <f aca="false">IF(G19=0,WorstCase!$Y$2,M19/G19)</f>
        <v>2.37659597694017</v>
      </c>
      <c r="T19" s="261" t="n">
        <f aca="false">IF(H19=0,WorstCase!$Y$2,N19/H19)</f>
        <v>1.15870147607291</v>
      </c>
      <c r="U19" s="262" t="n">
        <f aca="false">IF(I19=0,WorstCase!$Y$2,O19/I19)</f>
        <v>1.26240107011481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112</f>
        <v>7881689</v>
      </c>
      <c r="F20" s="265" t="n">
        <f aca="false">Anchor!C112</f>
        <v>11203954</v>
      </c>
      <c r="G20" s="265" t="n">
        <f aca="false">Anchor!D112</f>
        <v>12887603</v>
      </c>
      <c r="H20" s="265" t="n">
        <f aca="false">Anchor!E112</f>
        <v>9.8074</v>
      </c>
      <c r="I20" s="266" t="n">
        <f aca="false">Anchor!F112</f>
        <v>8.3182</v>
      </c>
      <c r="J20" s="267"/>
      <c r="K20" s="264" t="n">
        <f aca="false">Test!B112</f>
        <v>17637925</v>
      </c>
      <c r="L20" s="265" t="n">
        <f aca="false">Test!C112</f>
        <v>37187079</v>
      </c>
      <c r="M20" s="265" t="n">
        <f aca="false">Test!D112</f>
        <v>39875957</v>
      </c>
      <c r="N20" s="265" t="n">
        <f aca="false">Test!E112</f>
        <v>12.0535</v>
      </c>
      <c r="O20" s="266" t="n">
        <f aca="false">Test!F112</f>
        <v>11.4397</v>
      </c>
      <c r="P20" s="267"/>
      <c r="Q20" s="268" t="n">
        <f aca="false">IF(E20=0,WorstCase!$Y$2,K20/E20)</f>
        <v>2.23783569739938</v>
      </c>
      <c r="R20" s="269" t="n">
        <f aca="false">IF(F20=0,WorstCase!$Y$2,L20/F20)</f>
        <v>3.31910314876337</v>
      </c>
      <c r="S20" s="269" t="n">
        <f aca="false">IF(G20=0,WorstCase!$Y$2,M20/G20)</f>
        <v>3.09413294310819</v>
      </c>
      <c r="T20" s="269" t="n">
        <f aca="false">IF(H20=0,WorstCase!$Y$2,N20/H20)</f>
        <v>1.22902094336929</v>
      </c>
      <c r="U20" s="270" t="n">
        <f aca="false">IF(I20=0,WorstCase!$Y$2,O20/I20)</f>
        <v>1.37526147483831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113</f>
        <v>4725727</v>
      </c>
      <c r="F21" s="247" t="n">
        <f aca="false">Anchor!C113</f>
        <v>7312737</v>
      </c>
      <c r="G21" s="247" t="n">
        <f aca="false">Anchor!D113</f>
        <v>8479794</v>
      </c>
      <c r="H21" s="247" t="n">
        <f aca="false">Anchor!E113</f>
        <v>14.3178</v>
      </c>
      <c r="I21" s="248" t="n">
        <f aca="false">Anchor!F113</f>
        <v>12.1338</v>
      </c>
      <c r="J21" s="249"/>
      <c r="K21" s="246" t="n">
        <f aca="false">Test!B113</f>
        <v>7062199</v>
      </c>
      <c r="L21" s="247" t="n">
        <f aca="false">Test!C113</f>
        <v>13985255</v>
      </c>
      <c r="M21" s="247" t="n">
        <f aca="false">Test!D113</f>
        <v>15039021</v>
      </c>
      <c r="N21" s="247" t="n">
        <f aca="false">Test!E113</f>
        <v>15.677</v>
      </c>
      <c r="O21" s="248" t="n">
        <f aca="false">Test!F113</f>
        <v>13.6578</v>
      </c>
      <c r="P21" s="249"/>
      <c r="Q21" s="250" t="n">
        <f aca="false">IF(E21=0,WorstCase!$Y$2,K21/E21)</f>
        <v>1.49441535662132</v>
      </c>
      <c r="R21" s="251" t="n">
        <f aca="false">IF(F21=0,WorstCase!$Y$2,L21/F21)</f>
        <v>1.91245152122933</v>
      </c>
      <c r="S21" s="251" t="n">
        <f aca="false">IF(G21=0,WorstCase!$Y$2,M21/G21)</f>
        <v>1.7735125405169</v>
      </c>
      <c r="T21" s="251" t="n">
        <f aca="false">IF(H21=0,WorstCase!$Y$2,N21/H21)</f>
        <v>1.09493078545587</v>
      </c>
      <c r="U21" s="252" t="n">
        <f aca="false">IF(I21=0,WorstCase!$Y$2,O21/I21)</f>
        <v>1.1255995648519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114</f>
        <v>4363457</v>
      </c>
      <c r="F22" s="257" t="n">
        <f aca="false">Anchor!C114</f>
        <v>6172474</v>
      </c>
      <c r="G22" s="257" t="n">
        <f aca="false">Anchor!D114</f>
        <v>7086945</v>
      </c>
      <c r="H22" s="257" t="n">
        <f aca="false">Anchor!E114</f>
        <v>14.9408</v>
      </c>
      <c r="I22" s="258" t="n">
        <f aca="false">Anchor!F114</f>
        <v>12.6635</v>
      </c>
      <c r="J22" s="259"/>
      <c r="K22" s="256" t="n">
        <f aca="false">Test!B114</f>
        <v>6514054</v>
      </c>
      <c r="L22" s="257" t="n">
        <f aca="false">Test!C114</f>
        <v>12336569</v>
      </c>
      <c r="M22" s="257" t="n">
        <f aca="false">Test!D114</f>
        <v>13177000</v>
      </c>
      <c r="N22" s="257" t="n">
        <f aca="false">Test!E114</f>
        <v>16.1129</v>
      </c>
      <c r="O22" s="258" t="n">
        <f aca="false">Test!F114</f>
        <v>13.994</v>
      </c>
      <c r="P22" s="259"/>
      <c r="Q22" s="260" t="n">
        <f aca="false">IF(E22=0,WorstCase!$Y$2,K22/E22)</f>
        <v>1.49286540465507</v>
      </c>
      <c r="R22" s="261" t="n">
        <f aca="false">IF(F22=0,WorstCase!$Y$2,L22/F22)</f>
        <v>1.99864252162099</v>
      </c>
      <c r="S22" s="261" t="n">
        <f aca="false">IF(G22=0,WorstCase!$Y$2,M22/G22)</f>
        <v>1.85933431118768</v>
      </c>
      <c r="T22" s="261" t="n">
        <f aca="false">IF(H22=0,WorstCase!$Y$2,N22/H22)</f>
        <v>1.07844961447848</v>
      </c>
      <c r="U22" s="262" t="n">
        <f aca="false">IF(I22=0,WorstCase!$Y$2,O22/I22)</f>
        <v>1.10506574011924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115</f>
        <v>4157723</v>
      </c>
      <c r="F23" s="257" t="n">
        <f aca="false">Anchor!C115</f>
        <v>5595270</v>
      </c>
      <c r="G23" s="257" t="n">
        <f aca="false">Anchor!D115</f>
        <v>6362345</v>
      </c>
      <c r="H23" s="257" t="n">
        <f aca="false">Anchor!E115</f>
        <v>14.9458</v>
      </c>
      <c r="I23" s="258" t="n">
        <f aca="false">Anchor!F115</f>
        <v>12.6668</v>
      </c>
      <c r="J23" s="259"/>
      <c r="K23" s="256" t="n">
        <f aca="false">Test!B115</f>
        <v>6478716</v>
      </c>
      <c r="L23" s="257" t="n">
        <f aca="false">Test!C115</f>
        <v>12261948</v>
      </c>
      <c r="M23" s="257" t="n">
        <f aca="false">Test!D115</f>
        <v>12992009</v>
      </c>
      <c r="N23" s="257" t="n">
        <f aca="false">Test!E115</f>
        <v>15.9406</v>
      </c>
      <c r="O23" s="258" t="n">
        <f aca="false">Test!F115</f>
        <v>13.8822</v>
      </c>
      <c r="P23" s="259"/>
      <c r="Q23" s="260" t="n">
        <f aca="false">IF(E23=0,WorstCase!$Y$2,K23/E23)</f>
        <v>1.55823656361908</v>
      </c>
      <c r="R23" s="261" t="n">
        <f aca="false">IF(F23=0,WorstCase!$Y$2,L23/F23)</f>
        <v>2.19148459323679</v>
      </c>
      <c r="S23" s="261" t="n">
        <f aca="false">IF(G23=0,WorstCase!$Y$2,M23/G23)</f>
        <v>2.04201579763436</v>
      </c>
      <c r="T23" s="261" t="n">
        <f aca="false">IF(H23=0,WorstCase!$Y$2,N23/H23)</f>
        <v>1.06656050529246</v>
      </c>
      <c r="U23" s="262" t="n">
        <f aca="false">IF(I23=0,WorstCase!$Y$2,O23/I23)</f>
        <v>1.09595162156188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116</f>
        <v>3985513</v>
      </c>
      <c r="F24" s="265" t="n">
        <f aca="false">Anchor!C116</f>
        <v>5150065</v>
      </c>
      <c r="G24" s="265" t="n">
        <f aca="false">Anchor!D116</f>
        <v>5798155</v>
      </c>
      <c r="H24" s="265" t="n">
        <f aca="false">Anchor!E116</f>
        <v>14.7231</v>
      </c>
      <c r="I24" s="266" t="n">
        <f aca="false">Anchor!F116</f>
        <v>12.4804</v>
      </c>
      <c r="J24" s="267"/>
      <c r="K24" s="264" t="n">
        <f aca="false">Test!B116</f>
        <v>6463395</v>
      </c>
      <c r="L24" s="265" t="n">
        <f aca="false">Test!C116</f>
        <v>12246824</v>
      </c>
      <c r="M24" s="265" t="n">
        <f aca="false">Test!D116</f>
        <v>12901915</v>
      </c>
      <c r="N24" s="265" t="n">
        <f aca="false">Test!E116</f>
        <v>15.656</v>
      </c>
      <c r="O24" s="266" t="n">
        <f aca="false">Test!F116</f>
        <v>13.6675</v>
      </c>
      <c r="P24" s="267"/>
      <c r="Q24" s="268" t="n">
        <f aca="false">IF(E24=0,WorstCase!$Y$2,K24/E24)</f>
        <v>1.62172222245919</v>
      </c>
      <c r="R24" s="269" t="n">
        <f aca="false">IF(F24=0,WorstCase!$Y$2,L24/F24)</f>
        <v>2.37799406415259</v>
      </c>
      <c r="S24" s="269" t="n">
        <f aca="false">IF(G24=0,WorstCase!$Y$2,M24/G24)</f>
        <v>2.22517593958768</v>
      </c>
      <c r="T24" s="269" t="n">
        <f aca="false">IF(H24=0,WorstCase!$Y$2,N24/H24)</f>
        <v>1.06336301458253</v>
      </c>
      <c r="U24" s="270" t="n">
        <f aca="false">IF(I24=0,WorstCase!$Y$2,O24/I24)</f>
        <v>1.09511714368129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117</f>
        <v>4361170</v>
      </c>
      <c r="F25" s="247" t="n">
        <f aca="false">Anchor!C117</f>
        <v>6558928</v>
      </c>
      <c r="G25" s="247" t="n">
        <f aca="false">Anchor!D117</f>
        <v>7581786</v>
      </c>
      <c r="H25" s="247" t="n">
        <f aca="false">Anchor!E117</f>
        <v>13.5052</v>
      </c>
      <c r="I25" s="248" t="n">
        <f aca="false">Anchor!F117</f>
        <v>11.4448</v>
      </c>
      <c r="J25" s="249"/>
      <c r="K25" s="246" t="n">
        <f aca="false">Test!B117</f>
        <v>7138473</v>
      </c>
      <c r="L25" s="247" t="n">
        <f aca="false">Test!C117</f>
        <v>14389287</v>
      </c>
      <c r="M25" s="247" t="n">
        <f aca="false">Test!D117</f>
        <v>15297043</v>
      </c>
      <c r="N25" s="247" t="n">
        <f aca="false">Test!E117</f>
        <v>15.4329</v>
      </c>
      <c r="O25" s="248" t="n">
        <f aca="false">Test!F117</f>
        <v>13.5221</v>
      </c>
      <c r="P25" s="249"/>
      <c r="Q25" s="250" t="n">
        <f aca="false">IF(E25=0,WorstCase!$Y$2,K25/E25)</f>
        <v>1.63682520974876</v>
      </c>
      <c r="R25" s="251" t="n">
        <f aca="false">IF(F25=0,WorstCase!$Y$2,L25/F25)</f>
        <v>2.19384737871799</v>
      </c>
      <c r="S25" s="251" t="n">
        <f aca="false">IF(G25=0,WorstCase!$Y$2,M25/G25)</f>
        <v>2.01760416345173</v>
      </c>
      <c r="T25" s="251" t="n">
        <f aca="false">IF(H25=0,WorstCase!$Y$2,N25/H25)</f>
        <v>1.14273761217901</v>
      </c>
      <c r="U25" s="252" t="n">
        <f aca="false">IF(I25=0,WorstCase!$Y$2,O25/I25)</f>
        <v>1.18150601146372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118</f>
        <v>4123028</v>
      </c>
      <c r="F26" s="257" t="n">
        <f aca="false">Anchor!C118</f>
        <v>5754060</v>
      </c>
      <c r="G26" s="257" t="n">
        <f aca="false">Anchor!D118</f>
        <v>6617272</v>
      </c>
      <c r="H26" s="257" t="n">
        <f aca="false">Anchor!E118</f>
        <v>13.9411</v>
      </c>
      <c r="I26" s="258" t="n">
        <f aca="false">Anchor!F118</f>
        <v>11.8167</v>
      </c>
      <c r="J26" s="259"/>
      <c r="K26" s="256" t="n">
        <f aca="false">Test!B118</f>
        <v>7180430</v>
      </c>
      <c r="L26" s="257" t="n">
        <f aca="false">Test!C118</f>
        <v>14424457</v>
      </c>
      <c r="M26" s="257" t="n">
        <f aca="false">Test!D118</f>
        <v>15204833</v>
      </c>
      <c r="N26" s="257" t="n">
        <f aca="false">Test!E118</f>
        <v>15.8289</v>
      </c>
      <c r="O26" s="258" t="n">
        <f aca="false">Test!F118</f>
        <v>13.9152</v>
      </c>
      <c r="P26" s="259"/>
      <c r="Q26" s="260" t="n">
        <f aca="false">IF(E26=0,WorstCase!$Y$2,K26/E26)</f>
        <v>1.74154286606834</v>
      </c>
      <c r="R26" s="261" t="n">
        <f aca="false">IF(F26=0,WorstCase!$Y$2,L26/F26)</f>
        <v>2.50683117659531</v>
      </c>
      <c r="S26" s="261" t="n">
        <f aca="false">IF(G26=0,WorstCase!$Y$2,M26/G26)</f>
        <v>2.29774943511465</v>
      </c>
      <c r="T26" s="261" t="n">
        <f aca="false">IF(H26=0,WorstCase!$Y$2,N26/H26)</f>
        <v>1.13541255711529</v>
      </c>
      <c r="U26" s="262" t="n">
        <f aca="false">IF(I26=0,WorstCase!$Y$2,O26/I26)</f>
        <v>1.17758765137475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119</f>
        <v>4004468</v>
      </c>
      <c r="F27" s="257" t="n">
        <f aca="false">Anchor!C119</f>
        <v>5335401</v>
      </c>
      <c r="G27" s="257" t="n">
        <f aca="false">Anchor!D119</f>
        <v>6076540</v>
      </c>
      <c r="H27" s="257" t="n">
        <f aca="false">Anchor!E119</f>
        <v>14.165</v>
      </c>
      <c r="I27" s="258" t="n">
        <f aca="false">Anchor!F119</f>
        <v>12.0054</v>
      </c>
      <c r="J27" s="259"/>
      <c r="K27" s="256" t="n">
        <f aca="false">Test!B119</f>
        <v>7534113</v>
      </c>
      <c r="L27" s="257" t="n">
        <f aca="false">Test!C119</f>
        <v>15377106</v>
      </c>
      <c r="M27" s="257" t="n">
        <f aca="false">Test!D119</f>
        <v>16096449</v>
      </c>
      <c r="N27" s="257" t="n">
        <f aca="false">Test!E119</f>
        <v>15.8806</v>
      </c>
      <c r="O27" s="258" t="n">
        <f aca="false">Test!F119</f>
        <v>14.0598</v>
      </c>
      <c r="P27" s="259"/>
      <c r="Q27" s="260" t="n">
        <f aca="false">IF(E27=0,WorstCase!$Y$2,K27/E27)</f>
        <v>1.88142669638014</v>
      </c>
      <c r="R27" s="261" t="n">
        <f aca="false">IF(F27=0,WorstCase!$Y$2,L27/F27)</f>
        <v>2.88209002472354</v>
      </c>
      <c r="S27" s="261" t="n">
        <f aca="false">IF(G27=0,WorstCase!$Y$2,M27/G27)</f>
        <v>2.64894973126154</v>
      </c>
      <c r="T27" s="261" t="n">
        <f aca="false">IF(H27=0,WorstCase!$Y$2,N27/H27)</f>
        <v>1.12111542534416</v>
      </c>
      <c r="U27" s="262" t="n">
        <f aca="false">IF(I27=0,WorstCase!$Y$2,O27/I27)</f>
        <v>1.17112299465241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120</f>
        <v>3863385</v>
      </c>
      <c r="F28" s="265" t="n">
        <f aca="false">Anchor!C120</f>
        <v>4934440</v>
      </c>
      <c r="G28" s="265" t="n">
        <f aca="false">Anchor!D120</f>
        <v>5549173</v>
      </c>
      <c r="H28" s="265" t="n">
        <f aca="false">Anchor!E120</f>
        <v>14.0547</v>
      </c>
      <c r="I28" s="266" t="n">
        <f aca="false">Anchor!F120</f>
        <v>11.9143</v>
      </c>
      <c r="J28" s="267"/>
      <c r="K28" s="264" t="n">
        <f aca="false">Test!B120</f>
        <v>7389128</v>
      </c>
      <c r="L28" s="265" t="n">
        <f aca="false">Test!C120</f>
        <v>14931635</v>
      </c>
      <c r="M28" s="265" t="n">
        <f aca="false">Test!D120</f>
        <v>15589586</v>
      </c>
      <c r="N28" s="265" t="n">
        <f aca="false">Test!E120</f>
        <v>15.6055</v>
      </c>
      <c r="O28" s="266" t="n">
        <f aca="false">Test!F120</f>
        <v>13.8227</v>
      </c>
      <c r="P28" s="267"/>
      <c r="Q28" s="268" t="n">
        <f aca="false">IF(E28=0,WorstCase!$Y$2,K28/E28)</f>
        <v>1.91260462004175</v>
      </c>
      <c r="R28" s="269" t="n">
        <f aca="false">IF(F28=0,WorstCase!$Y$2,L28/F28)</f>
        <v>3.02600396397565</v>
      </c>
      <c r="S28" s="269" t="n">
        <f aca="false">IF(G28=0,WorstCase!$Y$2,M28/G28)</f>
        <v>2.80935303332587</v>
      </c>
      <c r="T28" s="269" t="n">
        <f aca="false">IF(H28=0,WorstCase!$Y$2,N28/H28)</f>
        <v>1.11034031320484</v>
      </c>
      <c r="U28" s="270" t="n">
        <f aca="false">IF(I28=0,WorstCase!$Y$2,O28/I28)</f>
        <v>1.1601772659745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121</f>
        <v>5901991</v>
      </c>
      <c r="F29" s="247" t="n">
        <f aca="false">Anchor!C121</f>
        <v>9988477</v>
      </c>
      <c r="G29" s="247" t="n">
        <f aca="false">Anchor!D121</f>
        <v>11617053</v>
      </c>
      <c r="H29" s="247" t="n">
        <f aca="false">Anchor!E121</f>
        <v>16.7138</v>
      </c>
      <c r="I29" s="248" t="n">
        <f aca="false">Anchor!F121</f>
        <v>14.1671</v>
      </c>
      <c r="J29" s="249"/>
      <c r="K29" s="246" t="n">
        <f aca="false">Test!B121</f>
        <v>7225455</v>
      </c>
      <c r="L29" s="247" t="n">
        <f aca="false">Test!C121</f>
        <v>13826956</v>
      </c>
      <c r="M29" s="247" t="n">
        <f aca="false">Test!D121</f>
        <v>15382382</v>
      </c>
      <c r="N29" s="247" t="n">
        <f aca="false">Test!E121</f>
        <v>17.3402</v>
      </c>
      <c r="O29" s="248" t="n">
        <f aca="false">Test!F121</f>
        <v>14.9268</v>
      </c>
      <c r="P29" s="249"/>
      <c r="Q29" s="250" t="n">
        <f aca="false">IF(E29=0,WorstCase!$Y$2,K29/E29)</f>
        <v>1.22424026061714</v>
      </c>
      <c r="R29" s="251" t="n">
        <f aca="false">IF(F29=0,WorstCase!$Y$2,L29/F29)</f>
        <v>1.38429071819458</v>
      </c>
      <c r="S29" s="251" t="n">
        <f aca="false">IF(G29=0,WorstCase!$Y$2,M29/G29)</f>
        <v>1.324120842007</v>
      </c>
      <c r="T29" s="251" t="n">
        <f aca="false">IF(H29=0,WorstCase!$Y$2,N29/H29)</f>
        <v>1.03747801218155</v>
      </c>
      <c r="U29" s="252" t="n">
        <f aca="false">IF(I29=0,WorstCase!$Y$2,O29/I29)</f>
        <v>1.05362424208201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22</f>
        <v>5170254</v>
      </c>
      <c r="F30" s="257" t="n">
        <f aca="false">Anchor!C122</f>
        <v>8006926</v>
      </c>
      <c r="G30" s="257" t="n">
        <f aca="false">Anchor!D122</f>
        <v>9211338</v>
      </c>
      <c r="H30" s="257" t="n">
        <f aca="false">Anchor!E122</f>
        <v>16.5892</v>
      </c>
      <c r="I30" s="258" t="n">
        <f aca="false">Anchor!F122</f>
        <v>14.0635</v>
      </c>
      <c r="J30" s="259"/>
      <c r="K30" s="256" t="n">
        <f aca="false">Test!B122</f>
        <v>5792820</v>
      </c>
      <c r="L30" s="257" t="n">
        <f aca="false">Test!C122</f>
        <v>9804147</v>
      </c>
      <c r="M30" s="257" t="n">
        <f aca="false">Test!D122</f>
        <v>10968422</v>
      </c>
      <c r="N30" s="257" t="n">
        <f aca="false">Test!E122</f>
        <v>16.8883</v>
      </c>
      <c r="O30" s="258" t="n">
        <f aca="false">Test!F122</f>
        <v>14.4198</v>
      </c>
      <c r="P30" s="259"/>
      <c r="Q30" s="260" t="n">
        <f aca="false">IF(E30=0,WorstCase!$Y$2,K30/E30)</f>
        <v>1.12041303966884</v>
      </c>
      <c r="R30" s="261" t="n">
        <f aca="false">IF(F30=0,WorstCase!$Y$2,L30/F30)</f>
        <v>1.22445830022658</v>
      </c>
      <c r="S30" s="261" t="n">
        <f aca="false">IF(G30=0,WorstCase!$Y$2,M30/G30)</f>
        <v>1.19075230981645</v>
      </c>
      <c r="T30" s="261" t="n">
        <f aca="false">IF(H30=0,WorstCase!$Y$2,N30/H30)</f>
        <v>1.01802980252212</v>
      </c>
      <c r="U30" s="262" t="n">
        <f aca="false">IF(I30=0,WorstCase!$Y$2,O30/I30)</f>
        <v>1.02533508728268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23</f>
        <v>4627306</v>
      </c>
      <c r="F31" s="257" t="n">
        <f aca="false">Anchor!C123</f>
        <v>6636802</v>
      </c>
      <c r="G31" s="257" t="n">
        <f aca="false">Anchor!D123</f>
        <v>7531226</v>
      </c>
      <c r="H31" s="257" t="n">
        <f aca="false">Anchor!E123</f>
        <v>16.1574</v>
      </c>
      <c r="I31" s="258" t="n">
        <f aca="false">Anchor!F123</f>
        <v>13.6988</v>
      </c>
      <c r="J31" s="259"/>
      <c r="K31" s="256" t="n">
        <f aca="false">Test!B123</f>
        <v>5165749</v>
      </c>
      <c r="L31" s="257" t="n">
        <f aca="false">Test!C123</f>
        <v>8180562</v>
      </c>
      <c r="M31" s="257" t="n">
        <f aca="false">Test!D123</f>
        <v>9048291</v>
      </c>
      <c r="N31" s="257" t="n">
        <f aca="false">Test!E123</f>
        <v>16.4038</v>
      </c>
      <c r="O31" s="258" t="n">
        <f aca="false">Test!F123</f>
        <v>13.9938</v>
      </c>
      <c r="P31" s="259"/>
      <c r="Q31" s="260" t="n">
        <f aca="false">IF(E31=0,WorstCase!$Y$2,K31/E31)</f>
        <v>1.11636209059872</v>
      </c>
      <c r="R31" s="261" t="n">
        <f aca="false">IF(F31=0,WorstCase!$Y$2,L31/F31)</f>
        <v>1.23260600512114</v>
      </c>
      <c r="S31" s="261" t="n">
        <f aca="false">IF(G31=0,WorstCase!$Y$2,M31/G31)</f>
        <v>1.20143665852014</v>
      </c>
      <c r="T31" s="261" t="n">
        <f aca="false">IF(H31=0,WorstCase!$Y$2,N31/H31)</f>
        <v>1.0152499783381</v>
      </c>
      <c r="U31" s="262" t="n">
        <f aca="false">IF(I31=0,WorstCase!$Y$2,O31/I31)</f>
        <v>1.02153473296931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24</f>
        <v>4234409</v>
      </c>
      <c r="F32" s="265" t="n">
        <f aca="false">Anchor!C124</f>
        <v>5674178</v>
      </c>
      <c r="G32" s="265" t="n">
        <f aca="false">Anchor!D124</f>
        <v>6350359</v>
      </c>
      <c r="H32" s="265" t="n">
        <f aca="false">Anchor!E124</f>
        <v>15.5471</v>
      </c>
      <c r="I32" s="266" t="n">
        <f aca="false">Anchor!F124</f>
        <v>13.1802</v>
      </c>
      <c r="J32" s="267"/>
      <c r="K32" s="264" t="n">
        <f aca="false">Test!B124</f>
        <v>4924893</v>
      </c>
      <c r="L32" s="265" t="n">
        <f aca="false">Test!C124</f>
        <v>7621297</v>
      </c>
      <c r="M32" s="265" t="n">
        <f aca="false">Test!D124</f>
        <v>8297917</v>
      </c>
      <c r="N32" s="265" t="n">
        <f aca="false">Test!E124</f>
        <v>15.8723</v>
      </c>
      <c r="O32" s="266" t="n">
        <f aca="false">Test!F124</f>
        <v>13.5639</v>
      </c>
      <c r="P32" s="267"/>
      <c r="Q32" s="268" t="n">
        <f aca="false">IF(E32=0,WorstCase!$Y$2,K32/E32)</f>
        <v>1.16306502276941</v>
      </c>
      <c r="R32" s="269" t="n">
        <f aca="false">IF(F32=0,WorstCase!$Y$2,L32/F32)</f>
        <v>1.3431543740785</v>
      </c>
      <c r="S32" s="269" t="n">
        <f aca="false">IF(G32=0,WorstCase!$Y$2,M32/G32)</f>
        <v>1.30668470869127</v>
      </c>
      <c r="T32" s="269" t="n">
        <f aca="false">IF(H32=0,WorstCase!$Y$2,N32/H32)</f>
        <v>1.02091708421506</v>
      </c>
      <c r="U32" s="270" t="n">
        <f aca="false">IF(I32=0,WorstCase!$Y$2,O32/I32)</f>
        <v>1.02911184959257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25</f>
        <v>5370672</v>
      </c>
      <c r="F33" s="247" t="n">
        <f aca="false">Anchor!C125</f>
        <v>8796083</v>
      </c>
      <c r="G33" s="247" t="n">
        <f aca="false">Anchor!D125</f>
        <v>10142488</v>
      </c>
      <c r="H33" s="247" t="n">
        <f aca="false">Anchor!E125</f>
        <v>16.173</v>
      </c>
      <c r="I33" s="248" t="n">
        <f aca="false">Anchor!F125</f>
        <v>13.7083</v>
      </c>
      <c r="J33" s="249"/>
      <c r="K33" s="246" t="n">
        <f aca="false">Test!B125</f>
        <v>6924148</v>
      </c>
      <c r="L33" s="247" t="n">
        <f aca="false">Test!C125</f>
        <v>13225652</v>
      </c>
      <c r="M33" s="247" t="n">
        <f aca="false">Test!D125</f>
        <v>14505008</v>
      </c>
      <c r="N33" s="247" t="n">
        <f aca="false">Test!E125</f>
        <v>16.9895</v>
      </c>
      <c r="O33" s="248" t="n">
        <f aca="false">Test!F125</f>
        <v>14.6681</v>
      </c>
      <c r="P33" s="249"/>
      <c r="Q33" s="250" t="n">
        <f aca="false">IF(E33=0,WorstCase!$Y$2,K33/E33)</f>
        <v>1.28925169885631</v>
      </c>
      <c r="R33" s="251" t="n">
        <f aca="false">IF(F33=0,WorstCase!$Y$2,L33/F33)</f>
        <v>1.50358426586016</v>
      </c>
      <c r="S33" s="251" t="n">
        <f aca="false">IF(G33=0,WorstCase!$Y$2,M33/G33)</f>
        <v>1.43012325969723</v>
      </c>
      <c r="T33" s="251" t="n">
        <f aca="false">IF(H33=0,WorstCase!$Y$2,N33/H33)</f>
        <v>1.05048537686267</v>
      </c>
      <c r="U33" s="252" t="n">
        <f aca="false">IF(I33=0,WorstCase!$Y$2,O33/I33)</f>
        <v>1.07001597572274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26</f>
        <v>4763955</v>
      </c>
      <c r="F34" s="257" t="n">
        <f aca="false">Anchor!C126</f>
        <v>7140877</v>
      </c>
      <c r="G34" s="257" t="n">
        <f aca="false">Anchor!D126</f>
        <v>8144924</v>
      </c>
      <c r="H34" s="257" t="n">
        <f aca="false">Anchor!E126</f>
        <v>15.9971</v>
      </c>
      <c r="I34" s="258" t="n">
        <f aca="false">Anchor!F126</f>
        <v>13.5619</v>
      </c>
      <c r="J34" s="259"/>
      <c r="K34" s="256" t="n">
        <f aca="false">Test!B126</f>
        <v>5887987</v>
      </c>
      <c r="L34" s="257" t="n">
        <f aca="false">Test!C126</f>
        <v>10323243</v>
      </c>
      <c r="M34" s="257" t="n">
        <f aca="false">Test!D126</f>
        <v>11281466</v>
      </c>
      <c r="N34" s="257" t="n">
        <f aca="false">Test!E126</f>
        <v>16.5846</v>
      </c>
      <c r="O34" s="258" t="n">
        <f aca="false">Test!F126</f>
        <v>14.2443</v>
      </c>
      <c r="P34" s="259"/>
      <c r="Q34" s="260" t="n">
        <f aca="false">IF(E34=0,WorstCase!$Y$2,K34/E34)</f>
        <v>1.23594513382263</v>
      </c>
      <c r="R34" s="261" t="n">
        <f aca="false">IF(F34=0,WorstCase!$Y$2,L34/F34)</f>
        <v>1.44565478441934</v>
      </c>
      <c r="S34" s="261" t="n">
        <f aca="false">IF(G34=0,WorstCase!$Y$2,M34/G34)</f>
        <v>1.38509162270882</v>
      </c>
      <c r="T34" s="261" t="n">
        <f aca="false">IF(H34=0,WorstCase!$Y$2,N34/H34)</f>
        <v>1.03672540647992</v>
      </c>
      <c r="U34" s="262" t="n">
        <f aca="false">IF(I34=0,WorstCase!$Y$2,O34/I34)</f>
        <v>1.05031743339798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27</f>
        <v>4373960</v>
      </c>
      <c r="F35" s="257" t="n">
        <f aca="false">Anchor!C127</f>
        <v>6101270</v>
      </c>
      <c r="G35" s="257" t="n">
        <f aca="false">Anchor!D127</f>
        <v>6872209</v>
      </c>
      <c r="H35" s="257" t="n">
        <f aca="false">Anchor!E127</f>
        <v>15.7288</v>
      </c>
      <c r="I35" s="258" t="n">
        <f aca="false">Anchor!F127</f>
        <v>13.336</v>
      </c>
      <c r="J35" s="259"/>
      <c r="K35" s="256" t="n">
        <f aca="false">Test!B127</f>
        <v>5696948</v>
      </c>
      <c r="L35" s="257" t="n">
        <f aca="false">Test!C127</f>
        <v>9834030</v>
      </c>
      <c r="M35" s="257" t="n">
        <f aca="false">Test!D127</f>
        <v>10593369</v>
      </c>
      <c r="N35" s="257" t="n">
        <f aca="false">Test!E127</f>
        <v>16.3156</v>
      </c>
      <c r="O35" s="258" t="n">
        <f aca="false">Test!F127</f>
        <v>14.0457</v>
      </c>
      <c r="P35" s="259"/>
      <c r="Q35" s="260" t="n">
        <f aca="false">IF(E35=0,WorstCase!$Y$2,K35/E35)</f>
        <v>1.30246915838279</v>
      </c>
      <c r="R35" s="261" t="n">
        <f aca="false">IF(F35=0,WorstCase!$Y$2,L35/F35)</f>
        <v>1.61180049399551</v>
      </c>
      <c r="S35" s="261" t="n">
        <f aca="false">IF(G35=0,WorstCase!$Y$2,M35/G35)</f>
        <v>1.54147945733315</v>
      </c>
      <c r="T35" s="261" t="n">
        <f aca="false">IF(H35=0,WorstCase!$Y$2,N35/H35)</f>
        <v>1.03730735974772</v>
      </c>
      <c r="U35" s="262" t="n">
        <f aca="false">IF(I35=0,WorstCase!$Y$2,O35/I35)</f>
        <v>1.05321685662867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28</f>
        <v>4062276</v>
      </c>
      <c r="F36" s="265" t="n">
        <f aca="false">Anchor!C128</f>
        <v>5303445</v>
      </c>
      <c r="G36" s="265" t="n">
        <f aca="false">Anchor!D128</f>
        <v>5898230</v>
      </c>
      <c r="H36" s="265" t="n">
        <f aca="false">Anchor!E128</f>
        <v>15.1458</v>
      </c>
      <c r="I36" s="266" t="n">
        <f aca="false">Anchor!F128</f>
        <v>12.8406</v>
      </c>
      <c r="J36" s="267"/>
      <c r="K36" s="264" t="n">
        <f aca="false">Test!B128</f>
        <v>5624083</v>
      </c>
      <c r="L36" s="265" t="n">
        <f aca="false">Test!C128</f>
        <v>9711179</v>
      </c>
      <c r="M36" s="265" t="n">
        <f aca="false">Test!D128</f>
        <v>10351096</v>
      </c>
      <c r="N36" s="265" t="n">
        <f aca="false">Test!E128</f>
        <v>15.775</v>
      </c>
      <c r="O36" s="266" t="n">
        <f aca="false">Test!F128</f>
        <v>13.6232</v>
      </c>
      <c r="P36" s="267"/>
      <c r="Q36" s="268" t="n">
        <f aca="false">IF(E36=0,WorstCase!$Y$2,K36/E36)</f>
        <v>1.38446599886369</v>
      </c>
      <c r="R36" s="269" t="n">
        <f aca="false">IF(F36=0,WorstCase!$Y$2,L36/F36)</f>
        <v>1.83110770452036</v>
      </c>
      <c r="S36" s="269" t="n">
        <f aca="false">IF(G36=0,WorstCase!$Y$2,M36/G36)</f>
        <v>1.75494953570817</v>
      </c>
      <c r="T36" s="269" t="n">
        <f aca="false">IF(H36=0,WorstCase!$Y$2,N36/H36)</f>
        <v>1.04154286997055</v>
      </c>
      <c r="U36" s="270" t="n">
        <f aca="false">IF(I36=0,WorstCase!$Y$2,O36/I36)</f>
        <v>1.0609473077582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129</f>
        <v>4166323</v>
      </c>
      <c r="F37" s="247" t="n">
        <f aca="false">Anchor!C129</f>
        <v>6912104</v>
      </c>
      <c r="G37" s="247" t="n">
        <f aca="false">Anchor!D129</f>
        <v>8377723</v>
      </c>
      <c r="H37" s="247" t="n">
        <f aca="false">Anchor!E129</f>
        <v>5.4893</v>
      </c>
      <c r="I37" s="248" t="n">
        <f aca="false">Anchor!F129</f>
        <v>4.6571</v>
      </c>
      <c r="J37" s="249"/>
      <c r="K37" s="246" t="n">
        <f aca="false">Test!B129</f>
        <v>5972427</v>
      </c>
      <c r="L37" s="247" t="n">
        <f aca="false">Test!C129</f>
        <v>11767927</v>
      </c>
      <c r="M37" s="247" t="n">
        <f aca="false">Test!D129</f>
        <v>13271686</v>
      </c>
      <c r="N37" s="247" t="n">
        <f aca="false">Test!E129</f>
        <v>5.7356</v>
      </c>
      <c r="O37" s="248" t="n">
        <f aca="false">Test!F129</f>
        <v>5.2557</v>
      </c>
      <c r="P37" s="249"/>
      <c r="Q37" s="250" t="n">
        <f aca="false">IF(E37=0,WorstCase!$Y$2,K37/E37)</f>
        <v>1.43350071513898</v>
      </c>
      <c r="R37" s="251" t="n">
        <f aca="false">IF(F37=0,WorstCase!$Y$2,L37/F37)</f>
        <v>1.70251011848201</v>
      </c>
      <c r="S37" s="251" t="n">
        <f aca="false">IF(G37=0,WorstCase!$Y$2,M37/G37)</f>
        <v>1.58416385932072</v>
      </c>
      <c r="T37" s="251" t="n">
        <f aca="false">IF(H37=0,WorstCase!$Y$2,N37/H37)</f>
        <v>1.04486910899386</v>
      </c>
      <c r="U37" s="252" t="n">
        <f aca="false">IF(I37=0,WorstCase!$Y$2,O37/I37)</f>
        <v>1.12853492516802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30</f>
        <v>3959063</v>
      </c>
      <c r="F38" s="257" t="n">
        <f aca="false">Anchor!C130</f>
        <v>5317322</v>
      </c>
      <c r="G38" s="257" t="n">
        <f aca="false">Anchor!D130</f>
        <v>6094105</v>
      </c>
      <c r="H38" s="257" t="n">
        <f aca="false">Anchor!E130</f>
        <v>6.3097</v>
      </c>
      <c r="I38" s="258" t="n">
        <f aca="false">Anchor!F130</f>
        <v>5.3518</v>
      </c>
      <c r="J38" s="259"/>
      <c r="K38" s="256" t="n">
        <f aca="false">Test!B130</f>
        <v>5922388</v>
      </c>
      <c r="L38" s="257" t="n">
        <f aca="false">Test!C130</f>
        <v>10537401</v>
      </c>
      <c r="M38" s="257" t="n">
        <f aca="false">Test!D130</f>
        <v>11607661</v>
      </c>
      <c r="N38" s="257" t="n">
        <f aca="false">Test!E130</f>
        <v>6.614</v>
      </c>
      <c r="O38" s="258" t="n">
        <f aca="false">Test!F130</f>
        <v>6.0848</v>
      </c>
      <c r="P38" s="259"/>
      <c r="Q38" s="260" t="n">
        <f aca="false">IF(E38=0,WorstCase!$Y$2,K38/E38)</f>
        <v>1.49590648090217</v>
      </c>
      <c r="R38" s="261" t="n">
        <f aca="false">IF(F38=0,WorstCase!$Y$2,L38/F38)</f>
        <v>1.9817120347423</v>
      </c>
      <c r="S38" s="261" t="n">
        <f aca="false">IF(G38=0,WorstCase!$Y$2,M38/G38)</f>
        <v>1.90473597025322</v>
      </c>
      <c r="T38" s="261" t="n">
        <f aca="false">IF(H38=0,WorstCase!$Y$2,N38/H38)</f>
        <v>1.04822733251977</v>
      </c>
      <c r="U38" s="262" t="n">
        <f aca="false">IF(I38=0,WorstCase!$Y$2,O38/I38)</f>
        <v>1.13696326469599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31</f>
        <v>3781948</v>
      </c>
      <c r="F39" s="257" t="n">
        <f aca="false">Anchor!C131</f>
        <v>4773456</v>
      </c>
      <c r="G39" s="257" t="n">
        <f aca="false">Anchor!D131</f>
        <v>5315753</v>
      </c>
      <c r="H39" s="257" t="n">
        <f aca="false">Anchor!E131</f>
        <v>6.1946</v>
      </c>
      <c r="I39" s="258" t="n">
        <f aca="false">Anchor!F131</f>
        <v>5.2539</v>
      </c>
      <c r="J39" s="259"/>
      <c r="K39" s="256" t="n">
        <f aca="false">Test!B131</f>
        <v>6176251</v>
      </c>
      <c r="L39" s="257" t="n">
        <f aca="false">Test!C131</f>
        <v>10988582</v>
      </c>
      <c r="M39" s="257" t="n">
        <f aca="false">Test!D131</f>
        <v>12041203</v>
      </c>
      <c r="N39" s="257" t="n">
        <f aca="false">Test!E131</f>
        <v>6.7586</v>
      </c>
      <c r="O39" s="258" t="n">
        <f aca="false">Test!F131</f>
        <v>6.3619</v>
      </c>
      <c r="P39" s="259"/>
      <c r="Q39" s="260" t="n">
        <f aca="false">IF(E39=0,WorstCase!$Y$2,K39/E39)</f>
        <v>1.63308723440936</v>
      </c>
      <c r="R39" s="261" t="n">
        <f aca="false">IF(F39=0,WorstCase!$Y$2,L39/F39)</f>
        <v>2.30201807663043</v>
      </c>
      <c r="S39" s="261" t="n">
        <f aca="false">IF(G39=0,WorstCase!$Y$2,M39/G39)</f>
        <v>2.26519234433955</v>
      </c>
      <c r="T39" s="261" t="n">
        <f aca="false">IF(H39=0,WorstCase!$Y$2,N39/H39)</f>
        <v>1.09104704097117</v>
      </c>
      <c r="U39" s="262" t="n">
        <f aca="false">IF(I39=0,WorstCase!$Y$2,O39/I39)</f>
        <v>1.2108909571937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132</f>
        <v>3637312</v>
      </c>
      <c r="F40" s="265" t="n">
        <f aca="false">Anchor!C132</f>
        <v>4407285</v>
      </c>
      <c r="G40" s="265" t="n">
        <f aca="false">Anchor!D132</f>
        <v>4849532</v>
      </c>
      <c r="H40" s="265" t="n">
        <f aca="false">Anchor!E132</f>
        <v>5.9366</v>
      </c>
      <c r="I40" s="266" t="n">
        <f aca="false">Anchor!F132</f>
        <v>5.0346</v>
      </c>
      <c r="J40" s="267"/>
      <c r="K40" s="264" t="n">
        <f aca="false">Test!B132</f>
        <v>6374790</v>
      </c>
      <c r="L40" s="265" t="n">
        <f aca="false">Test!C132</f>
        <v>11472966</v>
      </c>
      <c r="M40" s="265" t="n">
        <f aca="false">Test!D132</f>
        <v>12531639</v>
      </c>
      <c r="N40" s="265" t="n">
        <f aca="false">Test!E132</f>
        <v>6.6175</v>
      </c>
      <c r="O40" s="266" t="n">
        <f aca="false">Test!F132</f>
        <v>6.3565</v>
      </c>
      <c r="P40" s="267"/>
      <c r="Q40" s="268" t="n">
        <f aca="false">IF(E40=0,WorstCase!$Y$2,K40/E40)</f>
        <v>1.75261016926785</v>
      </c>
      <c r="R40" s="269" t="n">
        <f aca="false">IF(F40=0,WorstCase!$Y$2,L40/F40)</f>
        <v>2.6031822312376</v>
      </c>
      <c r="S40" s="269" t="n">
        <f aca="false">IF(G40=0,WorstCase!$Y$2,M40/G40)</f>
        <v>2.58409244438432</v>
      </c>
      <c r="T40" s="269" t="n">
        <f aca="false">IF(H40=0,WorstCase!$Y$2,N40/H40)</f>
        <v>1.11469528012667</v>
      </c>
      <c r="U40" s="270" t="n">
        <f aca="false">IF(I40=0,WorstCase!$Y$2,O40/I40)</f>
        <v>1.26256306359989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133</f>
        <v>3930901</v>
      </c>
      <c r="F41" s="247" t="n">
        <f aca="false">Anchor!C133</f>
        <v>5908975</v>
      </c>
      <c r="G41" s="247" t="n">
        <f aca="false">Anchor!D133</f>
        <v>6913527</v>
      </c>
      <c r="H41" s="247" t="n">
        <f aca="false">Anchor!E133</f>
        <v>5.4316</v>
      </c>
      <c r="I41" s="248" t="n">
        <f aca="false">Anchor!F133</f>
        <v>4.6075</v>
      </c>
      <c r="J41" s="249"/>
      <c r="K41" s="246" t="n">
        <f aca="false">Test!B133</f>
        <v>6254782</v>
      </c>
      <c r="L41" s="247" t="n">
        <f aca="false">Test!C133</f>
        <v>12078985</v>
      </c>
      <c r="M41" s="247" t="n">
        <f aca="false">Test!D133</f>
        <v>13281224</v>
      </c>
      <c r="N41" s="247" t="n">
        <f aca="false">Test!E133</f>
        <v>5.8027</v>
      </c>
      <c r="O41" s="248" t="n">
        <f aca="false">Test!F133</f>
        <v>5.4479</v>
      </c>
      <c r="P41" s="249"/>
      <c r="Q41" s="250" t="n">
        <f aca="false">IF(E41=0,WorstCase!$Y$2,K41/E41)</f>
        <v>1.59118278481193</v>
      </c>
      <c r="R41" s="251" t="n">
        <f aca="false">IF(F41=0,WorstCase!$Y$2,L41/F41)</f>
        <v>2.04417602037578</v>
      </c>
      <c r="S41" s="251" t="n">
        <f aca="false">IF(G41=0,WorstCase!$Y$2,M41/G41)</f>
        <v>1.92104898122189</v>
      </c>
      <c r="T41" s="251" t="n">
        <f aca="false">IF(H41=0,WorstCase!$Y$2,N41/H41)</f>
        <v>1.06832240960306</v>
      </c>
      <c r="U41" s="252" t="n">
        <f aca="false">IF(I41=0,WorstCase!$Y$2,O41/I41)</f>
        <v>1.18239826370049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134</f>
        <v>3790117</v>
      </c>
      <c r="F42" s="257" t="n">
        <f aca="false">Anchor!C134</f>
        <v>4976057</v>
      </c>
      <c r="G42" s="257" t="n">
        <f aca="false">Anchor!D134</f>
        <v>5590473</v>
      </c>
      <c r="H42" s="257" t="n">
        <f aca="false">Anchor!E134</f>
        <v>5.8523</v>
      </c>
      <c r="I42" s="258" t="n">
        <f aca="false">Anchor!F134</f>
        <v>4.9636</v>
      </c>
      <c r="J42" s="259"/>
      <c r="K42" s="256" t="n">
        <f aca="false">Test!B134</f>
        <v>7464671</v>
      </c>
      <c r="L42" s="257" t="n">
        <f aca="false">Test!C134</f>
        <v>14542239</v>
      </c>
      <c r="M42" s="257" t="n">
        <f aca="false">Test!D134</f>
        <v>15873681</v>
      </c>
      <c r="N42" s="257" t="n">
        <f aca="false">Test!E134</f>
        <v>6.7142</v>
      </c>
      <c r="O42" s="258" t="n">
        <f aca="false">Test!F134</f>
        <v>6.7188</v>
      </c>
      <c r="P42" s="259"/>
      <c r="Q42" s="260" t="n">
        <f aca="false">IF(E42=0,WorstCase!$Y$2,K42/E42)</f>
        <v>1.96950938453879</v>
      </c>
      <c r="R42" s="261" t="n">
        <f aca="false">IF(F42=0,WorstCase!$Y$2,L42/F42)</f>
        <v>2.92244220675125</v>
      </c>
      <c r="S42" s="261" t="n">
        <f aca="false">IF(G42=0,WorstCase!$Y$2,M42/G42)</f>
        <v>2.83941645009286</v>
      </c>
      <c r="T42" s="261" t="n">
        <f aca="false">IF(H42=0,WorstCase!$Y$2,N42/H42)</f>
        <v>1.14727543017275</v>
      </c>
      <c r="U42" s="262" t="n">
        <f aca="false">IF(I42=0,WorstCase!$Y$2,O42/I42)</f>
        <v>1.35361431219276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135</f>
        <v>3694013</v>
      </c>
      <c r="F43" s="257" t="n">
        <f aca="false">Anchor!C135</f>
        <v>4632219</v>
      </c>
      <c r="G43" s="257" t="n">
        <f aca="false">Anchor!D135</f>
        <v>5141869</v>
      </c>
      <c r="H43" s="257" t="n">
        <f aca="false">Anchor!E135</f>
        <v>5.8522</v>
      </c>
      <c r="I43" s="258" t="n">
        <f aca="false">Anchor!F135</f>
        <v>4.9635</v>
      </c>
      <c r="J43" s="259"/>
      <c r="K43" s="256" t="n">
        <f aca="false">Test!B135</f>
        <v>7820344</v>
      </c>
      <c r="L43" s="257" t="n">
        <f aca="false">Test!C135</f>
        <v>15293822</v>
      </c>
      <c r="M43" s="257" t="n">
        <f aca="false">Test!D135</f>
        <v>16684390</v>
      </c>
      <c r="N43" s="257" t="n">
        <f aca="false">Test!E135</f>
        <v>6.9154</v>
      </c>
      <c r="O43" s="258" t="n">
        <f aca="false">Test!F135</f>
        <v>7.0797</v>
      </c>
      <c r="P43" s="259"/>
      <c r="Q43" s="260" t="n">
        <f aca="false">IF(E43=0,WorstCase!$Y$2,K43/E43)</f>
        <v>2.11703207324934</v>
      </c>
      <c r="R43" s="261" t="n">
        <f aca="false">IF(F43=0,WorstCase!$Y$2,L43/F43)</f>
        <v>3.30161894331853</v>
      </c>
      <c r="S43" s="261" t="n">
        <f aca="false">IF(G43=0,WorstCase!$Y$2,M43/G43)</f>
        <v>3.24481039870911</v>
      </c>
      <c r="T43" s="261" t="n">
        <f aca="false">IF(H43=0,WorstCase!$Y$2,N43/H43)</f>
        <v>1.1816752674208</v>
      </c>
      <c r="U43" s="262" t="n">
        <f aca="false">IF(I43=0,WorstCase!$Y$2,O43/I43)</f>
        <v>1.42635237231792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136</f>
        <v>3568908</v>
      </c>
      <c r="F44" s="265" t="n">
        <f aca="false">Anchor!C136</f>
        <v>4292492</v>
      </c>
      <c r="G44" s="265" t="n">
        <f aca="false">Anchor!D136</f>
        <v>4712757</v>
      </c>
      <c r="H44" s="265" t="n">
        <f aca="false">Anchor!E136</f>
        <v>5.6362</v>
      </c>
      <c r="I44" s="266" t="n">
        <f aca="false">Anchor!F136</f>
        <v>4.7798</v>
      </c>
      <c r="J44" s="267"/>
      <c r="K44" s="264" t="n">
        <f aca="false">Test!B136</f>
        <v>7620927</v>
      </c>
      <c r="L44" s="265" t="n">
        <f aca="false">Test!C136</f>
        <v>14774125</v>
      </c>
      <c r="M44" s="265" t="n">
        <f aca="false">Test!D136</f>
        <v>16047752</v>
      </c>
      <c r="N44" s="265" t="n">
        <f aca="false">Test!E136</f>
        <v>6.6133</v>
      </c>
      <c r="O44" s="266" t="n">
        <f aca="false">Test!F136</f>
        <v>6.7806</v>
      </c>
      <c r="P44" s="267"/>
      <c r="Q44" s="268" t="n">
        <f aca="false">IF(E44=0,WorstCase!$Y$2,K44/E44)</f>
        <v>2.13536661634315</v>
      </c>
      <c r="R44" s="269" t="n">
        <f aca="false">IF(F44=0,WorstCase!$Y$2,L44/F44)</f>
        <v>3.441852658083</v>
      </c>
      <c r="S44" s="269" t="n">
        <f aca="false">IF(G44=0,WorstCase!$Y$2,M44/G44)</f>
        <v>3.40517281073478</v>
      </c>
      <c r="T44" s="269" t="n">
        <f aca="false">IF(H44=0,WorstCase!$Y$2,N44/H44)</f>
        <v>1.17336148468827</v>
      </c>
      <c r="U44" s="270" t="n">
        <f aca="false">IF(I44=0,WorstCase!$Y$2,O44/I44)</f>
        <v>1.41859492028955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137</f>
        <v>4842445</v>
      </c>
      <c r="F45" s="247" t="n">
        <f aca="false">Anchor!C137</f>
        <v>8551882</v>
      </c>
      <c r="G45" s="247" t="n">
        <f aca="false">Anchor!D137</f>
        <v>9730315</v>
      </c>
      <c r="H45" s="247" t="n">
        <f aca="false">Anchor!E137</f>
        <v>13.2052</v>
      </c>
      <c r="I45" s="248" t="n">
        <f aca="false">Anchor!F137</f>
        <v>11.1877</v>
      </c>
      <c r="J45" s="249"/>
      <c r="K45" s="246" t="n">
        <f aca="false">Test!B137</f>
        <v>7413473</v>
      </c>
      <c r="L45" s="247" t="n">
        <f aca="false">Test!C137</f>
        <v>15821844</v>
      </c>
      <c r="M45" s="247" t="n">
        <f aca="false">Test!D137</f>
        <v>16848794</v>
      </c>
      <c r="N45" s="247" t="n">
        <f aca="false">Test!E137</f>
        <v>14.7629</v>
      </c>
      <c r="O45" s="248" t="n">
        <f aca="false">Test!F137</f>
        <v>12.9847</v>
      </c>
      <c r="P45" s="249"/>
      <c r="Q45" s="250" t="n">
        <f aca="false">IF(E45=0,WorstCase!$Y$2,K45/E45)</f>
        <v>1.53093592183288</v>
      </c>
      <c r="R45" s="251" t="n">
        <f aca="false">IF(F45=0,WorstCase!$Y$2,L45/F45)</f>
        <v>1.85010083160642</v>
      </c>
      <c r="S45" s="251" t="n">
        <f aca="false">IF(G45=0,WorstCase!$Y$2,M45/G45)</f>
        <v>1.73157744636222</v>
      </c>
      <c r="T45" s="251" t="n">
        <f aca="false">IF(H45=0,WorstCase!$Y$2,N45/H45)</f>
        <v>1.11796110623088</v>
      </c>
      <c r="U45" s="252" t="n">
        <f aca="false">IF(I45=0,WorstCase!$Y$2,O45/I45)</f>
        <v>1.16062282685449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138</f>
        <v>4307118</v>
      </c>
      <c r="F46" s="257" t="n">
        <f aca="false">Anchor!C138</f>
        <v>6292347</v>
      </c>
      <c r="G46" s="257" t="n">
        <f aca="false">Anchor!D138</f>
        <v>7139869</v>
      </c>
      <c r="H46" s="257" t="n">
        <f aca="false">Anchor!E138</f>
        <v>14.8224</v>
      </c>
      <c r="I46" s="258" t="n">
        <f aca="false">Anchor!F138</f>
        <v>12.5532</v>
      </c>
      <c r="J46" s="259"/>
      <c r="K46" s="256" t="n">
        <f aca="false">Test!B138</f>
        <v>5954253</v>
      </c>
      <c r="L46" s="257" t="n">
        <f aca="false">Test!C138</f>
        <v>11062394</v>
      </c>
      <c r="M46" s="257" t="n">
        <f aca="false">Test!D138</f>
        <v>11871450</v>
      </c>
      <c r="N46" s="257" t="n">
        <f aca="false">Test!E138</f>
        <v>15.7989</v>
      </c>
      <c r="O46" s="258" t="n">
        <f aca="false">Test!F138</f>
        <v>13.6667</v>
      </c>
      <c r="P46" s="259"/>
      <c r="Q46" s="260" t="n">
        <f aca="false">IF(E46=0,WorstCase!$Y$2,K46/E46)</f>
        <v>1.38242160999536</v>
      </c>
      <c r="R46" s="261" t="n">
        <f aca="false">IF(F46=0,WorstCase!$Y$2,L46/F46)</f>
        <v>1.75807119346724</v>
      </c>
      <c r="S46" s="261" t="n">
        <f aca="false">IF(G46=0,WorstCase!$Y$2,M46/G46)</f>
        <v>1.66269857332116</v>
      </c>
      <c r="T46" s="261" t="n">
        <f aca="false">IF(H46=0,WorstCase!$Y$2,N46/H46)</f>
        <v>1.06588001943005</v>
      </c>
      <c r="U46" s="262" t="n">
        <f aca="false">IF(I46=0,WorstCase!$Y$2,O46/I46)</f>
        <v>1.08870248223561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139</f>
        <v>4068607</v>
      </c>
      <c r="F47" s="257" t="n">
        <f aca="false">Anchor!C139</f>
        <v>5572825</v>
      </c>
      <c r="G47" s="257" t="n">
        <f aca="false">Anchor!D139</f>
        <v>6284975</v>
      </c>
      <c r="H47" s="257" t="n">
        <f aca="false">Anchor!E139</f>
        <v>14.9564</v>
      </c>
      <c r="I47" s="258" t="n">
        <f aca="false">Anchor!F139</f>
        <v>12.6679</v>
      </c>
      <c r="J47" s="259"/>
      <c r="K47" s="256" t="n">
        <f aca="false">Test!B139</f>
        <v>5621096</v>
      </c>
      <c r="L47" s="257" t="n">
        <f aca="false">Test!C139</f>
        <v>10061120</v>
      </c>
      <c r="M47" s="257" t="n">
        <f aca="false">Test!D139</f>
        <v>10750580</v>
      </c>
      <c r="N47" s="257" t="n">
        <f aca="false">Test!E139</f>
        <v>15.8496</v>
      </c>
      <c r="O47" s="258" t="n">
        <f aca="false">Test!F139</f>
        <v>13.6931</v>
      </c>
      <c r="P47" s="259"/>
      <c r="Q47" s="260" t="n">
        <f aca="false">IF(E47=0,WorstCase!$Y$2,K47/E47)</f>
        <v>1.3815775276403</v>
      </c>
      <c r="R47" s="261" t="n">
        <f aca="false">IF(F47=0,WorstCase!$Y$2,L47/F47)</f>
        <v>1.80538954659441</v>
      </c>
      <c r="S47" s="261" t="n">
        <f aca="false">IF(G47=0,WorstCase!$Y$2,M47/G47)</f>
        <v>1.71052072601721</v>
      </c>
      <c r="T47" s="261" t="n">
        <f aca="false">IF(H47=0,WorstCase!$Y$2,N47/H47)</f>
        <v>1.05972025353695</v>
      </c>
      <c r="U47" s="262" t="n">
        <f aca="false">IF(I47=0,WorstCase!$Y$2,O47/I47)</f>
        <v>1.08092896218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140</f>
        <v>3901395</v>
      </c>
      <c r="F48" s="265" t="n">
        <f aca="false">Anchor!C140</f>
        <v>5128015</v>
      </c>
      <c r="G48" s="265" t="n">
        <f aca="false">Anchor!D140</f>
        <v>5742747</v>
      </c>
      <c r="H48" s="265" t="n">
        <f aca="false">Anchor!E140</f>
        <v>14.7652</v>
      </c>
      <c r="I48" s="266" t="n">
        <f aca="false">Anchor!F140</f>
        <v>12.5075</v>
      </c>
      <c r="J48" s="267"/>
      <c r="K48" s="264" t="n">
        <f aca="false">Test!B140</f>
        <v>5767970</v>
      </c>
      <c r="L48" s="265" t="n">
        <f aca="false">Test!C140</f>
        <v>10492790</v>
      </c>
      <c r="M48" s="265" t="n">
        <f aca="false">Test!D140</f>
        <v>11113440</v>
      </c>
      <c r="N48" s="265" t="n">
        <f aca="false">Test!E140</f>
        <v>15.7759</v>
      </c>
      <c r="O48" s="266" t="n">
        <f aca="false">Test!F140</f>
        <v>13.6872</v>
      </c>
      <c r="P48" s="267"/>
      <c r="Q48" s="268" t="n">
        <f aca="false">IF(E48=0,WorstCase!$Y$2,K48/E48)</f>
        <v>1.4784378408236</v>
      </c>
      <c r="R48" s="269" t="n">
        <f aca="false">IF(F48=0,WorstCase!$Y$2,L48/F48)</f>
        <v>2.04616991174948</v>
      </c>
      <c r="S48" s="269" t="n">
        <f aca="false">IF(G48=0,WorstCase!$Y$2,M48/G48)</f>
        <v>1.93521323505981</v>
      </c>
      <c r="T48" s="269" t="n">
        <f aca="false">IF(H48=0,WorstCase!$Y$2,N48/H48)</f>
        <v>1.06845149405359</v>
      </c>
      <c r="U48" s="270" t="n">
        <f aca="false">IF(I48=0,WorstCase!$Y$2,O48/I48)</f>
        <v>1.09431940835499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141</f>
        <v>4446904</v>
      </c>
      <c r="F49" s="247" t="n">
        <f aca="false">Anchor!C141</f>
        <v>7141925</v>
      </c>
      <c r="G49" s="247" t="n">
        <f aca="false">Anchor!D141</f>
        <v>8109210</v>
      </c>
      <c r="H49" s="247" t="n">
        <f aca="false">Anchor!E141</f>
        <v>13.5871</v>
      </c>
      <c r="I49" s="248" t="n">
        <f aca="false">Anchor!F141</f>
        <v>11.5087</v>
      </c>
      <c r="J49" s="249"/>
      <c r="K49" s="246" t="n">
        <f aca="false">Test!B141</f>
        <v>7227065</v>
      </c>
      <c r="L49" s="247" t="n">
        <f aca="false">Test!C141</f>
        <v>15048055</v>
      </c>
      <c r="M49" s="247" t="n">
        <f aca="false">Test!D141</f>
        <v>15969875</v>
      </c>
      <c r="N49" s="247" t="n">
        <f aca="false">Test!E141</f>
        <v>15.2176</v>
      </c>
      <c r="O49" s="248" t="n">
        <f aca="false">Test!F141</f>
        <v>13.3869</v>
      </c>
      <c r="P49" s="249"/>
      <c r="Q49" s="250" t="n">
        <f aca="false">IF(E49=0,WorstCase!$Y$2,K49/E49)</f>
        <v>1.62519024471857</v>
      </c>
      <c r="R49" s="251" t="n">
        <f aca="false">IF(F49=0,WorstCase!$Y$2,L49/F49)</f>
        <v>2.10700266384763</v>
      </c>
      <c r="S49" s="251" t="n">
        <f aca="false">IF(G49=0,WorstCase!$Y$2,M49/G49)</f>
        <v>1.96935028196335</v>
      </c>
      <c r="T49" s="251" t="n">
        <f aca="false">IF(H49=0,WorstCase!$Y$2,N49/H49)</f>
        <v>1.12000353276269</v>
      </c>
      <c r="U49" s="252" t="n">
        <f aca="false">IF(I49=0,WorstCase!$Y$2,O49/I49)</f>
        <v>1.16319827608679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142</f>
        <v>4097508</v>
      </c>
      <c r="F50" s="257" t="n">
        <f aca="false">Anchor!C142</f>
        <v>5840818</v>
      </c>
      <c r="G50" s="257" t="n">
        <f aca="false">Anchor!D142</f>
        <v>6627568</v>
      </c>
      <c r="H50" s="257" t="n">
        <f aca="false">Anchor!E142</f>
        <v>13.9917</v>
      </c>
      <c r="I50" s="258" t="n">
        <f aca="false">Anchor!F142</f>
        <v>11.8487</v>
      </c>
      <c r="J50" s="259"/>
      <c r="K50" s="256" t="n">
        <f aca="false">Test!B142</f>
        <v>6534906</v>
      </c>
      <c r="L50" s="257" t="n">
        <f aca="false">Test!C142</f>
        <v>12801374</v>
      </c>
      <c r="M50" s="257" t="n">
        <f aca="false">Test!D142</f>
        <v>13558336</v>
      </c>
      <c r="N50" s="257" t="n">
        <f aca="false">Test!E142</f>
        <v>15.5175</v>
      </c>
      <c r="O50" s="258" t="n">
        <f aca="false">Test!F142</f>
        <v>13.5747</v>
      </c>
      <c r="P50" s="259"/>
      <c r="Q50" s="260" t="n">
        <f aca="false">IF(E50=0,WorstCase!$Y$2,K50/E50)</f>
        <v>1.59484886911752</v>
      </c>
      <c r="R50" s="261" t="n">
        <f aca="false">IF(F50=0,WorstCase!$Y$2,L50/F50)</f>
        <v>2.19170910649844</v>
      </c>
      <c r="S50" s="261" t="n">
        <f aca="false">IF(G50=0,WorstCase!$Y$2,M50/G50)</f>
        <v>2.04574830465715</v>
      </c>
      <c r="T50" s="261" t="n">
        <f aca="false">IF(H50=0,WorstCase!$Y$2,N50/H50)</f>
        <v>1.10905036557388</v>
      </c>
      <c r="U50" s="262" t="n">
        <f aca="false">IF(I50=0,WorstCase!$Y$2,O50/I50)</f>
        <v>1.14566998911273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143</f>
        <v>3942709</v>
      </c>
      <c r="F51" s="257" t="n">
        <f aca="false">Anchor!C143</f>
        <v>5312084</v>
      </c>
      <c r="G51" s="257" t="n">
        <f aca="false">Anchor!D143</f>
        <v>5994469</v>
      </c>
      <c r="H51" s="257" t="n">
        <f aca="false">Anchor!E143</f>
        <v>14.235</v>
      </c>
      <c r="I51" s="258" t="n">
        <f aca="false">Anchor!F143</f>
        <v>12.0568</v>
      </c>
      <c r="J51" s="259"/>
      <c r="K51" s="256" t="n">
        <f aca="false">Test!B143</f>
        <v>6606329</v>
      </c>
      <c r="L51" s="257" t="n">
        <f aca="false">Test!C143</f>
        <v>12923726</v>
      </c>
      <c r="M51" s="257" t="n">
        <f aca="false">Test!D143</f>
        <v>13605774</v>
      </c>
      <c r="N51" s="257" t="n">
        <f aca="false">Test!E143</f>
        <v>15.8592</v>
      </c>
      <c r="O51" s="258" t="n">
        <f aca="false">Test!F143</f>
        <v>13.9139</v>
      </c>
      <c r="P51" s="259"/>
      <c r="Q51" s="260" t="n">
        <f aca="false">IF(E51=0,WorstCase!$Y$2,K51/E51)</f>
        <v>1.67558118035087</v>
      </c>
      <c r="R51" s="261" t="n">
        <f aca="false">IF(F51=0,WorstCase!$Y$2,L51/F51)</f>
        <v>2.43289187445078</v>
      </c>
      <c r="S51" s="261" t="n">
        <f aca="false">IF(G51=0,WorstCase!$Y$2,M51/G51)</f>
        <v>2.2697213047561</v>
      </c>
      <c r="T51" s="261" t="n">
        <f aca="false">IF(H51=0,WorstCase!$Y$2,N51/H51)</f>
        <v>1.1140990516333</v>
      </c>
      <c r="U51" s="262" t="n">
        <f aca="false">IF(I51=0,WorstCase!$Y$2,O51/I51)</f>
        <v>1.15402926149559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144</f>
        <v>3808118</v>
      </c>
      <c r="F52" s="265" t="n">
        <f aca="false">Anchor!C144</f>
        <v>4927954</v>
      </c>
      <c r="G52" s="265" t="n">
        <f aca="false">Anchor!D144</f>
        <v>5517948</v>
      </c>
      <c r="H52" s="265" t="n">
        <f aca="false">Anchor!E144</f>
        <v>14.1121</v>
      </c>
      <c r="I52" s="266" t="n">
        <f aca="false">Anchor!F144</f>
        <v>11.9545</v>
      </c>
      <c r="J52" s="267"/>
      <c r="K52" s="264" t="n">
        <f aca="false">Test!B144</f>
        <v>6757414</v>
      </c>
      <c r="L52" s="265" t="n">
        <f aca="false">Test!C144</f>
        <v>13324702</v>
      </c>
      <c r="M52" s="265" t="n">
        <f aca="false">Test!D144</f>
        <v>13964866</v>
      </c>
      <c r="N52" s="265" t="n">
        <f aca="false">Test!E144</f>
        <v>15.8869</v>
      </c>
      <c r="O52" s="266" t="n">
        <f aca="false">Test!F144</f>
        <v>13.9909</v>
      </c>
      <c r="P52" s="267"/>
      <c r="Q52" s="268" t="n">
        <f aca="false">IF(E52=0,WorstCase!$Y$2,K52/E52)</f>
        <v>1.77447600100627</v>
      </c>
      <c r="R52" s="269" t="n">
        <f aca="false">IF(F52=0,WorstCase!$Y$2,L52/F52)</f>
        <v>2.70390145687237</v>
      </c>
      <c r="S52" s="269" t="n">
        <f aca="false">IF(G52=0,WorstCase!$Y$2,M52/G52)</f>
        <v>2.53080782928726</v>
      </c>
      <c r="T52" s="269" t="n">
        <f aca="false">IF(H52=0,WorstCase!$Y$2,N52/H52)</f>
        <v>1.1257644149347</v>
      </c>
      <c r="U52" s="270" t="n">
        <f aca="false">IF(I52=0,WorstCase!$Y$2,O52/I52)</f>
        <v>1.17034589485131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145</f>
        <v>4460678</v>
      </c>
      <c r="F53" s="247" t="n">
        <f aca="false">Anchor!C145</f>
        <v>9085869</v>
      </c>
      <c r="G53" s="247" t="n">
        <f aca="false">Anchor!D145</f>
        <v>9884844</v>
      </c>
      <c r="H53" s="247" t="n">
        <f aca="false">Anchor!E145</f>
        <v>9.1682</v>
      </c>
      <c r="I53" s="248" t="n">
        <f aca="false">Anchor!F145</f>
        <v>7.7667</v>
      </c>
      <c r="J53" s="249"/>
      <c r="K53" s="246" t="n">
        <f aca="false">Test!B145</f>
        <v>6249437</v>
      </c>
      <c r="L53" s="247" t="n">
        <f aca="false">Test!C145</f>
        <v>13747581</v>
      </c>
      <c r="M53" s="247" t="n">
        <f aca="false">Test!D145</f>
        <v>14448104</v>
      </c>
      <c r="N53" s="247" t="n">
        <f aca="false">Test!E145</f>
        <v>10.0455</v>
      </c>
      <c r="O53" s="248" t="n">
        <f aca="false">Test!F145</f>
        <v>8.8147</v>
      </c>
      <c r="P53" s="249"/>
      <c r="Q53" s="250" t="n">
        <f aca="false">IF(E53=0,WorstCase!$Y$2,K53/E53)</f>
        <v>1.40100608024161</v>
      </c>
      <c r="R53" s="251" t="n">
        <f aca="false">IF(F53=0,WorstCase!$Y$2,L53/F53)</f>
        <v>1.5130727726759</v>
      </c>
      <c r="S53" s="251" t="n">
        <f aca="false">IF(G53=0,WorstCase!$Y$2,M53/G53)</f>
        <v>1.46164208560095</v>
      </c>
      <c r="T53" s="251" t="n">
        <f aca="false">IF(H53=0,WorstCase!$Y$2,N53/H53)</f>
        <v>1.09568944831046</v>
      </c>
      <c r="U53" s="252" t="n">
        <f aca="false">IF(I53=0,WorstCase!$Y$2,O53/I53)</f>
        <v>1.13493504319724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146</f>
        <v>5095446</v>
      </c>
      <c r="F54" s="257" t="n">
        <f aca="false">Anchor!C146</f>
        <v>8439250</v>
      </c>
      <c r="G54" s="257" t="n">
        <f aca="false">Anchor!D146</f>
        <v>9776918</v>
      </c>
      <c r="H54" s="257" t="n">
        <f aca="false">Anchor!E146</f>
        <v>12.5607</v>
      </c>
      <c r="I54" s="258" t="n">
        <f aca="false">Anchor!F146</f>
        <v>10.6375</v>
      </c>
      <c r="J54" s="259"/>
      <c r="K54" s="256" t="n">
        <f aca="false">Test!B146</f>
        <v>7943472</v>
      </c>
      <c r="L54" s="257" t="n">
        <f aca="false">Test!C146</f>
        <v>16422712</v>
      </c>
      <c r="M54" s="257" t="n">
        <f aca="false">Test!D146</f>
        <v>17533209</v>
      </c>
      <c r="N54" s="257" t="n">
        <f aca="false">Test!E146</f>
        <v>13.5862</v>
      </c>
      <c r="O54" s="258" t="n">
        <f aca="false">Test!F146</f>
        <v>12.0734</v>
      </c>
      <c r="P54" s="259"/>
      <c r="Q54" s="260" t="n">
        <f aca="false">IF(E54=0,WorstCase!$Y$2,K54/E54)</f>
        <v>1.55893556717116</v>
      </c>
      <c r="R54" s="261" t="n">
        <f aca="false">IF(F54=0,WorstCase!$Y$2,L54/F54)</f>
        <v>1.94599188316497</v>
      </c>
      <c r="S54" s="261" t="n">
        <f aca="false">IF(G54=0,WorstCase!$Y$2,M54/G54)</f>
        <v>1.79332679275821</v>
      </c>
      <c r="T54" s="261" t="n">
        <f aca="false">IF(H54=0,WorstCase!$Y$2,N54/H54)</f>
        <v>1.08164353897474</v>
      </c>
      <c r="U54" s="262" t="n">
        <f aca="false">IF(I54=0,WorstCase!$Y$2,O54/I54)</f>
        <v>1.13498472385429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147</f>
        <v>4447535</v>
      </c>
      <c r="F55" s="257" t="n">
        <f aca="false">Anchor!C147</f>
        <v>6172813</v>
      </c>
      <c r="G55" s="257" t="n">
        <f aca="false">Anchor!D147</f>
        <v>7031883</v>
      </c>
      <c r="H55" s="257" t="n">
        <f aca="false">Anchor!E147</f>
        <v>13.8524</v>
      </c>
      <c r="I55" s="258" t="n">
        <f aca="false">Anchor!F147</f>
        <v>11.7276</v>
      </c>
      <c r="J55" s="259"/>
      <c r="K55" s="256" t="n">
        <f aca="false">Test!B147</f>
        <v>6981784</v>
      </c>
      <c r="L55" s="257" t="n">
        <f aca="false">Test!C147</f>
        <v>13322594</v>
      </c>
      <c r="M55" s="257" t="n">
        <f aca="false">Test!D147</f>
        <v>14196715</v>
      </c>
      <c r="N55" s="257" t="n">
        <f aca="false">Test!E147</f>
        <v>14.5977</v>
      </c>
      <c r="O55" s="258" t="n">
        <f aca="false">Test!F147</f>
        <v>12.8191</v>
      </c>
      <c r="P55" s="259"/>
      <c r="Q55" s="260" t="n">
        <f aca="false">IF(E55=0,WorstCase!$Y$2,K55/E55)</f>
        <v>1.56980979351483</v>
      </c>
      <c r="R55" s="261" t="n">
        <f aca="false">IF(F55=0,WorstCase!$Y$2,L55/F55)</f>
        <v>2.15826949560921</v>
      </c>
      <c r="S55" s="261" t="n">
        <f aca="false">IF(G55=0,WorstCase!$Y$2,M55/G55)</f>
        <v>2.01890660012404</v>
      </c>
      <c r="T55" s="261" t="n">
        <f aca="false">IF(H55=0,WorstCase!$Y$2,N55/H55)</f>
        <v>1.05380295111316</v>
      </c>
      <c r="U55" s="262" t="n">
        <f aca="false">IF(I55=0,WorstCase!$Y$2,O55/I55)</f>
        <v>1.09307104607933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148</f>
        <v>4022974</v>
      </c>
      <c r="F56" s="265" t="n">
        <f aca="false">Anchor!C148</f>
        <v>5099327</v>
      </c>
      <c r="G56" s="265" t="n">
        <f aca="false">Anchor!D148</f>
        <v>5674351</v>
      </c>
      <c r="H56" s="265" t="n">
        <f aca="false">Anchor!E148</f>
        <v>14.0838</v>
      </c>
      <c r="I56" s="266" t="n">
        <f aca="false">Anchor!F148</f>
        <v>11.9281</v>
      </c>
      <c r="J56" s="267"/>
      <c r="K56" s="264" t="n">
        <f aca="false">Test!B148</f>
        <v>4638143</v>
      </c>
      <c r="L56" s="265" t="n">
        <f aca="false">Test!C148</f>
        <v>6844607</v>
      </c>
      <c r="M56" s="265" t="n">
        <f aca="false">Test!D148</f>
        <v>7402818</v>
      </c>
      <c r="N56" s="265" t="n">
        <f aca="false">Test!E148</f>
        <v>14.2287</v>
      </c>
      <c r="O56" s="266" t="n">
        <f aca="false">Test!F148</f>
        <v>12.1417</v>
      </c>
      <c r="P56" s="267"/>
      <c r="Q56" s="268" t="n">
        <f aca="false">IF(E56=0,WorstCase!$Y$2,K56/E56)</f>
        <v>1.15291398850701</v>
      </c>
      <c r="R56" s="269" t="n">
        <f aca="false">IF(F56=0,WorstCase!$Y$2,L56/F56)</f>
        <v>1.3422569291987</v>
      </c>
      <c r="S56" s="269" t="n">
        <f aca="false">IF(G56=0,WorstCase!$Y$2,M56/G56)</f>
        <v>1.304610518454</v>
      </c>
      <c r="T56" s="269" t="n">
        <f aca="false">IF(H56=0,WorstCase!$Y$2,N56/H56)</f>
        <v>1.01028841647851</v>
      </c>
      <c r="U56" s="270" t="n">
        <f aca="false">IF(I56=0,WorstCase!$Y$2,O56/I56)</f>
        <v>1.01790729453978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149</f>
        <v>4438674</v>
      </c>
      <c r="F57" s="247" t="n">
        <f aca="false">Anchor!C149</f>
        <v>8395120</v>
      </c>
      <c r="G57" s="247" t="n">
        <f aca="false">Anchor!D149</f>
        <v>9345505</v>
      </c>
      <c r="H57" s="247" t="n">
        <f aca="false">Anchor!E149</f>
        <v>9.4238</v>
      </c>
      <c r="I57" s="248" t="n">
        <f aca="false">Anchor!F149</f>
        <v>7.9834</v>
      </c>
      <c r="J57" s="249"/>
      <c r="K57" s="246" t="n">
        <f aca="false">Test!B149</f>
        <v>6483283</v>
      </c>
      <c r="L57" s="247" t="n">
        <f aca="false">Test!C149</f>
        <v>13805521</v>
      </c>
      <c r="M57" s="247" t="n">
        <f aca="false">Test!D149</f>
        <v>14661406</v>
      </c>
      <c r="N57" s="247" t="n">
        <f aca="false">Test!E149</f>
        <v>10.4434</v>
      </c>
      <c r="O57" s="248" t="n">
        <f aca="false">Test!F149</f>
        <v>9.1878</v>
      </c>
      <c r="P57" s="249"/>
      <c r="Q57" s="250" t="n">
        <f aca="false">IF(E57=0,WorstCase!$Y$2,K57/E57)</f>
        <v>1.46063509056984</v>
      </c>
      <c r="R57" s="251" t="n">
        <f aca="false">IF(F57=0,WorstCase!$Y$2,L57/F57)</f>
        <v>1.64446976338635</v>
      </c>
      <c r="S57" s="251" t="n">
        <f aca="false">IF(G57=0,WorstCase!$Y$2,M57/G57)</f>
        <v>1.56881902048097</v>
      </c>
      <c r="T57" s="251" t="n">
        <f aca="false">IF(H57=0,WorstCase!$Y$2,N57/H57)</f>
        <v>1.10819414673486</v>
      </c>
      <c r="U57" s="252" t="n">
        <f aca="false">IF(I57=0,WorstCase!$Y$2,O57/I57)</f>
        <v>1.15086304080968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150</f>
        <v>4644393</v>
      </c>
      <c r="F58" s="257" t="n">
        <f aca="false">Anchor!C150</f>
        <v>7135630</v>
      </c>
      <c r="G58" s="257" t="n">
        <f aca="false">Anchor!D150</f>
        <v>8203304</v>
      </c>
      <c r="H58" s="257" t="n">
        <f aca="false">Anchor!E150</f>
        <v>12.7041</v>
      </c>
      <c r="I58" s="258" t="n">
        <f aca="false">Anchor!F150</f>
        <v>10.7568</v>
      </c>
      <c r="J58" s="259"/>
      <c r="K58" s="256" t="n">
        <f aca="false">Test!B150</f>
        <v>8567608</v>
      </c>
      <c r="L58" s="257" t="n">
        <f aca="false">Test!C150</f>
        <v>18106574</v>
      </c>
      <c r="M58" s="257" t="n">
        <f aca="false">Test!D150</f>
        <v>19078538</v>
      </c>
      <c r="N58" s="257" t="n">
        <f aca="false">Test!E150</f>
        <v>14.1185</v>
      </c>
      <c r="O58" s="258" t="n">
        <f aca="false">Test!F150</f>
        <v>12.7455</v>
      </c>
      <c r="P58" s="259"/>
      <c r="Q58" s="260" t="n">
        <f aca="false">IF(E58=0,WorstCase!$Y$2,K58/E58)</f>
        <v>1.8447207202319</v>
      </c>
      <c r="R58" s="261" t="n">
        <f aca="false">IF(F58=0,WorstCase!$Y$2,L58/F58)</f>
        <v>2.53748779014607</v>
      </c>
      <c r="S58" s="261" t="n">
        <f aca="false">IF(G58=0,WorstCase!$Y$2,M58/G58)</f>
        <v>2.32571388308906</v>
      </c>
      <c r="T58" s="261" t="n">
        <f aca="false">IF(H58=0,WorstCase!$Y$2,N58/H58)</f>
        <v>1.11133413622374</v>
      </c>
      <c r="U58" s="262" t="n">
        <f aca="false">IF(I58=0,WorstCase!$Y$2,O58/I58)</f>
        <v>1.18487840249888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151</f>
        <v>4170322</v>
      </c>
      <c r="F59" s="257" t="n">
        <f aca="false">Anchor!C151</f>
        <v>5530204</v>
      </c>
      <c r="G59" s="257" t="n">
        <f aca="false">Anchor!D151</f>
        <v>6220275</v>
      </c>
      <c r="H59" s="257" t="n">
        <f aca="false">Anchor!E151</f>
        <v>13.6715</v>
      </c>
      <c r="I59" s="258" t="n">
        <f aca="false">Anchor!F151</f>
        <v>11.5736</v>
      </c>
      <c r="J59" s="259"/>
      <c r="K59" s="256" t="n">
        <f aca="false">Test!B151</f>
        <v>6876199</v>
      </c>
      <c r="L59" s="257" t="n">
        <f aca="false">Test!C151</f>
        <v>13140047</v>
      </c>
      <c r="M59" s="257" t="n">
        <f aca="false">Test!D151</f>
        <v>13877217</v>
      </c>
      <c r="N59" s="257" t="n">
        <f aca="false">Test!E151</f>
        <v>14.4977</v>
      </c>
      <c r="O59" s="258" t="n">
        <f aca="false">Test!F151</f>
        <v>12.7575</v>
      </c>
      <c r="P59" s="259"/>
      <c r="Q59" s="260" t="n">
        <f aca="false">IF(E59=0,WorstCase!$Y$2,K59/E59)</f>
        <v>1.64884126453545</v>
      </c>
      <c r="R59" s="261" t="n">
        <f aca="false">IF(F59=0,WorstCase!$Y$2,L59/F59)</f>
        <v>2.37605104621819</v>
      </c>
      <c r="S59" s="261" t="n">
        <f aca="false">IF(G59=0,WorstCase!$Y$2,M59/G59)</f>
        <v>2.23096519044576</v>
      </c>
      <c r="T59" s="261" t="n">
        <f aca="false">IF(H59=0,WorstCase!$Y$2,N59/H59)</f>
        <v>1.06043228614271</v>
      </c>
      <c r="U59" s="262" t="n">
        <f aca="false">IF(I59=0,WorstCase!$Y$2,O59/I59)</f>
        <v>1.10229314992742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152</f>
        <v>3904916</v>
      </c>
      <c r="F60" s="265" t="n">
        <f aca="false">Anchor!C152</f>
        <v>4825678</v>
      </c>
      <c r="G60" s="265" t="n">
        <f aca="false">Anchor!D152</f>
        <v>5329378</v>
      </c>
      <c r="H60" s="265" t="n">
        <f aca="false">Anchor!E152</f>
        <v>14.0626</v>
      </c>
      <c r="I60" s="266" t="n">
        <f aca="false">Anchor!F152</f>
        <v>11.9102</v>
      </c>
      <c r="J60" s="267"/>
      <c r="K60" s="264" t="n">
        <f aca="false">Test!B152</f>
        <v>4729044</v>
      </c>
      <c r="L60" s="265" t="n">
        <f aca="false">Test!C152</f>
        <v>7151902</v>
      </c>
      <c r="M60" s="265" t="n">
        <f aca="false">Test!D152</f>
        <v>7653889</v>
      </c>
      <c r="N60" s="265" t="n">
        <f aca="false">Test!E152</f>
        <v>14.3068</v>
      </c>
      <c r="O60" s="266" t="n">
        <f aca="false">Test!F152</f>
        <v>12.2436</v>
      </c>
      <c r="P60" s="267"/>
      <c r="Q60" s="268" t="n">
        <f aca="false">IF(E60=0,WorstCase!$Y$2,K60/E60)</f>
        <v>1.21104884202375</v>
      </c>
      <c r="R60" s="269" t="n">
        <f aca="false">IF(F60=0,WorstCase!$Y$2,L60/F60)</f>
        <v>1.48205122679134</v>
      </c>
      <c r="S60" s="269" t="n">
        <f aca="false">IF(G60=0,WorstCase!$Y$2,M60/G60)</f>
        <v>1.43616928654714</v>
      </c>
      <c r="T60" s="269" t="n">
        <f aca="false">IF(H60=0,WorstCase!$Y$2,N60/H60)</f>
        <v>1.0173652098474</v>
      </c>
      <c r="U60" s="270" t="n">
        <f aca="false">IF(I60=0,WorstCase!$Y$2,O60/I60)</f>
        <v>1.0279928128830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53407757000797</v>
      </c>
      <c r="R63" s="275" t="n">
        <f aca="false">IF(R5=WorstCase!$Y$2,WorstCase!$Y$2,AVERAGE(R5:R20))</f>
        <v>2.00474441562965</v>
      </c>
      <c r="S63" s="275" t="n">
        <f aca="false">IF(S5=WorstCase!$Y$2,WorstCase!$Y$2,AVERAGE(S5:S20))</f>
        <v>1.91823909416479</v>
      </c>
      <c r="T63" s="275" t="n">
        <f aca="false">IF(T5=WorstCase!$Y$2,WorstCase!$Y$2,AVERAGE(T5:T20))</f>
        <v>1.07854153580392</v>
      </c>
      <c r="U63" s="276" t="n">
        <f aca="false">IF(U5=WorstCase!$Y$2,WorstCase!$Y$2,AVERAGE(U5:U20))</f>
        <v>1.13535896497287</v>
      </c>
    </row>
    <row r="64" customFormat="false" ht="16.5" hidden="false" customHeight="false" outlineLevel="0" collapsed="false">
      <c r="Q64" s="277" t="n">
        <f aca="false">IF(Q21=WorstCase!$Y$2,WorstCase!$Y$2,AVERAGE(Q21:Q60))</f>
        <v>1.53988568360289</v>
      </c>
      <c r="R64" s="278" t="n">
        <f aca="false">IF(R21=WorstCase!$Y$2,WorstCase!$Y$2,AVERAGE(R21:R60))</f>
        <v>2.07151004181417</v>
      </c>
      <c r="S64" s="278" t="n">
        <f aca="false">IF(S21=WorstCase!$Y$2,WorstCase!$Y$2,AVERAGE(S21:S60))</f>
        <v>1.96381894211359</v>
      </c>
      <c r="T64" s="278" t="n">
        <f aca="false">IF(T21=WorstCase!$Y$2,WorstCase!$Y$2,AVERAGE(T21:T60))</f>
        <v>1.08149498611121</v>
      </c>
      <c r="U64" s="279" t="n">
        <f aca="false">IF(U21=WorstCase!$Y$2,WorstCase!$Y$2,AVERAGE(U21:U60))</f>
        <v>1.13752215433083</v>
      </c>
    </row>
    <row r="65" customFormat="false" ht="16.5" hidden="false" customHeight="false" outlineLevel="0" collapsed="false">
      <c r="Q65" s="280" t="n">
        <f aca="false">IF(Q21=WorstCase!$Y$2,WorstCase!$Y$2,AVERAGE(Q5:Q60))</f>
        <v>1.53822622257577</v>
      </c>
      <c r="R65" s="281" t="n">
        <f aca="false">IF(R21=WorstCase!$Y$2,WorstCase!$Y$2,AVERAGE(R5:R60))</f>
        <v>2.05243414861859</v>
      </c>
      <c r="S65" s="281" t="n">
        <f aca="false">IF(S21=WorstCase!$Y$2,WorstCase!$Y$2,AVERAGE(S5:S60))</f>
        <v>1.95079612841393</v>
      </c>
      <c r="T65" s="281" t="n">
        <f aca="false">IF(T21=WorstCase!$Y$2,WorstCase!$Y$2,AVERAGE(T5:T60))</f>
        <v>1.08065114316627</v>
      </c>
      <c r="U65" s="282" t="n">
        <f aca="false">IF(U21=WorstCase!$Y$2,WorstCase!$Y$2,AVERAGE(U5:U60))</f>
        <v>1.13690410022856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4404996718297</v>
      </c>
      <c r="R67" s="275" t="n">
        <f aca="false">IF(R5=WorstCase!$Y$2,WorstCase!$Y$2,AVERAGE(R5:R12))</f>
        <v>1.90998433799965</v>
      </c>
      <c r="S67" s="275" t="n">
        <f aca="false">IF(S5=WorstCase!$Y$2,WorstCase!$Y$2,AVERAGE(S5:S12))</f>
        <v>1.85470465659995</v>
      </c>
      <c r="T67" s="275" t="n">
        <f aca="false">IF(T5=WorstCase!$Y$2,WorstCase!$Y$2,AVERAGE(T5:T12))</f>
        <v>1.04113367932396</v>
      </c>
      <c r="U67" s="276" t="n">
        <f aca="false">IF(U5=WorstCase!$Y$2,WorstCase!$Y$2,AVERAGE(U5:U12))</f>
        <v>1.07997963241756</v>
      </c>
    </row>
    <row r="68" customFormat="false" ht="15.75" hidden="false" customHeight="false" outlineLevel="0" collapsed="false">
      <c r="Q68" s="277" t="n">
        <f aca="false">IF(Q13=WorstCase!$Y$2,WorstCase!$Y$2,AVERAGE(Q13:Q20))</f>
        <v>1.62765546818624</v>
      </c>
      <c r="R68" s="278" t="n">
        <f aca="false">IF(R13=WorstCase!$Y$2,WorstCase!$Y$2,AVERAGE(R13:R20))</f>
        <v>2.09950449325964</v>
      </c>
      <c r="S68" s="278" t="n">
        <f aca="false">IF(S13=WorstCase!$Y$2,WorstCase!$Y$2,AVERAGE(S13:S20))</f>
        <v>1.98177353172964</v>
      </c>
      <c r="T68" s="278" t="n">
        <f aca="false">IF(T13=WorstCase!$Y$2,WorstCase!$Y$2,AVERAGE(T13:T20))</f>
        <v>1.11594939228387</v>
      </c>
      <c r="U68" s="279" t="n">
        <f aca="false">IF(U13=WorstCase!$Y$2,WorstCase!$Y$2,AVERAGE(U13:U20))</f>
        <v>1.19073829752818</v>
      </c>
    </row>
    <row r="69" customFormat="false" ht="15.75" hidden="false" customHeight="false" outlineLevel="0" collapsed="false">
      <c r="Q69" s="277" t="n">
        <f aca="false">IF(Q21=WorstCase!$Y$2,WorstCase!$Y$2,AVERAGE(Q21:Q28))</f>
        <v>1.66745486744921</v>
      </c>
      <c r="R69" s="278" t="n">
        <f aca="false">IF(R21=WorstCase!$Y$2,WorstCase!$Y$2,AVERAGE(R21:R28))</f>
        <v>2.38616815553152</v>
      </c>
      <c r="S69" s="278" t="n">
        <f aca="false">IF(S21=WorstCase!$Y$2,WorstCase!$Y$2,AVERAGE(S21:S28))</f>
        <v>2.20921186901005</v>
      </c>
      <c r="T69" s="278" t="n">
        <f aca="false">IF(T21=WorstCase!$Y$2,WorstCase!$Y$2,AVERAGE(T21:T28))</f>
        <v>1.10161372845658</v>
      </c>
      <c r="U69" s="279" t="n">
        <f aca="false">IF(U21=WorstCase!$Y$2,WorstCase!$Y$2,AVERAGE(U21:U28))</f>
        <v>1.13901599920996</v>
      </c>
    </row>
    <row r="70" customFormat="false" ht="15.75" hidden="false" customHeight="false" outlineLevel="0" collapsed="false">
      <c r="Q70" s="277" t="n">
        <f aca="false">IF(Q29=WorstCase!$Y$2,WorstCase!$Y$2,AVERAGE(Q29:Q36))</f>
        <v>1.22952655044744</v>
      </c>
      <c r="R70" s="278" t="n">
        <f aca="false">IF(R29=WorstCase!$Y$2,WorstCase!$Y$2,AVERAGE(R29:R36))</f>
        <v>1.44708208080202</v>
      </c>
      <c r="S70" s="278" t="n">
        <f aca="false">IF(S29=WorstCase!$Y$2,WorstCase!$Y$2,AVERAGE(S29:S36))</f>
        <v>1.39182979931028</v>
      </c>
      <c r="T70" s="278" t="n">
        <f aca="false">IF(T29=WorstCase!$Y$2,WorstCase!$Y$2,AVERAGE(T29:T36))</f>
        <v>1.03221698628971</v>
      </c>
      <c r="U70" s="279" t="n">
        <f aca="false">IF(U29=WorstCase!$Y$2,WorstCase!$Y$2,AVERAGE(U29:U36))</f>
        <v>1.04551293567927</v>
      </c>
    </row>
    <row r="71" customFormat="false" ht="15.75" hidden="false" customHeight="false" outlineLevel="0" collapsed="false">
      <c r="Q71" s="277" t="n">
        <f aca="false">IF(Q37=WorstCase!$Y$2,WorstCase!$Y$2,AVERAGE(Q37:Q44))</f>
        <v>1.7660244323327</v>
      </c>
      <c r="R71" s="278" t="n">
        <f aca="false">IF(R37=WorstCase!$Y$2,WorstCase!$Y$2,AVERAGE(R37:R44))</f>
        <v>2.53743903620261</v>
      </c>
      <c r="S71" s="278" t="n">
        <f aca="false">IF(S37=WorstCase!$Y$2,WorstCase!$Y$2,AVERAGE(S37:S44))</f>
        <v>2.46857915738206</v>
      </c>
      <c r="T71" s="278" t="n">
        <f aca="false">IF(T37=WorstCase!$Y$2,WorstCase!$Y$2,AVERAGE(T37:T44))</f>
        <v>1.10868416931204</v>
      </c>
      <c r="U71" s="279" t="n">
        <f aca="false">IF(U37=WorstCase!$Y$2,WorstCase!$Y$2,AVERAGE(U37:U44))</f>
        <v>1.26498900989479</v>
      </c>
    </row>
    <row r="72" customFormat="false" ht="15.75" hidden="false" customHeight="false" outlineLevel="0" collapsed="false">
      <c r="Q72" s="277" t="n">
        <f aca="false">IF(Q45=WorstCase!$Y$2,WorstCase!$Y$2,AVERAGE(Q45:Q52))</f>
        <v>1.55543364943567</v>
      </c>
      <c r="R72" s="278" t="n">
        <f aca="false">IF(R45=WorstCase!$Y$2,WorstCase!$Y$2,AVERAGE(R45:R52))</f>
        <v>2.11190457313585</v>
      </c>
      <c r="S72" s="278" t="n">
        <f aca="false">IF(S45=WorstCase!$Y$2,WorstCase!$Y$2,AVERAGE(S45:S52))</f>
        <v>1.98195471267803</v>
      </c>
      <c r="T72" s="278" t="n">
        <f aca="false">IF(T45=WorstCase!$Y$2,WorstCase!$Y$2,AVERAGE(T45:T52))</f>
        <v>1.0976162797695</v>
      </c>
      <c r="U72" s="279" t="n">
        <f aca="false">IF(U45=WorstCase!$Y$2,WorstCase!$Y$2,AVERAGE(U45:U52))</f>
        <v>1.13222713764644</v>
      </c>
    </row>
    <row r="73" customFormat="false" ht="16.5" hidden="false" customHeight="false" outlineLevel="0" collapsed="false">
      <c r="Q73" s="286" t="n">
        <f aca="false">IF(Q53=WorstCase!$Y$2,WorstCase!$Y$2,AVERAGE(Q53:Q60))</f>
        <v>1.48098891834944</v>
      </c>
      <c r="R73" s="287" t="n">
        <f aca="false">IF(R53=WorstCase!$Y$2,WorstCase!$Y$2,AVERAGE(R53:R60))</f>
        <v>1.87495636339884</v>
      </c>
      <c r="S73" s="287" t="n">
        <f aca="false">IF(S53=WorstCase!$Y$2,WorstCase!$Y$2,AVERAGE(S53:S60))</f>
        <v>1.76751917218751</v>
      </c>
      <c r="T73" s="287" t="n">
        <f aca="false">IF(T53=WorstCase!$Y$2,WorstCase!$Y$2,AVERAGE(T53:T60))</f>
        <v>1.0673437667282</v>
      </c>
      <c r="U73" s="288" t="n">
        <f aca="false">IF(U53=WorstCase!$Y$2,WorstCase!$Y$2,AVERAGE(U53:U60))</f>
        <v>1.1058656892237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497</f>
        <v>14623412</v>
      </c>
      <c r="F5" s="247" t="n">
        <f aca="false">Anchor!C497</f>
        <v>19585989</v>
      </c>
      <c r="G5" s="247" t="n">
        <f aca="false">Anchor!D497</f>
        <v>22373323</v>
      </c>
      <c r="H5" s="247" t="n">
        <f aca="false">Anchor!E497</f>
        <v>18.409</v>
      </c>
      <c r="I5" s="248" t="n">
        <f aca="false">Anchor!F497</f>
        <v>15.6168</v>
      </c>
      <c r="J5" s="249"/>
      <c r="K5" s="246" t="n">
        <f aca="false">Test!B497</f>
        <v>16473412</v>
      </c>
      <c r="L5" s="247" t="n">
        <f aca="false">Test!C497</f>
        <v>23350285</v>
      </c>
      <c r="M5" s="247" t="n">
        <f aca="false">Test!D497</f>
        <v>26423928</v>
      </c>
      <c r="N5" s="247" t="n">
        <f aca="false">Test!E497</f>
        <v>20.3162</v>
      </c>
      <c r="O5" s="248" t="n">
        <f aca="false">Test!F497</f>
        <v>17.4457</v>
      </c>
      <c r="P5" s="249"/>
      <c r="Q5" s="250" t="n">
        <f aca="false">IF(E5=0,WorstCase!$Y$2,K5/E5)</f>
        <v>1.1265094630446</v>
      </c>
      <c r="R5" s="251" t="n">
        <f aca="false">IF(F5=0,WorstCase!$Y$2,L5/F5)</f>
        <v>1.19219330716463</v>
      </c>
      <c r="S5" s="251" t="n">
        <f aca="false">IF(G5=0,WorstCase!$Y$2,M5/G5)</f>
        <v>1.18104619506007</v>
      </c>
      <c r="T5" s="251" t="n">
        <f aca="false">IF(H5=0,WorstCase!$Y$2,N5/H5)</f>
        <v>1.10360149926666</v>
      </c>
      <c r="U5" s="252" t="n">
        <f aca="false">IF(I5=0,WorstCase!$Y$2,O5/I5)</f>
        <v>1.11711105988423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498</f>
        <v>13000869</v>
      </c>
      <c r="F6" s="257" t="n">
        <f aca="false">Anchor!C498</f>
        <v>16514754</v>
      </c>
      <c r="G6" s="257" t="n">
        <f aca="false">Anchor!D498</f>
        <v>18347686</v>
      </c>
      <c r="H6" s="257" t="n">
        <f aca="false">Anchor!E498</f>
        <v>16.9262</v>
      </c>
      <c r="I6" s="258" t="n">
        <f aca="false">Anchor!F498</f>
        <v>14.3541</v>
      </c>
      <c r="J6" s="259"/>
      <c r="K6" s="256" t="n">
        <f aca="false">Test!B498</f>
        <v>14396265</v>
      </c>
      <c r="L6" s="257" t="n">
        <f aca="false">Test!C498</f>
        <v>19364844</v>
      </c>
      <c r="M6" s="257" t="n">
        <f aca="false">Test!D498</f>
        <v>21426574</v>
      </c>
      <c r="N6" s="257" t="n">
        <f aca="false">Test!E498</f>
        <v>18.3994</v>
      </c>
      <c r="O6" s="258" t="n">
        <f aca="false">Test!F498</f>
        <v>15.758</v>
      </c>
      <c r="P6" s="259"/>
      <c r="Q6" s="260" t="n">
        <f aca="false">IF(E6=0,WorstCase!$Y$2,K6/E6)</f>
        <v>1.10733097918301</v>
      </c>
      <c r="R6" s="261" t="n">
        <f aca="false">IF(F6=0,WorstCase!$Y$2,L6/F6)</f>
        <v>1.17257841079558</v>
      </c>
      <c r="S6" s="261" t="n">
        <f aca="false">IF(G6=0,WorstCase!$Y$2,M6/G6)</f>
        <v>1.16780797316893</v>
      </c>
      <c r="T6" s="261" t="n">
        <f aca="false">IF(H6=0,WorstCase!$Y$2,N6/H6)</f>
        <v>1.08703666505181</v>
      </c>
      <c r="U6" s="262" t="n">
        <f aca="false">IF(I6=0,WorstCase!$Y$2,O6/I6)</f>
        <v>1.09780480838227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99</f>
        <v>11549734</v>
      </c>
      <c r="F7" s="257" t="n">
        <f aca="false">Anchor!C499</f>
        <v>14088799</v>
      </c>
      <c r="G7" s="257" t="n">
        <f aca="false">Anchor!D499</f>
        <v>15369084</v>
      </c>
      <c r="H7" s="257" t="n">
        <f aca="false">Anchor!E499</f>
        <v>15.0039</v>
      </c>
      <c r="I7" s="258" t="n">
        <f aca="false">Anchor!F499</f>
        <v>12.7181</v>
      </c>
      <c r="J7" s="259"/>
      <c r="K7" s="256" t="n">
        <f aca="false">Test!B499</f>
        <v>12674869</v>
      </c>
      <c r="L7" s="257" t="n">
        <f aca="false">Test!C499</f>
        <v>16378533</v>
      </c>
      <c r="M7" s="257" t="n">
        <f aca="false">Test!D499</f>
        <v>17848044</v>
      </c>
      <c r="N7" s="257" t="n">
        <f aca="false">Test!E499</f>
        <v>16.1118</v>
      </c>
      <c r="O7" s="258" t="n">
        <f aca="false">Test!F499</f>
        <v>13.7798</v>
      </c>
      <c r="P7" s="259"/>
      <c r="Q7" s="260" t="n">
        <f aca="false">IF(E7=0,WorstCase!$Y$2,K7/E7)</f>
        <v>1.09741652924647</v>
      </c>
      <c r="R7" s="261" t="n">
        <f aca="false">IF(F7=0,WorstCase!$Y$2,L7/F7)</f>
        <v>1.16252158895872</v>
      </c>
      <c r="S7" s="261" t="n">
        <f aca="false">IF(G7=0,WorstCase!$Y$2,M7/G7)</f>
        <v>1.16129523399052</v>
      </c>
      <c r="T7" s="261" t="n">
        <f aca="false">IF(H7=0,WorstCase!$Y$2,N7/H7)</f>
        <v>1.07384080139164</v>
      </c>
      <c r="U7" s="262" t="n">
        <f aca="false">IF(I7=0,WorstCase!$Y$2,O7/I7)</f>
        <v>1.08347945054686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500</f>
        <v>10216266</v>
      </c>
      <c r="F8" s="265" t="n">
        <f aca="false">Anchor!C500</f>
        <v>12037888</v>
      </c>
      <c r="G8" s="265" t="n">
        <f aca="false">Anchor!D500</f>
        <v>12939041</v>
      </c>
      <c r="H8" s="265" t="n">
        <f aca="false">Anchor!E500</f>
        <v>12.7294</v>
      </c>
      <c r="I8" s="266" t="n">
        <f aca="false">Anchor!F500</f>
        <v>10.782</v>
      </c>
      <c r="J8" s="267"/>
      <c r="K8" s="264" t="n">
        <f aca="false">Test!B500</f>
        <v>11150427</v>
      </c>
      <c r="L8" s="265" t="n">
        <f aca="false">Test!C500</f>
        <v>13942600</v>
      </c>
      <c r="M8" s="265" t="n">
        <f aca="false">Test!D500</f>
        <v>15005213</v>
      </c>
      <c r="N8" s="265" t="n">
        <f aca="false">Test!E500</f>
        <v>13.6469</v>
      </c>
      <c r="O8" s="266" t="n">
        <f aca="false">Test!F500</f>
        <v>11.6611</v>
      </c>
      <c r="P8" s="267"/>
      <c r="Q8" s="268" t="n">
        <f aca="false">IF(E8=0,WorstCase!$Y$2,K8/E8)</f>
        <v>1.09143859410082</v>
      </c>
      <c r="R8" s="269" t="n">
        <f aca="false">IF(F8=0,WorstCase!$Y$2,L8/F8)</f>
        <v>1.15822642642962</v>
      </c>
      <c r="S8" s="269" t="n">
        <f aca="false">IF(G8=0,WorstCase!$Y$2,M8/G8)</f>
        <v>1.15968509567286</v>
      </c>
      <c r="T8" s="269" t="n">
        <f aca="false">IF(H8=0,WorstCase!$Y$2,N8/H8)</f>
        <v>1.0720772385187</v>
      </c>
      <c r="U8" s="270" t="n">
        <f aca="false">IF(I8=0,WorstCase!$Y$2,O8/I8)</f>
        <v>1.08153403821183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501</f>
        <v>13603554</v>
      </c>
      <c r="F9" s="247" t="n">
        <f aca="false">Anchor!C501</f>
        <v>17720245</v>
      </c>
      <c r="G9" s="247" t="n">
        <f aca="false">Anchor!D501</f>
        <v>19922458</v>
      </c>
      <c r="H9" s="247" t="n">
        <f aca="false">Anchor!E501</f>
        <v>17.6002</v>
      </c>
      <c r="I9" s="248" t="n">
        <f aca="false">Anchor!F501</f>
        <v>14.9286</v>
      </c>
      <c r="J9" s="249"/>
      <c r="K9" s="246" t="n">
        <f aca="false">Test!B501</f>
        <v>16759298</v>
      </c>
      <c r="L9" s="247" t="n">
        <f aca="false">Test!C501</f>
        <v>24113993</v>
      </c>
      <c r="M9" s="247" t="n">
        <f aca="false">Test!D501</f>
        <v>26832748</v>
      </c>
      <c r="N9" s="247" t="n">
        <f aca="false">Test!E501</f>
        <v>20.8741</v>
      </c>
      <c r="O9" s="248" t="n">
        <f aca="false">Test!F501</f>
        <v>18.0685</v>
      </c>
      <c r="P9" s="249"/>
      <c r="Q9" s="250" t="n">
        <f aca="false">IF(E9=0,WorstCase!$Y$2,K9/E9)</f>
        <v>1.2319793783301</v>
      </c>
      <c r="R9" s="251" t="n">
        <f aca="false">IF(F9=0,WorstCase!$Y$2,L9/F9)</f>
        <v>1.36081600451912</v>
      </c>
      <c r="S9" s="251" t="n">
        <f aca="false">IF(G9=0,WorstCase!$Y$2,M9/G9)</f>
        <v>1.34685930822391</v>
      </c>
      <c r="T9" s="251" t="n">
        <f aca="false">IF(H9=0,WorstCase!$Y$2,N9/H9)</f>
        <v>1.1860149316485</v>
      </c>
      <c r="U9" s="252" t="n">
        <f aca="false">IF(I9=0,WorstCase!$Y$2,O9/I9)</f>
        <v>1.21032782712378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502</f>
        <v>12103268</v>
      </c>
      <c r="F10" s="257" t="n">
        <f aca="false">Anchor!C502</f>
        <v>15035562</v>
      </c>
      <c r="G10" s="257" t="n">
        <f aca="false">Anchor!D502</f>
        <v>16524352</v>
      </c>
      <c r="H10" s="257" t="n">
        <f aca="false">Anchor!E502</f>
        <v>15.7506</v>
      </c>
      <c r="I10" s="258" t="n">
        <f aca="false">Anchor!F502</f>
        <v>13.3534</v>
      </c>
      <c r="J10" s="259"/>
      <c r="K10" s="256" t="n">
        <f aca="false">Test!B502</f>
        <v>14928856</v>
      </c>
      <c r="L10" s="257" t="n">
        <f aca="false">Test!C502</f>
        <v>20767376</v>
      </c>
      <c r="M10" s="257" t="n">
        <f aca="false">Test!D502</f>
        <v>22723110</v>
      </c>
      <c r="N10" s="257" t="n">
        <f aca="false">Test!E502</f>
        <v>18.7079</v>
      </c>
      <c r="O10" s="258" t="n">
        <f aca="false">Test!F502</f>
        <v>16.1809</v>
      </c>
      <c r="P10" s="259"/>
      <c r="Q10" s="260" t="n">
        <f aca="false">IF(E10=0,WorstCase!$Y$2,K10/E10)</f>
        <v>1.23345661684101</v>
      </c>
      <c r="R10" s="261" t="n">
        <f aca="false">IF(F10=0,WorstCase!$Y$2,L10/F10)</f>
        <v>1.38121714372898</v>
      </c>
      <c r="S10" s="261" t="n">
        <f aca="false">IF(G10=0,WorstCase!$Y$2,M10/G10)</f>
        <v>1.37512865860035</v>
      </c>
      <c r="T10" s="261" t="n">
        <f aca="false">IF(H10=0,WorstCase!$Y$2,N10/H10)</f>
        <v>1.18775792668216</v>
      </c>
      <c r="U10" s="262" t="n">
        <f aca="false">IF(I10=0,WorstCase!$Y$2,O10/I10)</f>
        <v>1.21174382554256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503</f>
        <v>10781154</v>
      </c>
      <c r="F11" s="257" t="n">
        <f aca="false">Anchor!C503</f>
        <v>12877885</v>
      </c>
      <c r="G11" s="257" t="n">
        <f aca="false">Anchor!D503</f>
        <v>13914776</v>
      </c>
      <c r="H11" s="257" t="n">
        <f aca="false">Anchor!E503</f>
        <v>13.6601</v>
      </c>
      <c r="I11" s="258" t="n">
        <f aca="false">Anchor!F503</f>
        <v>11.5732</v>
      </c>
      <c r="J11" s="259"/>
      <c r="K11" s="256" t="n">
        <f aca="false">Test!B503</f>
        <v>14204032</v>
      </c>
      <c r="L11" s="257" t="n">
        <f aca="false">Test!C503</f>
        <v>19877191</v>
      </c>
      <c r="M11" s="257" t="n">
        <f aca="false">Test!D503</f>
        <v>21568328</v>
      </c>
      <c r="N11" s="257" t="n">
        <f aca="false">Test!E503</f>
        <v>17.4201</v>
      </c>
      <c r="O11" s="258" t="n">
        <f aca="false">Test!F503</f>
        <v>15.1682</v>
      </c>
      <c r="P11" s="259"/>
      <c r="Q11" s="260" t="n">
        <f aca="false">IF(E11=0,WorstCase!$Y$2,K11/E11)</f>
        <v>1.31748716324802</v>
      </c>
      <c r="R11" s="261" t="n">
        <f aca="false">IF(F11=0,WorstCase!$Y$2,L11/F11)</f>
        <v>1.54351362820836</v>
      </c>
      <c r="S11" s="261" t="n">
        <f aca="false">IF(G11=0,WorstCase!$Y$2,M11/G11)</f>
        <v>1.55003055744483</v>
      </c>
      <c r="T11" s="261" t="n">
        <f aca="false">IF(H11=0,WorstCase!$Y$2,N11/H11)</f>
        <v>1.27525420750946</v>
      </c>
      <c r="U11" s="262" t="n">
        <f aca="false">IF(I11=0,WorstCase!$Y$2,O11/I11)</f>
        <v>1.31063145888778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504</f>
        <v>9730091</v>
      </c>
      <c r="F12" s="265" t="n">
        <f aca="false">Anchor!C504</f>
        <v>11285954</v>
      </c>
      <c r="G12" s="265" t="n">
        <f aca="false">Anchor!D504</f>
        <v>12042340</v>
      </c>
      <c r="H12" s="265" t="n">
        <f aca="false">Anchor!E504</f>
        <v>11.6525</v>
      </c>
      <c r="I12" s="266" t="n">
        <f aca="false">Anchor!F504</f>
        <v>9.8628</v>
      </c>
      <c r="J12" s="267"/>
      <c r="K12" s="264" t="n">
        <f aca="false">Test!B504</f>
        <v>12629341</v>
      </c>
      <c r="L12" s="265" t="n">
        <f aca="false">Test!C504</f>
        <v>17241379</v>
      </c>
      <c r="M12" s="265" t="n">
        <f aca="false">Test!D504</f>
        <v>18542522</v>
      </c>
      <c r="N12" s="265" t="n">
        <f aca="false">Test!E504</f>
        <v>14.5989</v>
      </c>
      <c r="O12" s="266" t="n">
        <f aca="false">Test!F504</f>
        <v>12.6931</v>
      </c>
      <c r="P12" s="267"/>
      <c r="Q12" s="268" t="n">
        <f aca="false">IF(E12=0,WorstCase!$Y$2,K12/E12)</f>
        <v>1.29796740852681</v>
      </c>
      <c r="R12" s="269" t="n">
        <f aca="false">IF(F12=0,WorstCase!$Y$2,L12/F12)</f>
        <v>1.52768467778621</v>
      </c>
      <c r="S12" s="269" t="n">
        <f aca="false">IF(G12=0,WorstCase!$Y$2,M12/G12)</f>
        <v>1.53977731902604</v>
      </c>
      <c r="T12" s="269" t="n">
        <f aca="false">IF(H12=0,WorstCase!$Y$2,N12/H12)</f>
        <v>1.25285561038404</v>
      </c>
      <c r="U12" s="270" t="n">
        <f aca="false">IF(I12=0,WorstCase!$Y$2,O12/I12)</f>
        <v>1.28696718984467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505</f>
        <v>11021479</v>
      </c>
      <c r="F13" s="247" t="n">
        <f aca="false">Anchor!C505</f>
        <v>16190250</v>
      </c>
      <c r="G13" s="247" t="n">
        <f aca="false">Anchor!D505</f>
        <v>18692389</v>
      </c>
      <c r="H13" s="247" t="n">
        <f aca="false">Anchor!E505</f>
        <v>18.6508</v>
      </c>
      <c r="I13" s="248" t="n">
        <f aca="false">Anchor!F505</f>
        <v>15.8334</v>
      </c>
      <c r="J13" s="249"/>
      <c r="K13" s="246" t="n">
        <f aca="false">Test!B505</f>
        <v>15365322</v>
      </c>
      <c r="L13" s="247" t="n">
        <f aca="false">Test!C505</f>
        <v>24948550</v>
      </c>
      <c r="M13" s="247" t="n">
        <f aca="false">Test!D505</f>
        <v>27992473</v>
      </c>
      <c r="N13" s="247" t="n">
        <f aca="false">Test!E505</f>
        <v>22.9924</v>
      </c>
      <c r="O13" s="248" t="n">
        <f aca="false">Test!F505</f>
        <v>19.9958</v>
      </c>
      <c r="P13" s="249"/>
      <c r="Q13" s="250" t="n">
        <f aca="false">IF(E13=0,WorstCase!$Y$2,K13/E13)</f>
        <v>1.39412523491629</v>
      </c>
      <c r="R13" s="251" t="n">
        <f aca="false">IF(F13=0,WorstCase!$Y$2,L13/F13)</f>
        <v>1.54096138107812</v>
      </c>
      <c r="S13" s="251" t="n">
        <f aca="false">IF(G13=0,WorstCase!$Y$2,M13/G13)</f>
        <v>1.49753319385767</v>
      </c>
      <c r="T13" s="251" t="n">
        <f aca="false">IF(H13=0,WorstCase!$Y$2,N13/H13)</f>
        <v>1.23278358032899</v>
      </c>
      <c r="U13" s="252" t="n">
        <f aca="false">IF(I13=0,WorstCase!$Y$2,O13/I13)</f>
        <v>1.26288731415868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506</f>
        <v>10648915</v>
      </c>
      <c r="F14" s="257" t="n">
        <f aca="false">Anchor!C506</f>
        <v>15534876</v>
      </c>
      <c r="G14" s="257" t="n">
        <f aca="false">Anchor!D506</f>
        <v>17764324</v>
      </c>
      <c r="H14" s="257" t="n">
        <f aca="false">Anchor!E506</f>
        <v>17.1349</v>
      </c>
      <c r="I14" s="258" t="n">
        <f aca="false">Anchor!F506</f>
        <v>14.5369</v>
      </c>
      <c r="J14" s="259"/>
      <c r="K14" s="256" t="n">
        <f aca="false">Test!B506</f>
        <v>14758014</v>
      </c>
      <c r="L14" s="257" t="n">
        <f aca="false">Test!C506</f>
        <v>23867944</v>
      </c>
      <c r="M14" s="257" t="n">
        <f aca="false">Test!D506</f>
        <v>26607947</v>
      </c>
      <c r="N14" s="257" t="n">
        <f aca="false">Test!E506</f>
        <v>21.4331</v>
      </c>
      <c r="O14" s="258" t="n">
        <f aca="false">Test!F506</f>
        <v>18.6489</v>
      </c>
      <c r="P14" s="259"/>
      <c r="Q14" s="260" t="n">
        <f aca="false">IF(E14=0,WorstCase!$Y$2,K14/E14)</f>
        <v>1.38587020367803</v>
      </c>
      <c r="R14" s="261" t="n">
        <f aca="false">IF(F14=0,WorstCase!$Y$2,L14/F14)</f>
        <v>1.53641033246741</v>
      </c>
      <c r="S14" s="261" t="n">
        <f aca="false">IF(G14=0,WorstCase!$Y$2,M14/G14)</f>
        <v>1.4978305394565</v>
      </c>
      <c r="T14" s="261" t="n">
        <f aca="false">IF(H14=0,WorstCase!$Y$2,N14/H14)</f>
        <v>1.25084476711274</v>
      </c>
      <c r="U14" s="262" t="n">
        <f aca="false">IF(I14=0,WorstCase!$Y$2,O14/I14)</f>
        <v>1.28286636077843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507</f>
        <v>9978544</v>
      </c>
      <c r="F15" s="257" t="n">
        <f aca="false">Anchor!C507</f>
        <v>14331770</v>
      </c>
      <c r="G15" s="257" t="n">
        <f aca="false">Anchor!D507</f>
        <v>16269132</v>
      </c>
      <c r="H15" s="257" t="n">
        <f aca="false">Anchor!E507</f>
        <v>16.3372</v>
      </c>
      <c r="I15" s="258" t="n">
        <f aca="false">Anchor!F507</f>
        <v>13.8516</v>
      </c>
      <c r="J15" s="259"/>
      <c r="K15" s="256" t="n">
        <f aca="false">Test!B507</f>
        <v>14386907</v>
      </c>
      <c r="L15" s="257" t="n">
        <f aca="false">Test!C507</f>
        <v>23340383</v>
      </c>
      <c r="M15" s="257" t="n">
        <f aca="false">Test!D507</f>
        <v>25839955</v>
      </c>
      <c r="N15" s="257" t="n">
        <f aca="false">Test!E507</f>
        <v>21.2366</v>
      </c>
      <c r="O15" s="258" t="n">
        <f aca="false">Test!F507</f>
        <v>18.5174</v>
      </c>
      <c r="P15" s="259"/>
      <c r="Q15" s="260" t="n">
        <f aca="false">IF(E15=0,WorstCase!$Y$2,K15/E15)</f>
        <v>1.4417841921627</v>
      </c>
      <c r="R15" s="261" t="n">
        <f aca="false">IF(F15=0,WorstCase!$Y$2,L15/F15)</f>
        <v>1.62857644240732</v>
      </c>
      <c r="S15" s="261" t="n">
        <f aca="false">IF(G15=0,WorstCase!$Y$2,M15/G15)</f>
        <v>1.58828110805174</v>
      </c>
      <c r="T15" s="261" t="n">
        <f aca="false">IF(H15=0,WorstCase!$Y$2,N15/H15)</f>
        <v>1.29989227040129</v>
      </c>
      <c r="U15" s="262" t="n">
        <f aca="false">IF(I15=0,WorstCase!$Y$2,O15/I15)</f>
        <v>1.33684195327616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508</f>
        <v>9462596</v>
      </c>
      <c r="F16" s="265" t="n">
        <f aca="false">Anchor!C508</f>
        <v>13224539</v>
      </c>
      <c r="G16" s="265" t="n">
        <f aca="false">Anchor!D508</f>
        <v>14915464</v>
      </c>
      <c r="H16" s="265" t="n">
        <f aca="false">Anchor!E508</f>
        <v>15.9501</v>
      </c>
      <c r="I16" s="266" t="n">
        <f aca="false">Anchor!F508</f>
        <v>13.5119</v>
      </c>
      <c r="J16" s="267"/>
      <c r="K16" s="264" t="n">
        <f aca="false">Test!B508</f>
        <v>15207458</v>
      </c>
      <c r="L16" s="265" t="n">
        <f aca="false">Test!C508</f>
        <v>25086085</v>
      </c>
      <c r="M16" s="265" t="n">
        <f aca="false">Test!D508</f>
        <v>27550373</v>
      </c>
      <c r="N16" s="265" t="n">
        <f aca="false">Test!E508</f>
        <v>22.8068</v>
      </c>
      <c r="O16" s="266" t="n">
        <f aca="false">Test!F508</f>
        <v>20.0167</v>
      </c>
      <c r="P16" s="267"/>
      <c r="Q16" s="268" t="n">
        <f aca="false">IF(E16=0,WorstCase!$Y$2,K16/E16)</f>
        <v>1.60711267816992</v>
      </c>
      <c r="R16" s="269" t="n">
        <f aca="false">IF(F16=0,WorstCase!$Y$2,L16/F16)</f>
        <v>1.89693455476974</v>
      </c>
      <c r="S16" s="269" t="n">
        <f aca="false">IF(G16=0,WorstCase!$Y$2,M16/G16)</f>
        <v>1.84710130372076</v>
      </c>
      <c r="T16" s="269" t="n">
        <f aca="false">IF(H16=0,WorstCase!$Y$2,N16/H16)</f>
        <v>1.4298844521351</v>
      </c>
      <c r="U16" s="270" t="n">
        <f aca="false">IF(I16=0,WorstCase!$Y$2,O16/I16)</f>
        <v>1.48141268067407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509</f>
        <v>9856228</v>
      </c>
      <c r="F17" s="247" t="n">
        <f aca="false">Anchor!C509</f>
        <v>14424201</v>
      </c>
      <c r="G17" s="247" t="n">
        <f aca="false">Anchor!D509</f>
        <v>16366554</v>
      </c>
      <c r="H17" s="247" t="n">
        <f aca="false">Anchor!E509</f>
        <v>18.1487</v>
      </c>
      <c r="I17" s="248" t="n">
        <f aca="false">Anchor!F509</f>
        <v>15.411</v>
      </c>
      <c r="J17" s="249"/>
      <c r="K17" s="246" t="n">
        <f aca="false">Test!B509</f>
        <v>15865564</v>
      </c>
      <c r="L17" s="247" t="n">
        <f aca="false">Test!C509</f>
        <v>26435207</v>
      </c>
      <c r="M17" s="247" t="n">
        <f aca="false">Test!D509</f>
        <v>29221757</v>
      </c>
      <c r="N17" s="247" t="n">
        <f aca="false">Test!E509</f>
        <v>24.4429</v>
      </c>
      <c r="O17" s="248" t="n">
        <f aca="false">Test!F509</f>
        <v>21.4386</v>
      </c>
      <c r="P17" s="249"/>
      <c r="Q17" s="250" t="n">
        <f aca="false">IF(E17=0,WorstCase!$Y$2,K17/E17)</f>
        <v>1.60969936977919</v>
      </c>
      <c r="R17" s="251" t="n">
        <f aca="false">IF(F17=0,WorstCase!$Y$2,L17/F17)</f>
        <v>1.83269818550088</v>
      </c>
      <c r="S17" s="251" t="n">
        <f aca="false">IF(G17=0,WorstCase!$Y$2,M17/G17)</f>
        <v>1.78545569213898</v>
      </c>
      <c r="T17" s="251" t="n">
        <f aca="false">IF(H17=0,WorstCase!$Y$2,N17/H17)</f>
        <v>1.34681271936833</v>
      </c>
      <c r="U17" s="252" t="n">
        <f aca="false">IF(I17=0,WorstCase!$Y$2,O17/I17)</f>
        <v>1.3911232236714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510</f>
        <v>8992749</v>
      </c>
      <c r="F18" s="257" t="n">
        <f aca="false">Anchor!C510</f>
        <v>12957533</v>
      </c>
      <c r="G18" s="257" t="n">
        <f aca="false">Anchor!D510</f>
        <v>14602717</v>
      </c>
      <c r="H18" s="257" t="n">
        <f aca="false">Anchor!E510</f>
        <v>16.9858</v>
      </c>
      <c r="I18" s="258" t="n">
        <f aca="false">Anchor!F510</f>
        <v>14.4165</v>
      </c>
      <c r="J18" s="259"/>
      <c r="K18" s="256" t="n">
        <f aca="false">Test!B510</f>
        <v>16770531</v>
      </c>
      <c r="L18" s="257" t="n">
        <f aca="false">Test!C510</f>
        <v>28634642</v>
      </c>
      <c r="M18" s="257" t="n">
        <f aca="false">Test!D510</f>
        <v>31430484</v>
      </c>
      <c r="N18" s="257" t="n">
        <f aca="false">Test!E510</f>
        <v>26.0601</v>
      </c>
      <c r="O18" s="258" t="n">
        <f aca="false">Test!F510</f>
        <v>23.0842</v>
      </c>
      <c r="P18" s="259"/>
      <c r="Q18" s="260" t="n">
        <f aca="false">IF(E18=0,WorstCase!$Y$2,K18/E18)</f>
        <v>1.86489481692417</v>
      </c>
      <c r="R18" s="261" t="n">
        <f aca="false">IF(F18=0,WorstCase!$Y$2,L18/F18)</f>
        <v>2.2098837795744</v>
      </c>
      <c r="S18" s="261" t="n">
        <f aca="false">IF(G18=0,WorstCase!$Y$2,M18/G18)</f>
        <v>2.15237232906726</v>
      </c>
      <c r="T18" s="261" t="n">
        <f aca="false">IF(H18=0,WorstCase!$Y$2,N18/H18)</f>
        <v>1.53422859094067</v>
      </c>
      <c r="U18" s="262" t="n">
        <f aca="false">IF(I18=0,WorstCase!$Y$2,O18/I18)</f>
        <v>1.60123469635487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511</f>
        <v>8115023</v>
      </c>
      <c r="F19" s="257" t="n">
        <f aca="false">Anchor!C511</f>
        <v>11409919</v>
      </c>
      <c r="G19" s="257" t="n">
        <f aca="false">Anchor!D511</f>
        <v>12747095</v>
      </c>
      <c r="H19" s="257" t="n">
        <f aca="false">Anchor!E511</f>
        <v>16.5879</v>
      </c>
      <c r="I19" s="258" t="n">
        <f aca="false">Anchor!F511</f>
        <v>14.0725</v>
      </c>
      <c r="J19" s="259"/>
      <c r="K19" s="256" t="n">
        <f aca="false">Test!B511</f>
        <v>18264163</v>
      </c>
      <c r="L19" s="257" t="n">
        <f aca="false">Test!C511</f>
        <v>32077079</v>
      </c>
      <c r="M19" s="257" t="n">
        <f aca="false">Test!D511</f>
        <v>34931106</v>
      </c>
      <c r="N19" s="257" t="n">
        <f aca="false">Test!E511</f>
        <v>29.7707</v>
      </c>
      <c r="O19" s="258" t="n">
        <f aca="false">Test!F511</f>
        <v>26.6225</v>
      </c>
      <c r="P19" s="259"/>
      <c r="Q19" s="260" t="n">
        <f aca="false">IF(E19=0,WorstCase!$Y$2,K19/E19)</f>
        <v>2.25066065740048</v>
      </c>
      <c r="R19" s="261" t="n">
        <f aca="false">IF(F19=0,WorstCase!$Y$2,L19/F19)</f>
        <v>2.8113327535454</v>
      </c>
      <c r="S19" s="261" t="n">
        <f aca="false">IF(G19=0,WorstCase!$Y$2,M19/G19)</f>
        <v>2.74031895110219</v>
      </c>
      <c r="T19" s="261" t="n">
        <f aca="false">IF(H19=0,WorstCase!$Y$2,N19/H19)</f>
        <v>1.79472386498592</v>
      </c>
      <c r="U19" s="262" t="n">
        <f aca="false">IF(I19=0,WorstCase!$Y$2,O19/I19)</f>
        <v>1.89181026825369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512</f>
        <v>7789447</v>
      </c>
      <c r="F20" s="265" t="n">
        <f aca="false">Anchor!C512</f>
        <v>10617461</v>
      </c>
      <c r="G20" s="265" t="n">
        <f aca="false">Anchor!D512</f>
        <v>11839001</v>
      </c>
      <c r="H20" s="265" t="n">
        <f aca="false">Anchor!E512</f>
        <v>16.1919</v>
      </c>
      <c r="I20" s="266" t="n">
        <f aca="false">Anchor!F512</f>
        <v>13.7239</v>
      </c>
      <c r="J20" s="267"/>
      <c r="K20" s="264" t="n">
        <f aca="false">Test!B512</f>
        <v>21638019</v>
      </c>
      <c r="L20" s="265" t="n">
        <f aca="false">Test!C512</f>
        <v>39080732</v>
      </c>
      <c r="M20" s="265" t="n">
        <f aca="false">Test!D512</f>
        <v>42345211</v>
      </c>
      <c r="N20" s="265" t="n">
        <f aca="false">Test!E512</f>
        <v>36.8667</v>
      </c>
      <c r="O20" s="266" t="n">
        <f aca="false">Test!F512</f>
        <v>33.3615</v>
      </c>
      <c r="P20" s="267"/>
      <c r="Q20" s="268" t="n">
        <f aca="false">IF(E20=0,WorstCase!$Y$2,K20/E20)</f>
        <v>2.7778633065993</v>
      </c>
      <c r="R20" s="269" t="n">
        <f aca="false">IF(F20=0,WorstCase!$Y$2,L20/F20)</f>
        <v>3.68079826240944</v>
      </c>
      <c r="S20" s="269" t="n">
        <f aca="false">IF(G20=0,WorstCase!$Y$2,M20/G20)</f>
        <v>3.57675542049536</v>
      </c>
      <c r="T20" s="269" t="n">
        <f aca="false">IF(H20=0,WorstCase!$Y$2,N20/H20)</f>
        <v>2.2768606525485</v>
      </c>
      <c r="U20" s="270" t="n">
        <f aca="false">IF(I20=0,WorstCase!$Y$2,O20/I20)</f>
        <v>2.43090520916066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513</f>
        <v>6089108</v>
      </c>
      <c r="F21" s="247" t="n">
        <f aca="false">Anchor!C513</f>
        <v>8741452</v>
      </c>
      <c r="G21" s="247" t="n">
        <f aca="false">Anchor!D513</f>
        <v>9947200</v>
      </c>
      <c r="H21" s="247" t="n">
        <f aca="false">Anchor!E513</f>
        <v>24.8244</v>
      </c>
      <c r="I21" s="248" t="n">
        <f aca="false">Anchor!F513</f>
        <v>21.0072</v>
      </c>
      <c r="J21" s="249"/>
      <c r="K21" s="246" t="n">
        <f aca="false">Test!B513</f>
        <v>10877982</v>
      </c>
      <c r="L21" s="247" t="n">
        <f aca="false">Test!C513</f>
        <v>18455826</v>
      </c>
      <c r="M21" s="247" t="n">
        <f aca="false">Test!D513</f>
        <v>19984455</v>
      </c>
      <c r="N21" s="247" t="n">
        <f aca="false">Test!E513</f>
        <v>35.1271</v>
      </c>
      <c r="O21" s="248" t="n">
        <f aca="false">Test!F513</f>
        <v>30.6508</v>
      </c>
      <c r="P21" s="249"/>
      <c r="Q21" s="250" t="n">
        <f aca="false">IF(E21=0,WorstCase!$Y$2,K21/E21)</f>
        <v>1.786465603829</v>
      </c>
      <c r="R21" s="251" t="n">
        <f aca="false">IF(F21=0,WorstCase!$Y$2,L21/F21)</f>
        <v>2.11129981609463</v>
      </c>
      <c r="S21" s="251" t="n">
        <f aca="false">IF(G21=0,WorstCase!$Y$2,M21/G21)</f>
        <v>2.00905330143156</v>
      </c>
      <c r="T21" s="251" t="n">
        <f aca="false">IF(H21=0,WorstCase!$Y$2,N21/H21)</f>
        <v>1.41502312241182</v>
      </c>
      <c r="U21" s="252" t="n">
        <f aca="false">IF(I21=0,WorstCase!$Y$2,O21/I21)</f>
        <v>1.4590616550516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514</f>
        <v>5651304</v>
      </c>
      <c r="F22" s="257" t="n">
        <f aca="false">Anchor!C514</f>
        <v>7685296</v>
      </c>
      <c r="G22" s="257" t="n">
        <f aca="false">Anchor!D514</f>
        <v>8657683</v>
      </c>
      <c r="H22" s="257" t="n">
        <f aca="false">Anchor!E514</f>
        <v>22.9281</v>
      </c>
      <c r="I22" s="258" t="n">
        <f aca="false">Anchor!F514</f>
        <v>19.3886</v>
      </c>
      <c r="J22" s="259"/>
      <c r="K22" s="256" t="n">
        <f aca="false">Test!B514</f>
        <v>10705083</v>
      </c>
      <c r="L22" s="257" t="n">
        <f aca="false">Test!C514</f>
        <v>18023166</v>
      </c>
      <c r="M22" s="257" t="n">
        <f aca="false">Test!D514</f>
        <v>19335983</v>
      </c>
      <c r="N22" s="257" t="n">
        <f aca="false">Test!E514</f>
        <v>34.1842</v>
      </c>
      <c r="O22" s="258" t="n">
        <f aca="false">Test!F514</f>
        <v>29.9454</v>
      </c>
      <c r="P22" s="259"/>
      <c r="Q22" s="260" t="n">
        <f aca="false">IF(E22=0,WorstCase!$Y$2,K22/E22)</f>
        <v>1.89426776545732</v>
      </c>
      <c r="R22" s="261" t="n">
        <f aca="false">IF(F22=0,WorstCase!$Y$2,L22/F22)</f>
        <v>2.34514923042652</v>
      </c>
      <c r="S22" s="261" t="n">
        <f aca="false">IF(G22=0,WorstCase!$Y$2,M22/G22)</f>
        <v>2.23339004211635</v>
      </c>
      <c r="T22" s="261" t="n">
        <f aca="false">IF(H22=0,WorstCase!$Y$2,N22/H22)</f>
        <v>1.49093034311609</v>
      </c>
      <c r="U22" s="262" t="n">
        <f aca="false">IF(I22=0,WorstCase!$Y$2,O22/I22)</f>
        <v>1.54448490349999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515</f>
        <v>5484431</v>
      </c>
      <c r="F23" s="257" t="n">
        <f aca="false">Anchor!C515</f>
        <v>7178438</v>
      </c>
      <c r="G23" s="257" t="n">
        <f aca="false">Anchor!D515</f>
        <v>8007633</v>
      </c>
      <c r="H23" s="257" t="n">
        <f aca="false">Anchor!E515</f>
        <v>21.4091</v>
      </c>
      <c r="I23" s="258" t="n">
        <f aca="false">Anchor!F515</f>
        <v>18.0922</v>
      </c>
      <c r="J23" s="259"/>
      <c r="K23" s="256" t="n">
        <f aca="false">Test!B515</f>
        <v>10428928</v>
      </c>
      <c r="L23" s="257" t="n">
        <f aca="false">Test!C515</f>
        <v>17423742</v>
      </c>
      <c r="M23" s="257" t="n">
        <f aca="false">Test!D515</f>
        <v>18614208</v>
      </c>
      <c r="N23" s="257" t="n">
        <f aca="false">Test!E515</f>
        <v>32.8907</v>
      </c>
      <c r="O23" s="258" t="n">
        <f aca="false">Test!F515</f>
        <v>28.8669</v>
      </c>
      <c r="P23" s="259"/>
      <c r="Q23" s="260" t="n">
        <f aca="false">IF(E23=0,WorstCase!$Y$2,K23/E23)</f>
        <v>1.90155150096701</v>
      </c>
      <c r="R23" s="261" t="n">
        <f aca="false">IF(F23=0,WorstCase!$Y$2,L23/F23)</f>
        <v>2.42723305543629</v>
      </c>
      <c r="S23" s="261" t="n">
        <f aca="false">IF(G23=0,WorstCase!$Y$2,M23/G23)</f>
        <v>2.32455808102095</v>
      </c>
      <c r="T23" s="261" t="n">
        <f aca="false">IF(H23=0,WorstCase!$Y$2,N23/H23)</f>
        <v>1.53629531367503</v>
      </c>
      <c r="U23" s="262" t="n">
        <f aca="false">IF(I23=0,WorstCase!$Y$2,O23/I23)</f>
        <v>1.59554393606084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516</f>
        <v>5270400</v>
      </c>
      <c r="F24" s="265" t="n">
        <f aca="false">Anchor!C516</f>
        <v>6667684</v>
      </c>
      <c r="G24" s="265" t="n">
        <f aca="false">Anchor!D516</f>
        <v>7374126</v>
      </c>
      <c r="H24" s="265" t="n">
        <f aca="false">Anchor!E516</f>
        <v>19.4272</v>
      </c>
      <c r="I24" s="266" t="n">
        <f aca="false">Anchor!F516</f>
        <v>16.4046</v>
      </c>
      <c r="J24" s="267"/>
      <c r="K24" s="264" t="n">
        <f aca="false">Test!B516</f>
        <v>10202396</v>
      </c>
      <c r="L24" s="265" t="n">
        <f aca="false">Test!C516</f>
        <v>17009991</v>
      </c>
      <c r="M24" s="265" t="n">
        <f aca="false">Test!D516</f>
        <v>18115877</v>
      </c>
      <c r="N24" s="265" t="n">
        <f aca="false">Test!E516</f>
        <v>31.1127</v>
      </c>
      <c r="O24" s="266" t="n">
        <f aca="false">Test!F516</f>
        <v>27.3987</v>
      </c>
      <c r="P24" s="267"/>
      <c r="Q24" s="268" t="n">
        <f aca="false">IF(E24=0,WorstCase!$Y$2,K24/E24)</f>
        <v>1.9357915907711</v>
      </c>
      <c r="R24" s="269" t="n">
        <f aca="false">IF(F24=0,WorstCase!$Y$2,L24/F24)</f>
        <v>2.55110935071308</v>
      </c>
      <c r="S24" s="269" t="n">
        <f aca="false">IF(G24=0,WorstCase!$Y$2,M24/G24)</f>
        <v>2.4566812392411</v>
      </c>
      <c r="T24" s="269" t="n">
        <f aca="false">IF(H24=0,WorstCase!$Y$2,N24/H24)</f>
        <v>1.60150201778949</v>
      </c>
      <c r="U24" s="270" t="n">
        <f aca="false">IF(I24=0,WorstCase!$Y$2,O24/I24)</f>
        <v>1.67018397278812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517</f>
        <v>5036567</v>
      </c>
      <c r="F25" s="247" t="n">
        <f aca="false">Anchor!C517</f>
        <v>7055057</v>
      </c>
      <c r="G25" s="247" t="n">
        <f aca="false">Anchor!D517</f>
        <v>7958867</v>
      </c>
      <c r="H25" s="247" t="n">
        <f aca="false">Anchor!E517</f>
        <v>23.7855</v>
      </c>
      <c r="I25" s="248" t="n">
        <f aca="false">Anchor!F517</f>
        <v>20.1386</v>
      </c>
      <c r="J25" s="249"/>
      <c r="K25" s="246" t="n">
        <f aca="false">Test!B517</f>
        <v>11571029</v>
      </c>
      <c r="L25" s="247" t="n">
        <f aca="false">Test!C517</f>
        <v>20161703</v>
      </c>
      <c r="M25" s="247" t="n">
        <f aca="false">Test!D517</f>
        <v>21534425</v>
      </c>
      <c r="N25" s="247" t="n">
        <f aca="false">Test!E517</f>
        <v>38.2892</v>
      </c>
      <c r="O25" s="248" t="n">
        <f aca="false">Test!F517</f>
        <v>33.7215</v>
      </c>
      <c r="P25" s="249"/>
      <c r="Q25" s="250" t="n">
        <f aca="false">IF(E25=0,WorstCase!$Y$2,K25/E25)</f>
        <v>2.29740396583625</v>
      </c>
      <c r="R25" s="251" t="n">
        <f aca="false">IF(F25=0,WorstCase!$Y$2,L25/F25)</f>
        <v>2.85776613853014</v>
      </c>
      <c r="S25" s="251" t="n">
        <f aca="false">IF(G25=0,WorstCase!$Y$2,M25/G25)</f>
        <v>2.70571489635397</v>
      </c>
      <c r="T25" s="251" t="n">
        <f aca="false">IF(H25=0,WorstCase!$Y$2,N25/H25)</f>
        <v>1.60977065859452</v>
      </c>
      <c r="U25" s="252" t="n">
        <f aca="false">IF(I25=0,WorstCase!$Y$2,O25/I25)</f>
        <v>1.67447091654832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518</f>
        <v>4791700</v>
      </c>
      <c r="F26" s="257" t="n">
        <f aca="false">Anchor!C518</f>
        <v>6399398</v>
      </c>
      <c r="G26" s="257" t="n">
        <f aca="false">Anchor!D518</f>
        <v>7158074</v>
      </c>
      <c r="H26" s="257" t="n">
        <f aca="false">Anchor!E518</f>
        <v>22.0471</v>
      </c>
      <c r="I26" s="258" t="n">
        <f aca="false">Anchor!F518</f>
        <v>18.6525</v>
      </c>
      <c r="J26" s="259"/>
      <c r="K26" s="256" t="n">
        <f aca="false">Test!B518</f>
        <v>12715048</v>
      </c>
      <c r="L26" s="257" t="n">
        <f aca="false">Test!C518</f>
        <v>22486150</v>
      </c>
      <c r="M26" s="257" t="n">
        <f aca="false">Test!D518</f>
        <v>23831415</v>
      </c>
      <c r="N26" s="257" t="n">
        <f aca="false">Test!E518</f>
        <v>41.5573</v>
      </c>
      <c r="O26" s="258" t="n">
        <f aca="false">Test!F518</f>
        <v>36.9501</v>
      </c>
      <c r="P26" s="259"/>
      <c r="Q26" s="260" t="n">
        <f aca="false">IF(E26=0,WorstCase!$Y$2,K26/E26)</f>
        <v>2.65355677525722</v>
      </c>
      <c r="R26" s="261" t="n">
        <f aca="false">IF(F26=0,WorstCase!$Y$2,L26/F26)</f>
        <v>3.5137914535086</v>
      </c>
      <c r="S26" s="261" t="n">
        <f aca="false">IF(G26=0,WorstCase!$Y$2,M26/G26)</f>
        <v>3.32930548077597</v>
      </c>
      <c r="T26" s="261" t="n">
        <f aca="false">IF(H26=0,WorstCase!$Y$2,N26/H26)</f>
        <v>1.8849327122388</v>
      </c>
      <c r="U26" s="262" t="n">
        <f aca="false">IF(I26=0,WorstCase!$Y$2,O26/I26)</f>
        <v>1.98097305991154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519</f>
        <v>4737259</v>
      </c>
      <c r="F27" s="257" t="n">
        <f aca="false">Anchor!C519</f>
        <v>6091369</v>
      </c>
      <c r="G27" s="257" t="n">
        <f aca="false">Anchor!D519</f>
        <v>6750689</v>
      </c>
      <c r="H27" s="257" t="n">
        <f aca="false">Anchor!E519</f>
        <v>20.4956</v>
      </c>
      <c r="I27" s="258" t="n">
        <f aca="false">Anchor!F519</f>
        <v>17.3245</v>
      </c>
      <c r="J27" s="259"/>
      <c r="K27" s="256" t="n">
        <f aca="false">Test!B519</f>
        <v>13189840</v>
      </c>
      <c r="L27" s="257" t="n">
        <f aca="false">Test!C519</f>
        <v>23518935</v>
      </c>
      <c r="M27" s="257" t="n">
        <f aca="false">Test!D519</f>
        <v>24868347</v>
      </c>
      <c r="N27" s="257" t="n">
        <f aca="false">Test!E519</f>
        <v>42.8266</v>
      </c>
      <c r="O27" s="258" t="n">
        <f aca="false">Test!F519</f>
        <v>38.2993</v>
      </c>
      <c r="P27" s="259"/>
      <c r="Q27" s="260" t="n">
        <f aca="false">IF(E27=0,WorstCase!$Y$2,K27/E27)</f>
        <v>2.78427673048909</v>
      </c>
      <c r="R27" s="261" t="n">
        <f aca="false">IF(F27=0,WorstCase!$Y$2,L27/F27)</f>
        <v>3.86102615027919</v>
      </c>
      <c r="S27" s="261" t="n">
        <f aca="false">IF(G27=0,WorstCase!$Y$2,M27/G27)</f>
        <v>3.68382353267941</v>
      </c>
      <c r="T27" s="261" t="n">
        <f aca="false">IF(H27=0,WorstCase!$Y$2,N27/H27)</f>
        <v>2.08955092800406</v>
      </c>
      <c r="U27" s="262" t="n">
        <f aca="false">IF(I27=0,WorstCase!$Y$2,O27/I27)</f>
        <v>2.21070160755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520</f>
        <v>4816726</v>
      </c>
      <c r="F28" s="265" t="n">
        <f aca="false">Anchor!C520</f>
        <v>6011307</v>
      </c>
      <c r="G28" s="265" t="n">
        <f aca="false">Anchor!D520</f>
        <v>6608674</v>
      </c>
      <c r="H28" s="265" t="n">
        <f aca="false">Anchor!E520</f>
        <v>18.5606</v>
      </c>
      <c r="I28" s="266" t="n">
        <f aca="false">Anchor!F520</f>
        <v>15.6704</v>
      </c>
      <c r="J28" s="267"/>
      <c r="K28" s="264" t="n">
        <f aca="false">Test!B520</f>
        <v>12599672</v>
      </c>
      <c r="L28" s="265" t="n">
        <f aca="false">Test!C520</f>
        <v>22275648</v>
      </c>
      <c r="M28" s="265" t="n">
        <f aca="false">Test!D520</f>
        <v>23550102</v>
      </c>
      <c r="N28" s="265" t="n">
        <f aca="false">Test!E520</f>
        <v>39.0018</v>
      </c>
      <c r="O28" s="266" t="n">
        <f aca="false">Test!F520</f>
        <v>34.9343</v>
      </c>
      <c r="P28" s="267"/>
      <c r="Q28" s="268" t="n">
        <f aca="false">IF(E28=0,WorstCase!$Y$2,K28/E28)</f>
        <v>2.61581663561515</v>
      </c>
      <c r="R28" s="269" t="n">
        <f aca="false">IF(F28=0,WorstCase!$Y$2,L28/F28)</f>
        <v>3.70562475015833</v>
      </c>
      <c r="S28" s="269" t="n">
        <f aca="false">IF(G28=0,WorstCase!$Y$2,M28/G28)</f>
        <v>3.56351395151281</v>
      </c>
      <c r="T28" s="269" t="n">
        <f aca="false">IF(H28=0,WorstCase!$Y$2,N28/H28)</f>
        <v>2.10132215553377</v>
      </c>
      <c r="U28" s="270" t="n">
        <f aca="false">IF(I28=0,WorstCase!$Y$2,O28/I28)</f>
        <v>2.22931769450684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521</f>
        <v>8370217</v>
      </c>
      <c r="F29" s="247" t="n">
        <f aca="false">Anchor!C521</f>
        <v>12829941</v>
      </c>
      <c r="G29" s="247" t="n">
        <f aca="false">Anchor!D521</f>
        <v>14803783</v>
      </c>
      <c r="H29" s="247" t="n">
        <f aca="false">Anchor!E521</f>
        <v>26.3838</v>
      </c>
      <c r="I29" s="248" t="n">
        <f aca="false">Anchor!F521</f>
        <v>22.3355</v>
      </c>
      <c r="J29" s="249"/>
      <c r="K29" s="246" t="n">
        <f aca="false">Test!B521</f>
        <v>9303312</v>
      </c>
      <c r="L29" s="247" t="n">
        <f aca="false">Test!C521</f>
        <v>14745768</v>
      </c>
      <c r="M29" s="247" t="n">
        <f aca="false">Test!D521</f>
        <v>16753209</v>
      </c>
      <c r="N29" s="247" t="n">
        <f aca="false">Test!E521</f>
        <v>28.4292</v>
      </c>
      <c r="O29" s="248" t="n">
        <f aca="false">Test!F521</f>
        <v>24.2587</v>
      </c>
      <c r="P29" s="249"/>
      <c r="Q29" s="250" t="n">
        <f aca="false">IF(E29=0,WorstCase!$Y$2,K29/E29)</f>
        <v>1.1114779939397</v>
      </c>
      <c r="R29" s="251" t="n">
        <f aca="false">IF(F29=0,WorstCase!$Y$2,L29/F29)</f>
        <v>1.14932469291948</v>
      </c>
      <c r="S29" s="251" t="n">
        <f aca="false">IF(G29=0,WorstCase!$Y$2,M29/G29)</f>
        <v>1.13168431339476</v>
      </c>
      <c r="T29" s="251" t="n">
        <f aca="false">IF(H29=0,WorstCase!$Y$2,N29/H29)</f>
        <v>1.07752484479112</v>
      </c>
      <c r="U29" s="252" t="n">
        <f aca="false">IF(I29=0,WorstCase!$Y$2,O29/I29)</f>
        <v>1.08610507935797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522</f>
        <v>7192482</v>
      </c>
      <c r="F30" s="257" t="n">
        <f aca="false">Anchor!C522</f>
        <v>10297922</v>
      </c>
      <c r="G30" s="257" t="n">
        <f aca="false">Anchor!D522</f>
        <v>11686773</v>
      </c>
      <c r="H30" s="257" t="n">
        <f aca="false">Anchor!E522</f>
        <v>24.1981</v>
      </c>
      <c r="I30" s="258" t="n">
        <f aca="false">Anchor!F522</f>
        <v>20.4818</v>
      </c>
      <c r="J30" s="259"/>
      <c r="K30" s="256" t="n">
        <f aca="false">Test!B522</f>
        <v>7997928</v>
      </c>
      <c r="L30" s="257" t="n">
        <f aca="false">Test!C522</f>
        <v>11944397</v>
      </c>
      <c r="M30" s="257" t="n">
        <f aca="false">Test!D522</f>
        <v>13371134</v>
      </c>
      <c r="N30" s="257" t="n">
        <f aca="false">Test!E522</f>
        <v>25.9503</v>
      </c>
      <c r="O30" s="258" t="n">
        <f aca="false">Test!F522</f>
        <v>22.1233</v>
      </c>
      <c r="P30" s="259"/>
      <c r="Q30" s="260" t="n">
        <f aca="false">IF(E30=0,WorstCase!$Y$2,K30/E30)</f>
        <v>1.11198443040942</v>
      </c>
      <c r="R30" s="261" t="n">
        <f aca="false">IF(F30=0,WorstCase!$Y$2,L30/F30)</f>
        <v>1.15988419799645</v>
      </c>
      <c r="S30" s="261" t="n">
        <f aca="false">IF(G30=0,WorstCase!$Y$2,M30/G30)</f>
        <v>1.14412541426106</v>
      </c>
      <c r="T30" s="261" t="n">
        <f aca="false">IF(H30=0,WorstCase!$Y$2,N30/H30)</f>
        <v>1.07241064381088</v>
      </c>
      <c r="U30" s="262" t="n">
        <f aca="false">IF(I30=0,WorstCase!$Y$2,O30/I30)</f>
        <v>1.08014432325284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523</f>
        <v>6423965</v>
      </c>
      <c r="F31" s="257" t="n">
        <f aca="false">Anchor!C523</f>
        <v>8658909</v>
      </c>
      <c r="G31" s="257" t="n">
        <f aca="false">Anchor!D523</f>
        <v>9680614</v>
      </c>
      <c r="H31" s="257" t="n">
        <f aca="false">Anchor!E523</f>
        <v>22.2217</v>
      </c>
      <c r="I31" s="258" t="n">
        <f aca="false">Anchor!F523</f>
        <v>18.8018</v>
      </c>
      <c r="J31" s="259"/>
      <c r="K31" s="256" t="n">
        <f aca="false">Test!B523</f>
        <v>7139996</v>
      </c>
      <c r="L31" s="257" t="n">
        <f aca="false">Test!C523</f>
        <v>10151190</v>
      </c>
      <c r="M31" s="257" t="n">
        <f aca="false">Test!D523</f>
        <v>11215326</v>
      </c>
      <c r="N31" s="257" t="n">
        <f aca="false">Test!E523</f>
        <v>23.8606</v>
      </c>
      <c r="O31" s="258" t="n">
        <f aca="false">Test!F523</f>
        <v>20.3331</v>
      </c>
      <c r="P31" s="259"/>
      <c r="Q31" s="260" t="n">
        <f aca="false">IF(E31=0,WorstCase!$Y$2,K31/E31)</f>
        <v>1.11146246905143</v>
      </c>
      <c r="R31" s="261" t="n">
        <f aca="false">IF(F31=0,WorstCase!$Y$2,L31/F31)</f>
        <v>1.17234053389405</v>
      </c>
      <c r="S31" s="261" t="n">
        <f aca="false">IF(G31=0,WorstCase!$Y$2,M31/G31)</f>
        <v>1.15853457229056</v>
      </c>
      <c r="T31" s="261" t="n">
        <f aca="false">IF(H31=0,WorstCase!$Y$2,N31/H31)</f>
        <v>1.07375223317748</v>
      </c>
      <c r="U31" s="262" t="n">
        <f aca="false">IF(I31=0,WorstCase!$Y$2,O31/I31)</f>
        <v>1.08144432979821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524</f>
        <v>5761442</v>
      </c>
      <c r="F32" s="265" t="n">
        <f aca="false">Anchor!C524</f>
        <v>7369002</v>
      </c>
      <c r="G32" s="265" t="n">
        <f aca="false">Anchor!D524</f>
        <v>8128033</v>
      </c>
      <c r="H32" s="265" t="n">
        <f aca="false">Anchor!E524</f>
        <v>20.1236</v>
      </c>
      <c r="I32" s="266" t="n">
        <f aca="false">Anchor!F524</f>
        <v>17.0208</v>
      </c>
      <c r="J32" s="267"/>
      <c r="K32" s="264" t="n">
        <f aca="false">Test!B524</f>
        <v>6487302</v>
      </c>
      <c r="L32" s="265" t="n">
        <f aca="false">Test!C524</f>
        <v>8880883</v>
      </c>
      <c r="M32" s="265" t="n">
        <f aca="false">Test!D524</f>
        <v>9694450</v>
      </c>
      <c r="N32" s="265" t="n">
        <f aca="false">Test!E524</f>
        <v>21.708</v>
      </c>
      <c r="O32" s="266" t="n">
        <f aca="false">Test!F524</f>
        <v>18.5011</v>
      </c>
      <c r="P32" s="267"/>
      <c r="Q32" s="268" t="n">
        <f aca="false">IF(E32=0,WorstCase!$Y$2,K32/E32)</f>
        <v>1.12598582091081</v>
      </c>
      <c r="R32" s="269" t="n">
        <f aca="false">IF(F32=0,WorstCase!$Y$2,L32/F32)</f>
        <v>1.20516767399439</v>
      </c>
      <c r="S32" s="269" t="n">
        <f aca="false">IF(G32=0,WorstCase!$Y$2,M32/G32)</f>
        <v>1.19271784452647</v>
      </c>
      <c r="T32" s="269" t="n">
        <f aca="false">IF(H32=0,WorstCase!$Y$2,N32/H32)</f>
        <v>1.07873342741855</v>
      </c>
      <c r="U32" s="270" t="n">
        <f aca="false">IF(I32=0,WorstCase!$Y$2,O32/I32)</f>
        <v>1.08697006016168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525</f>
        <v>7554032</v>
      </c>
      <c r="F33" s="247" t="n">
        <f aca="false">Anchor!C525</f>
        <v>11187438</v>
      </c>
      <c r="G33" s="247" t="n">
        <f aca="false">Anchor!D525</f>
        <v>12778434</v>
      </c>
      <c r="H33" s="247" t="n">
        <f aca="false">Anchor!E525</f>
        <v>25.14</v>
      </c>
      <c r="I33" s="248" t="n">
        <f aca="false">Anchor!F525</f>
        <v>21.2809</v>
      </c>
      <c r="J33" s="249"/>
      <c r="K33" s="246" t="n">
        <f aca="false">Test!B525</f>
        <v>9174627</v>
      </c>
      <c r="L33" s="247" t="n">
        <f aca="false">Test!C525</f>
        <v>14504363</v>
      </c>
      <c r="M33" s="247" t="n">
        <f aca="false">Test!D525</f>
        <v>16173405</v>
      </c>
      <c r="N33" s="247" t="n">
        <f aca="false">Test!E525</f>
        <v>28.6898</v>
      </c>
      <c r="O33" s="248" t="n">
        <f aca="false">Test!F525</f>
        <v>24.6163</v>
      </c>
      <c r="P33" s="249"/>
      <c r="Q33" s="250" t="n">
        <f aca="false">IF(E33=0,WorstCase!$Y$2,K33/E33)</f>
        <v>1.21453377481059</v>
      </c>
      <c r="R33" s="251" t="n">
        <f aca="false">IF(F33=0,WorstCase!$Y$2,L33/F33)</f>
        <v>1.29648655929981</v>
      </c>
      <c r="S33" s="251" t="n">
        <f aca="false">IF(G33=0,WorstCase!$Y$2,M33/G33)</f>
        <v>1.26567973822144</v>
      </c>
      <c r="T33" s="251" t="n">
        <f aca="false">IF(H33=0,WorstCase!$Y$2,N33/H33)</f>
        <v>1.14120127287192</v>
      </c>
      <c r="U33" s="252" t="n">
        <f aca="false">IF(I33=0,WorstCase!$Y$2,O33/I33)</f>
        <v>1.15673209309757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526</f>
        <v>6607639</v>
      </c>
      <c r="F34" s="257" t="n">
        <f aca="false">Anchor!C526</f>
        <v>9175715</v>
      </c>
      <c r="G34" s="257" t="n">
        <f aca="false">Anchor!D526</f>
        <v>10313996</v>
      </c>
      <c r="H34" s="257" t="n">
        <f aca="false">Anchor!E526</f>
        <v>23.0801</v>
      </c>
      <c r="I34" s="258" t="n">
        <f aca="false">Anchor!F526</f>
        <v>19.5311</v>
      </c>
      <c r="J34" s="259"/>
      <c r="K34" s="256" t="n">
        <f aca="false">Test!B526</f>
        <v>8294776</v>
      </c>
      <c r="L34" s="257" t="n">
        <f aca="false">Test!C526</f>
        <v>12629448</v>
      </c>
      <c r="M34" s="257" t="n">
        <f aca="false">Test!D526</f>
        <v>13863330</v>
      </c>
      <c r="N34" s="257" t="n">
        <f aca="false">Test!E526</f>
        <v>26.8342</v>
      </c>
      <c r="O34" s="258" t="n">
        <f aca="false">Test!F526</f>
        <v>23.0468</v>
      </c>
      <c r="P34" s="259"/>
      <c r="Q34" s="260" t="n">
        <f aca="false">IF(E34=0,WorstCase!$Y$2,K34/E34)</f>
        <v>1.25533129155512</v>
      </c>
      <c r="R34" s="261" t="n">
        <f aca="false">IF(F34=0,WorstCase!$Y$2,L34/F34)</f>
        <v>1.3763993323681</v>
      </c>
      <c r="S34" s="261" t="n">
        <f aca="false">IF(G34=0,WorstCase!$Y$2,M34/G34)</f>
        <v>1.34412792093385</v>
      </c>
      <c r="T34" s="261" t="n">
        <f aca="false">IF(H34=0,WorstCase!$Y$2,N34/H34)</f>
        <v>1.16265527445722</v>
      </c>
      <c r="U34" s="262" t="n">
        <f aca="false">IF(I34=0,WorstCase!$Y$2,O34/I34)</f>
        <v>1.18000522244011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527</f>
        <v>5903699</v>
      </c>
      <c r="F35" s="257" t="n">
        <f aca="false">Anchor!C527</f>
        <v>7727527</v>
      </c>
      <c r="G35" s="257" t="n">
        <f aca="false">Anchor!D527</f>
        <v>8556802</v>
      </c>
      <c r="H35" s="257" t="n">
        <f aca="false">Anchor!E527</f>
        <v>20.7257</v>
      </c>
      <c r="I35" s="258" t="n">
        <f aca="false">Anchor!F527</f>
        <v>17.5263</v>
      </c>
      <c r="J35" s="259"/>
      <c r="K35" s="256" t="n">
        <f aca="false">Test!B527</f>
        <v>7771051</v>
      </c>
      <c r="L35" s="257" t="n">
        <f aca="false">Test!C527</f>
        <v>11575688</v>
      </c>
      <c r="M35" s="257" t="n">
        <f aca="false">Test!D527</f>
        <v>12535238</v>
      </c>
      <c r="N35" s="257" t="n">
        <f aca="false">Test!E527</f>
        <v>24.8603</v>
      </c>
      <c r="O35" s="258" t="n">
        <f aca="false">Test!F527</f>
        <v>21.3999</v>
      </c>
      <c r="P35" s="259"/>
      <c r="Q35" s="260" t="n">
        <f aca="false">IF(E35=0,WorstCase!$Y$2,K35/E35)</f>
        <v>1.31630203369108</v>
      </c>
      <c r="R35" s="261" t="n">
        <f aca="false">IF(F35=0,WorstCase!$Y$2,L35/F35)</f>
        <v>1.49798091938081</v>
      </c>
      <c r="S35" s="261" t="n">
        <f aca="false">IF(G35=0,WorstCase!$Y$2,M35/G35)</f>
        <v>1.46494426305529</v>
      </c>
      <c r="T35" s="261" t="n">
        <f aca="false">IF(H35=0,WorstCase!$Y$2,N35/H35)</f>
        <v>1.19949145264092</v>
      </c>
      <c r="U35" s="262" t="n">
        <f aca="false">IF(I35=0,WorstCase!$Y$2,O35/I35)</f>
        <v>1.2210164153301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528</f>
        <v>5371701</v>
      </c>
      <c r="F36" s="265" t="n">
        <f aca="false">Anchor!C528</f>
        <v>6719173</v>
      </c>
      <c r="G36" s="265" t="n">
        <f aca="false">Anchor!D528</f>
        <v>7352682</v>
      </c>
      <c r="H36" s="265" t="n">
        <f aca="false">Anchor!E528</f>
        <v>18.479</v>
      </c>
      <c r="I36" s="266" t="n">
        <f aca="false">Anchor!F528</f>
        <v>15.6143</v>
      </c>
      <c r="J36" s="267"/>
      <c r="K36" s="264" t="n">
        <f aca="false">Test!B528</f>
        <v>7069602</v>
      </c>
      <c r="L36" s="265" t="n">
        <f aca="false">Test!C528</f>
        <v>10216253</v>
      </c>
      <c r="M36" s="265" t="n">
        <f aca="false">Test!D528</f>
        <v>10988637</v>
      </c>
      <c r="N36" s="265" t="n">
        <f aca="false">Test!E528</f>
        <v>22.139</v>
      </c>
      <c r="O36" s="266" t="n">
        <f aca="false">Test!F528</f>
        <v>19.0439</v>
      </c>
      <c r="P36" s="267"/>
      <c r="Q36" s="268" t="n">
        <f aca="false">IF(E36=0,WorstCase!$Y$2,K36/E36)</f>
        <v>1.31608255932339</v>
      </c>
      <c r="R36" s="269" t="n">
        <f aca="false">IF(F36=0,WorstCase!$Y$2,L36/F36)</f>
        <v>1.52046286053358</v>
      </c>
      <c r="S36" s="269" t="n">
        <f aca="false">IF(G36=0,WorstCase!$Y$2,M36/G36)</f>
        <v>1.49450731039368</v>
      </c>
      <c r="T36" s="269" t="n">
        <f aca="false">IF(H36=0,WorstCase!$Y$2,N36/H36)</f>
        <v>1.19806266572867</v>
      </c>
      <c r="U36" s="270" t="n">
        <f aca="false">IF(I36=0,WorstCase!$Y$2,O36/I36)</f>
        <v>1.21964481276778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529</f>
        <v>5901210</v>
      </c>
      <c r="F37" s="247" t="n">
        <f aca="false">Anchor!C529</f>
        <v>7900075</v>
      </c>
      <c r="G37" s="247" t="n">
        <f aca="false">Anchor!D529</f>
        <v>9075679</v>
      </c>
      <c r="H37" s="247" t="n">
        <f aca="false">Anchor!E529</f>
        <v>12.3981</v>
      </c>
      <c r="I37" s="248" t="n">
        <f aca="false">Anchor!F529</f>
        <v>10.5123</v>
      </c>
      <c r="J37" s="249"/>
      <c r="K37" s="246" t="n">
        <f aca="false">Test!B529</f>
        <v>8203308</v>
      </c>
      <c r="L37" s="247" t="n">
        <f aca="false">Test!C529</f>
        <v>12594611</v>
      </c>
      <c r="M37" s="247" t="n">
        <f aca="false">Test!D529</f>
        <v>14092038</v>
      </c>
      <c r="N37" s="247" t="n">
        <f aca="false">Test!E529</f>
        <v>16.9657</v>
      </c>
      <c r="O37" s="248" t="n">
        <f aca="false">Test!F529</f>
        <v>14.9506</v>
      </c>
      <c r="P37" s="249"/>
      <c r="Q37" s="250" t="n">
        <f aca="false">IF(E37=0,WorstCase!$Y$2,K37/E37)</f>
        <v>1.39010609688522</v>
      </c>
      <c r="R37" s="251" t="n">
        <f aca="false">IF(F37=0,WorstCase!$Y$2,L37/F37)</f>
        <v>1.59423942177764</v>
      </c>
      <c r="S37" s="251" t="n">
        <f aca="false">IF(G37=0,WorstCase!$Y$2,M37/G37)</f>
        <v>1.55272547651807</v>
      </c>
      <c r="T37" s="251" t="n">
        <f aca="false">IF(H37=0,WorstCase!$Y$2,N37/H37)</f>
        <v>1.36841128882651</v>
      </c>
      <c r="U37" s="252" t="n">
        <f aca="false">IF(I37=0,WorstCase!$Y$2,O37/I37)</f>
        <v>1.42220066017903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530</f>
        <v>5088339</v>
      </c>
      <c r="F38" s="257" t="n">
        <f aca="false">Anchor!C530</f>
        <v>6449492</v>
      </c>
      <c r="G38" s="257" t="n">
        <f aca="false">Anchor!D530</f>
        <v>7186137</v>
      </c>
      <c r="H38" s="257" t="n">
        <f aca="false">Anchor!E530</f>
        <v>10.0899</v>
      </c>
      <c r="I38" s="258" t="n">
        <f aca="false">Anchor!F530</f>
        <v>8.5492</v>
      </c>
      <c r="J38" s="259"/>
      <c r="K38" s="256" t="n">
        <f aca="false">Test!B530</f>
        <v>7676546</v>
      </c>
      <c r="L38" s="257" t="n">
        <f aca="false">Test!C530</f>
        <v>11706325</v>
      </c>
      <c r="M38" s="257" t="n">
        <f aca="false">Test!D530</f>
        <v>12881708</v>
      </c>
      <c r="N38" s="257" t="n">
        <f aca="false">Test!E530</f>
        <v>15.3538</v>
      </c>
      <c r="O38" s="258" t="n">
        <f aca="false">Test!F530</f>
        <v>13.6692</v>
      </c>
      <c r="P38" s="259"/>
      <c r="Q38" s="260" t="n">
        <f aca="false">IF(E38=0,WorstCase!$Y$2,K38/E38)</f>
        <v>1.50865459239253</v>
      </c>
      <c r="R38" s="261" t="n">
        <f aca="false">IF(F38=0,WorstCase!$Y$2,L38/F38)</f>
        <v>1.81507706343383</v>
      </c>
      <c r="S38" s="261" t="n">
        <f aca="false">IF(G38=0,WorstCase!$Y$2,M38/G38)</f>
        <v>1.79257756984037</v>
      </c>
      <c r="T38" s="261" t="n">
        <f aca="false">IF(H38=0,WorstCase!$Y$2,N38/H38)</f>
        <v>1.52169991773952</v>
      </c>
      <c r="U38" s="262" t="n">
        <f aca="false">IF(I38=0,WorstCase!$Y$2,O38/I38)</f>
        <v>1.59888644551537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531</f>
        <v>4626535</v>
      </c>
      <c r="F39" s="257" t="n">
        <f aca="false">Anchor!C531</f>
        <v>5658536</v>
      </c>
      <c r="G39" s="257" t="n">
        <f aca="false">Anchor!D531</f>
        <v>6221651</v>
      </c>
      <c r="H39" s="257" t="n">
        <f aca="false">Anchor!E531</f>
        <v>9.0471</v>
      </c>
      <c r="I39" s="258" t="n">
        <f aca="false">Anchor!F531</f>
        <v>7.6639</v>
      </c>
      <c r="J39" s="259"/>
      <c r="K39" s="256" t="n">
        <f aca="false">Test!B531</f>
        <v>7935970</v>
      </c>
      <c r="L39" s="257" t="n">
        <f aca="false">Test!C531</f>
        <v>12363698</v>
      </c>
      <c r="M39" s="257" t="n">
        <f aca="false">Test!D531</f>
        <v>13607298</v>
      </c>
      <c r="N39" s="257" t="n">
        <f aca="false">Test!E531</f>
        <v>16.5642</v>
      </c>
      <c r="O39" s="258" t="n">
        <f aca="false">Test!F531</f>
        <v>14.9573</v>
      </c>
      <c r="P39" s="259"/>
      <c r="Q39" s="260" t="n">
        <f aca="false">IF(E39=0,WorstCase!$Y$2,K39/E39)</f>
        <v>1.71531610589783</v>
      </c>
      <c r="R39" s="261" t="n">
        <f aca="false">IF(F39=0,WorstCase!$Y$2,L39/F39)</f>
        <v>2.18496409672042</v>
      </c>
      <c r="S39" s="261" t="n">
        <f aca="false">IF(G39=0,WorstCase!$Y$2,M39/G39)</f>
        <v>2.18708796105728</v>
      </c>
      <c r="T39" s="261" t="n">
        <f aca="false">IF(H39=0,WorstCase!$Y$2,N39/H39)</f>
        <v>1.83088503498359</v>
      </c>
      <c r="U39" s="262" t="n">
        <f aca="false">IF(I39=0,WorstCase!$Y$2,O39/I39)</f>
        <v>1.95165646733386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532</f>
        <v>4314454</v>
      </c>
      <c r="F40" s="265" t="n">
        <f aca="false">Anchor!C532</f>
        <v>5095549</v>
      </c>
      <c r="G40" s="265" t="n">
        <f aca="false">Anchor!D532</f>
        <v>5534742</v>
      </c>
      <c r="H40" s="265" t="n">
        <f aca="false">Anchor!E532</f>
        <v>8.2776</v>
      </c>
      <c r="I40" s="266" t="n">
        <f aca="false">Anchor!F532</f>
        <v>7.0074</v>
      </c>
      <c r="J40" s="267"/>
      <c r="K40" s="264" t="n">
        <f aca="false">Test!B532</f>
        <v>7975559</v>
      </c>
      <c r="L40" s="265" t="n">
        <f aca="false">Test!C532</f>
        <v>12522725</v>
      </c>
      <c r="M40" s="265" t="n">
        <f aca="false">Test!D532</f>
        <v>13782109</v>
      </c>
      <c r="N40" s="265" t="n">
        <f aca="false">Test!E532</f>
        <v>16.9197</v>
      </c>
      <c r="O40" s="266" t="n">
        <f aca="false">Test!F532</f>
        <v>15.4069</v>
      </c>
      <c r="P40" s="267"/>
      <c r="Q40" s="268" t="n">
        <f aca="false">IF(E40=0,WorstCase!$Y$2,K40/E40)</f>
        <v>1.84856739694061</v>
      </c>
      <c r="R40" s="269" t="n">
        <f aca="false">IF(F40=0,WorstCase!$Y$2,L40/F40)</f>
        <v>2.45758111638216</v>
      </c>
      <c r="S40" s="269" t="n">
        <f aca="false">IF(G40=0,WorstCase!$Y$2,M40/G40)</f>
        <v>2.49010866269828</v>
      </c>
      <c r="T40" s="269" t="n">
        <f aca="false">IF(H40=0,WorstCase!$Y$2,N40/H40)</f>
        <v>2.04403450275442</v>
      </c>
      <c r="U40" s="270" t="n">
        <f aca="false">IF(I40=0,WorstCase!$Y$2,O40/I40)</f>
        <v>2.19866141507549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533</f>
        <v>5163349</v>
      </c>
      <c r="F41" s="247" t="n">
        <f aca="false">Anchor!C533</f>
        <v>6705615</v>
      </c>
      <c r="G41" s="247" t="n">
        <f aca="false">Anchor!D533</f>
        <v>7525145</v>
      </c>
      <c r="H41" s="247" t="n">
        <f aca="false">Anchor!E533</f>
        <v>10.9576</v>
      </c>
      <c r="I41" s="248" t="n">
        <f aca="false">Anchor!F533</f>
        <v>9.2899</v>
      </c>
      <c r="J41" s="249"/>
      <c r="K41" s="246" t="n">
        <f aca="false">Test!B533</f>
        <v>9114140</v>
      </c>
      <c r="L41" s="247" t="n">
        <f aca="false">Test!C533</f>
        <v>14665324</v>
      </c>
      <c r="M41" s="247" t="n">
        <f aca="false">Test!D533</f>
        <v>16127027</v>
      </c>
      <c r="N41" s="247" t="n">
        <f aca="false">Test!E533</f>
        <v>19.4941</v>
      </c>
      <c r="O41" s="248" t="n">
        <f aca="false">Test!F533</f>
        <v>17.5784</v>
      </c>
      <c r="P41" s="249"/>
      <c r="Q41" s="250" t="n">
        <f aca="false">IF(E41=0,WorstCase!$Y$2,K41/E41)</f>
        <v>1.76516055761483</v>
      </c>
      <c r="R41" s="251" t="n">
        <f aca="false">IF(F41=0,WorstCase!$Y$2,L41/F41)</f>
        <v>2.18702147379472</v>
      </c>
      <c r="S41" s="251" t="n">
        <f aca="false">IF(G41=0,WorstCase!$Y$2,M41/G41)</f>
        <v>2.14308521629816</v>
      </c>
      <c r="T41" s="251" t="n">
        <f aca="false">IF(H41=0,WorstCase!$Y$2,N41/H41)</f>
        <v>1.77904833175148</v>
      </c>
      <c r="U41" s="252" t="n">
        <f aca="false">IF(I41=0,WorstCase!$Y$2,O41/I41)</f>
        <v>1.89220551351468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534</f>
        <v>4604294</v>
      </c>
      <c r="F42" s="257" t="n">
        <f aca="false">Anchor!C534</f>
        <v>5745292</v>
      </c>
      <c r="G42" s="257" t="n">
        <f aca="false">Anchor!D534</f>
        <v>6336321</v>
      </c>
      <c r="H42" s="257" t="n">
        <f aca="false">Anchor!E534</f>
        <v>9.7504</v>
      </c>
      <c r="I42" s="258" t="n">
        <f aca="false">Anchor!F534</f>
        <v>8.2627</v>
      </c>
      <c r="J42" s="259"/>
      <c r="K42" s="256" t="n">
        <f aca="false">Test!B534</f>
        <v>10226267</v>
      </c>
      <c r="L42" s="257" t="n">
        <f aca="false">Test!C534</f>
        <v>17098183</v>
      </c>
      <c r="M42" s="257" t="n">
        <f aca="false">Test!D534</f>
        <v>18823542</v>
      </c>
      <c r="N42" s="257" t="n">
        <f aca="false">Test!E534</f>
        <v>24.2757</v>
      </c>
      <c r="O42" s="258" t="n">
        <f aca="false">Test!F534</f>
        <v>22.3469</v>
      </c>
      <c r="P42" s="259"/>
      <c r="Q42" s="260" t="n">
        <f aca="false">IF(E42=0,WorstCase!$Y$2,K42/E42)</f>
        <v>2.22102824016016</v>
      </c>
      <c r="R42" s="261" t="n">
        <f aca="false">IF(F42=0,WorstCase!$Y$2,L42/F42)</f>
        <v>2.97603376817053</v>
      </c>
      <c r="S42" s="261" t="n">
        <f aca="false">IF(G42=0,WorstCase!$Y$2,M42/G42)</f>
        <v>2.97073680452742</v>
      </c>
      <c r="T42" s="261" t="n">
        <f aca="false">IF(H42=0,WorstCase!$Y$2,N42/H42)</f>
        <v>2.48971324253364</v>
      </c>
      <c r="U42" s="262" t="n">
        <f aca="false">IF(I42=0,WorstCase!$Y$2,O42/I42)</f>
        <v>2.70455178089486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535</f>
        <v>4227727</v>
      </c>
      <c r="F43" s="257" t="n">
        <f aca="false">Anchor!C535</f>
        <v>5086835</v>
      </c>
      <c r="G43" s="257" t="n">
        <f aca="false">Anchor!D535</f>
        <v>5540027</v>
      </c>
      <c r="H43" s="257" t="n">
        <f aca="false">Anchor!E535</f>
        <v>8.8889</v>
      </c>
      <c r="I43" s="258" t="n">
        <f aca="false">Anchor!F535</f>
        <v>7.5313</v>
      </c>
      <c r="J43" s="259"/>
      <c r="K43" s="256" t="n">
        <f aca="false">Test!B535</f>
        <v>11264400</v>
      </c>
      <c r="L43" s="257" t="n">
        <f aca="false">Test!C535</f>
        <v>19312605</v>
      </c>
      <c r="M43" s="257" t="n">
        <f aca="false">Test!D535</f>
        <v>21324558</v>
      </c>
      <c r="N43" s="257" t="n">
        <f aca="false">Test!E535</f>
        <v>29.7641</v>
      </c>
      <c r="O43" s="258" t="n">
        <f aca="false">Test!F535</f>
        <v>27.7886</v>
      </c>
      <c r="P43" s="259"/>
      <c r="Q43" s="260" t="n">
        <f aca="false">IF(E43=0,WorstCase!$Y$2,K43/E43)</f>
        <v>2.66441045034365</v>
      </c>
      <c r="R43" s="261" t="n">
        <f aca="false">IF(F43=0,WorstCase!$Y$2,L43/F43)</f>
        <v>3.79658569621385</v>
      </c>
      <c r="S43" s="261" t="n">
        <f aca="false">IF(G43=0,WorstCase!$Y$2,M43/G43)</f>
        <v>3.84917943540708</v>
      </c>
      <c r="T43" s="261" t="n">
        <f aca="false">IF(H43=0,WorstCase!$Y$2,N43/H43)</f>
        <v>3.34845706442867</v>
      </c>
      <c r="U43" s="262" t="n">
        <f aca="false">IF(I43=0,WorstCase!$Y$2,O43/I43)</f>
        <v>3.68974811785482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536</f>
        <v>4032866</v>
      </c>
      <c r="F44" s="265" t="n">
        <f aca="false">Anchor!C536</f>
        <v>4704828</v>
      </c>
      <c r="G44" s="265" t="n">
        <f aca="false">Anchor!D536</f>
        <v>5074181</v>
      </c>
      <c r="H44" s="265" t="n">
        <f aca="false">Anchor!E536</f>
        <v>8.1872</v>
      </c>
      <c r="I44" s="266" t="n">
        <f aca="false">Anchor!F536</f>
        <v>6.9312</v>
      </c>
      <c r="J44" s="267"/>
      <c r="K44" s="264" t="n">
        <f aca="false">Test!B536</f>
        <v>10010419</v>
      </c>
      <c r="L44" s="265" t="n">
        <f aca="false">Test!C536</f>
        <v>16813152</v>
      </c>
      <c r="M44" s="265" t="n">
        <f aca="false">Test!D536</f>
        <v>18503930</v>
      </c>
      <c r="N44" s="265" t="n">
        <f aca="false">Test!E536</f>
        <v>24.1479</v>
      </c>
      <c r="O44" s="266" t="n">
        <f aca="false">Test!F536</f>
        <v>22.4611</v>
      </c>
      <c r="P44" s="267"/>
      <c r="Q44" s="268" t="n">
        <f aca="false">IF(E44=0,WorstCase!$Y$2,K44/E44)</f>
        <v>2.48220967421184</v>
      </c>
      <c r="R44" s="269" t="n">
        <f aca="false">IF(F44=0,WorstCase!$Y$2,L44/F44)</f>
        <v>3.57359546406372</v>
      </c>
      <c r="S44" s="269" t="n">
        <f aca="false">IF(G44=0,WorstCase!$Y$2,M44/G44)</f>
        <v>3.64668308048136</v>
      </c>
      <c r="T44" s="269" t="n">
        <f aca="false">IF(H44=0,WorstCase!$Y$2,N44/H44)</f>
        <v>2.94946990424077</v>
      </c>
      <c r="U44" s="270" t="n">
        <f aca="false">IF(I44=0,WorstCase!$Y$2,O44/I44)</f>
        <v>3.24057883194829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537</f>
        <v>7153187</v>
      </c>
      <c r="F45" s="247" t="n">
        <f aca="false">Anchor!C537</f>
        <v>10285795</v>
      </c>
      <c r="G45" s="247" t="n">
        <f aca="false">Anchor!D537</f>
        <v>11634856</v>
      </c>
      <c r="H45" s="247" t="n">
        <f aca="false">Anchor!E537</f>
        <v>26.6791</v>
      </c>
      <c r="I45" s="248" t="n">
        <f aca="false">Anchor!F537</f>
        <v>22.5754</v>
      </c>
      <c r="J45" s="249"/>
      <c r="K45" s="246" t="n">
        <f aca="false">Test!B537</f>
        <v>8949745</v>
      </c>
      <c r="L45" s="247" t="n">
        <f aca="false">Test!C537</f>
        <v>14013255</v>
      </c>
      <c r="M45" s="247" t="n">
        <f aca="false">Test!D537</f>
        <v>15479655</v>
      </c>
      <c r="N45" s="247" t="n">
        <f aca="false">Test!E537</f>
        <v>30.7158</v>
      </c>
      <c r="O45" s="248" t="n">
        <f aca="false">Test!F537</f>
        <v>26.3509</v>
      </c>
      <c r="P45" s="249"/>
      <c r="Q45" s="250" t="n">
        <f aca="false">IF(E45=0,WorstCase!$Y$2,K45/E45)</f>
        <v>1.25115490479978</v>
      </c>
      <c r="R45" s="251" t="n">
        <f aca="false">IF(F45=0,WorstCase!$Y$2,L45/F45)</f>
        <v>1.36238910069664</v>
      </c>
      <c r="S45" s="251" t="n">
        <f aca="false">IF(G45=0,WorstCase!$Y$2,M45/G45)</f>
        <v>1.33045522866806</v>
      </c>
      <c r="T45" s="251" t="n">
        <f aca="false">IF(H45=0,WorstCase!$Y$2,N45/H45)</f>
        <v>1.15130570371564</v>
      </c>
      <c r="U45" s="252" t="n">
        <f aca="false">IF(I45=0,WorstCase!$Y$2,O45/I45)</f>
        <v>1.16723956164675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538</f>
        <v>6320251</v>
      </c>
      <c r="F46" s="257" t="n">
        <f aca="false">Anchor!C538</f>
        <v>8514217</v>
      </c>
      <c r="G46" s="257" t="n">
        <f aca="false">Anchor!D538</f>
        <v>9501511</v>
      </c>
      <c r="H46" s="257" t="n">
        <f aca="false">Anchor!E538</f>
        <v>24.2389</v>
      </c>
      <c r="I46" s="258" t="n">
        <f aca="false">Anchor!F538</f>
        <v>20.4991</v>
      </c>
      <c r="J46" s="259"/>
      <c r="K46" s="256" t="n">
        <f aca="false">Test!B538</f>
        <v>8706533</v>
      </c>
      <c r="L46" s="257" t="n">
        <f aca="false">Test!C538</f>
        <v>13493329</v>
      </c>
      <c r="M46" s="257" t="n">
        <f aca="false">Test!D538</f>
        <v>14650856</v>
      </c>
      <c r="N46" s="257" t="n">
        <f aca="false">Test!E538</f>
        <v>29.6388</v>
      </c>
      <c r="O46" s="258" t="n">
        <f aca="false">Test!F538</f>
        <v>25.559</v>
      </c>
      <c r="P46" s="259"/>
      <c r="Q46" s="260" t="n">
        <f aca="false">IF(E46=0,WorstCase!$Y$2,K46/E46)</f>
        <v>1.37756127090522</v>
      </c>
      <c r="R46" s="261" t="n">
        <f aca="false">IF(F46=0,WorstCase!$Y$2,L46/F46)</f>
        <v>1.58479975316579</v>
      </c>
      <c r="S46" s="261" t="n">
        <f aca="false">IF(G46=0,WorstCase!$Y$2,M46/G46)</f>
        <v>1.54195011719715</v>
      </c>
      <c r="T46" s="261" t="n">
        <f aca="false">IF(H46=0,WorstCase!$Y$2,N46/H46)</f>
        <v>1.22277826138975</v>
      </c>
      <c r="U46" s="262" t="n">
        <f aca="false">IF(I46=0,WorstCase!$Y$2,O46/I46)</f>
        <v>1.2468352269124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539</f>
        <v>5794321</v>
      </c>
      <c r="F47" s="257" t="n">
        <f aca="false">Anchor!C539</f>
        <v>7531846</v>
      </c>
      <c r="G47" s="257" t="n">
        <f aca="false">Anchor!D539</f>
        <v>8331139</v>
      </c>
      <c r="H47" s="257" t="n">
        <f aca="false">Anchor!E539</f>
        <v>22.4958</v>
      </c>
      <c r="I47" s="258" t="n">
        <f aca="false">Anchor!F539</f>
        <v>19.0186</v>
      </c>
      <c r="J47" s="259"/>
      <c r="K47" s="256" t="n">
        <f aca="false">Test!B539</f>
        <v>8613038</v>
      </c>
      <c r="L47" s="257" t="n">
        <f aca="false">Test!C539</f>
        <v>13410337</v>
      </c>
      <c r="M47" s="257" t="n">
        <f aca="false">Test!D539</f>
        <v>14431359</v>
      </c>
      <c r="N47" s="257" t="n">
        <f aca="false">Test!E539</f>
        <v>28.9904</v>
      </c>
      <c r="O47" s="258" t="n">
        <f aca="false">Test!F539</f>
        <v>25.1035</v>
      </c>
      <c r="P47" s="259"/>
      <c r="Q47" s="260" t="n">
        <f aca="false">IF(E47=0,WorstCase!$Y$2,K47/E47)</f>
        <v>1.48646200305437</v>
      </c>
      <c r="R47" s="261" t="n">
        <f aca="false">IF(F47=0,WorstCase!$Y$2,L47/F47)</f>
        <v>1.78048475765437</v>
      </c>
      <c r="S47" s="261" t="n">
        <f aca="false">IF(G47=0,WorstCase!$Y$2,M47/G47)</f>
        <v>1.73221920796184</v>
      </c>
      <c r="T47" s="261" t="n">
        <f aca="false">IF(H47=0,WorstCase!$Y$2,N47/H47)</f>
        <v>1.2887027800745</v>
      </c>
      <c r="U47" s="262" t="n">
        <f aca="false">IF(I47=0,WorstCase!$Y$2,O47/I47)</f>
        <v>1.31994468572871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540</f>
        <v>5375928</v>
      </c>
      <c r="F48" s="265" t="n">
        <f aca="false">Anchor!C540</f>
        <v>6802223</v>
      </c>
      <c r="G48" s="265" t="n">
        <f aca="false">Anchor!D540</f>
        <v>7467131</v>
      </c>
      <c r="H48" s="265" t="n">
        <f aca="false">Anchor!E540</f>
        <v>20.8743</v>
      </c>
      <c r="I48" s="266" t="n">
        <f aca="false">Anchor!F540</f>
        <v>17.645</v>
      </c>
      <c r="J48" s="267"/>
      <c r="K48" s="264" t="n">
        <f aca="false">Test!B540</f>
        <v>8468050</v>
      </c>
      <c r="L48" s="265" t="n">
        <f aca="false">Test!C540</f>
        <v>13261585</v>
      </c>
      <c r="M48" s="265" t="n">
        <f aca="false">Test!D540</f>
        <v>14186145</v>
      </c>
      <c r="N48" s="265" t="n">
        <f aca="false">Test!E540</f>
        <v>28.17</v>
      </c>
      <c r="O48" s="266" t="n">
        <f aca="false">Test!F540</f>
        <v>24.4835</v>
      </c>
      <c r="P48" s="267"/>
      <c r="Q48" s="268" t="n">
        <f aca="false">IF(E48=0,WorstCase!$Y$2,K48/E48)</f>
        <v>1.57517920626913</v>
      </c>
      <c r="R48" s="269" t="n">
        <f aca="false">IF(F48=0,WorstCase!$Y$2,L48/F48)</f>
        <v>1.94959574245067</v>
      </c>
      <c r="S48" s="269" t="n">
        <f aca="false">IF(G48=0,WorstCase!$Y$2,M48/G48)</f>
        <v>1.89981198937048</v>
      </c>
      <c r="T48" s="269" t="n">
        <f aca="false">IF(H48=0,WorstCase!$Y$2,N48/H48)</f>
        <v>1.34950633075121</v>
      </c>
      <c r="U48" s="270" t="n">
        <f aca="false">IF(I48=0,WorstCase!$Y$2,O48/I48)</f>
        <v>1.38756021535846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541</f>
        <v>6336389</v>
      </c>
      <c r="F49" s="247" t="n">
        <f aca="false">Anchor!C541</f>
        <v>8774264</v>
      </c>
      <c r="G49" s="247" t="n">
        <f aca="false">Anchor!D541</f>
        <v>9824479</v>
      </c>
      <c r="H49" s="247" t="n">
        <f aca="false">Anchor!E541</f>
        <v>25.1882</v>
      </c>
      <c r="I49" s="248" t="n">
        <f aca="false">Anchor!F541</f>
        <v>21.3102</v>
      </c>
      <c r="J49" s="249"/>
      <c r="K49" s="246" t="n">
        <f aca="false">Test!B541</f>
        <v>9396504</v>
      </c>
      <c r="L49" s="247" t="n">
        <f aca="false">Test!C541</f>
        <v>15081117</v>
      </c>
      <c r="M49" s="247" t="n">
        <f aca="false">Test!D541</f>
        <v>16359110</v>
      </c>
      <c r="N49" s="247" t="n">
        <f aca="false">Test!E541</f>
        <v>32.0224</v>
      </c>
      <c r="O49" s="248" t="n">
        <f aca="false">Test!F541</f>
        <v>27.717</v>
      </c>
      <c r="P49" s="249"/>
      <c r="Q49" s="250" t="n">
        <f aca="false">IF(E49=0,WorstCase!$Y$2,K49/E49)</f>
        <v>1.48294304532124</v>
      </c>
      <c r="R49" s="251" t="n">
        <f aca="false">IF(F49=0,WorstCase!$Y$2,L49/F49)</f>
        <v>1.71878997486285</v>
      </c>
      <c r="S49" s="251" t="n">
        <f aca="false">IF(G49=0,WorstCase!$Y$2,M49/G49)</f>
        <v>1.66513766277072</v>
      </c>
      <c r="T49" s="251" t="n">
        <f aca="false">IF(H49=0,WorstCase!$Y$2,N49/H49)</f>
        <v>1.27132546192265</v>
      </c>
      <c r="U49" s="252" t="n">
        <f aca="false">IF(I49=0,WorstCase!$Y$2,O49/I49)</f>
        <v>1.30064476166343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542</f>
        <v>5700466</v>
      </c>
      <c r="F50" s="257" t="n">
        <f aca="false">Anchor!C542</f>
        <v>7523724</v>
      </c>
      <c r="G50" s="257" t="n">
        <f aca="false">Anchor!D542</f>
        <v>8334062</v>
      </c>
      <c r="H50" s="257" t="n">
        <f aca="false">Anchor!E542</f>
        <v>23.2982</v>
      </c>
      <c r="I50" s="258" t="n">
        <f aca="false">Anchor!F542</f>
        <v>19.7057</v>
      </c>
      <c r="J50" s="259"/>
      <c r="K50" s="256" t="n">
        <f aca="false">Test!B542</f>
        <v>9845544</v>
      </c>
      <c r="L50" s="257" t="n">
        <f aca="false">Test!C542</f>
        <v>16074347</v>
      </c>
      <c r="M50" s="257" t="n">
        <f aca="false">Test!D542</f>
        <v>17210358</v>
      </c>
      <c r="N50" s="257" t="n">
        <f aca="false">Test!E542</f>
        <v>32.8876</v>
      </c>
      <c r="O50" s="258" t="n">
        <f aca="false">Test!F542</f>
        <v>28.7</v>
      </c>
      <c r="P50" s="259"/>
      <c r="Q50" s="260" t="n">
        <f aca="false">IF(E50=0,WorstCase!$Y$2,K50/E50)</f>
        <v>1.72714721919226</v>
      </c>
      <c r="R50" s="261" t="n">
        <f aca="false">IF(F50=0,WorstCase!$Y$2,L50/F50)</f>
        <v>2.13648812742201</v>
      </c>
      <c r="S50" s="261" t="n">
        <f aca="false">IF(G50=0,WorstCase!$Y$2,M50/G50)</f>
        <v>2.06506239094454</v>
      </c>
      <c r="T50" s="261" t="n">
        <f aca="false">IF(H50=0,WorstCase!$Y$2,N50/H50)</f>
        <v>1.41159402872325</v>
      </c>
      <c r="U50" s="262" t="n">
        <f aca="false">IF(I50=0,WorstCase!$Y$2,O50/I50)</f>
        <v>1.45643138787254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543</f>
        <v>5191242</v>
      </c>
      <c r="F51" s="257" t="n">
        <f aca="false">Anchor!C543</f>
        <v>6631983</v>
      </c>
      <c r="G51" s="257" t="n">
        <f aca="false">Anchor!D543</f>
        <v>7288641</v>
      </c>
      <c r="H51" s="257" t="n">
        <f aca="false">Anchor!E543</f>
        <v>21.6123</v>
      </c>
      <c r="I51" s="258" t="n">
        <f aca="false">Anchor!F543</f>
        <v>18.2741</v>
      </c>
      <c r="J51" s="259"/>
      <c r="K51" s="256" t="n">
        <f aca="false">Test!B543</f>
        <v>10120443</v>
      </c>
      <c r="L51" s="257" t="n">
        <f aca="false">Test!C543</f>
        <v>16807679</v>
      </c>
      <c r="M51" s="257" t="n">
        <f aca="false">Test!D543</f>
        <v>17886802</v>
      </c>
      <c r="N51" s="257" t="n">
        <f aca="false">Test!E543</f>
        <v>33.4016</v>
      </c>
      <c r="O51" s="258" t="n">
        <f aca="false">Test!F543</f>
        <v>29.3353</v>
      </c>
      <c r="P51" s="259"/>
      <c r="Q51" s="260" t="n">
        <f aca="false">IF(E51=0,WorstCase!$Y$2,K51/E51)</f>
        <v>1.94952248421476</v>
      </c>
      <c r="R51" s="261" t="n">
        <f aca="false">IF(F51=0,WorstCase!$Y$2,L51/F51)</f>
        <v>2.53433686425312</v>
      </c>
      <c r="S51" s="261" t="n">
        <f aca="false">IF(G51=0,WorstCase!$Y$2,M51/G51)</f>
        <v>2.45406544237808</v>
      </c>
      <c r="T51" s="261" t="n">
        <f aca="false">IF(H51=0,WorstCase!$Y$2,N51/H51)</f>
        <v>1.54549029950537</v>
      </c>
      <c r="U51" s="262" t="n">
        <f aca="false">IF(I51=0,WorstCase!$Y$2,O51/I51)</f>
        <v>1.60529383115995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544</f>
        <v>4946378</v>
      </c>
      <c r="F52" s="265" t="n">
        <f aca="false">Anchor!C544</f>
        <v>6174939</v>
      </c>
      <c r="G52" s="265" t="n">
        <f aca="false">Anchor!D544</f>
        <v>6742944</v>
      </c>
      <c r="H52" s="265" t="n">
        <f aca="false">Anchor!E544</f>
        <v>20.0324</v>
      </c>
      <c r="I52" s="266" t="n">
        <f aca="false">Anchor!F544</f>
        <v>16.9335</v>
      </c>
      <c r="J52" s="267"/>
      <c r="K52" s="264" t="n">
        <f aca="false">Test!B544</f>
        <v>10166245</v>
      </c>
      <c r="L52" s="265" t="n">
        <f aca="false">Test!C544</f>
        <v>17032475</v>
      </c>
      <c r="M52" s="265" t="n">
        <f aca="false">Test!D544</f>
        <v>18075549</v>
      </c>
      <c r="N52" s="265" t="n">
        <f aca="false">Test!E544</f>
        <v>32.9928</v>
      </c>
      <c r="O52" s="266" t="n">
        <f aca="false">Test!F544</f>
        <v>29.1061</v>
      </c>
      <c r="P52" s="267"/>
      <c r="Q52" s="268" t="n">
        <f aca="false">IF(E52=0,WorstCase!$Y$2,K52/E52)</f>
        <v>2.055290760229</v>
      </c>
      <c r="R52" s="269" t="n">
        <f aca="false">IF(F52=0,WorstCase!$Y$2,L52/F52)</f>
        <v>2.75832279476769</v>
      </c>
      <c r="S52" s="269" t="n">
        <f aca="false">IF(G52=0,WorstCase!$Y$2,M52/G52)</f>
        <v>2.6806612957189</v>
      </c>
      <c r="T52" s="269" t="n">
        <f aca="false">IF(H52=0,WorstCase!$Y$2,N52/H52)</f>
        <v>1.64697190551307</v>
      </c>
      <c r="U52" s="270" t="n">
        <f aca="false">IF(I52=0,WorstCase!$Y$2,O52/I52)</f>
        <v>1.7188472554404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545</f>
        <v>9133612</v>
      </c>
      <c r="F53" s="247" t="n">
        <f aca="false">Anchor!C545</f>
        <v>14275341</v>
      </c>
      <c r="G53" s="247" t="n">
        <f aca="false">Anchor!D545</f>
        <v>16864311</v>
      </c>
      <c r="H53" s="247" t="n">
        <f aca="false">Anchor!E545</f>
        <v>25.9161</v>
      </c>
      <c r="I53" s="248" t="n">
        <f aca="false">Anchor!F545</f>
        <v>21.9479</v>
      </c>
      <c r="J53" s="249"/>
      <c r="K53" s="246" t="n">
        <f aca="false">Test!B545</f>
        <v>12216889</v>
      </c>
      <c r="L53" s="247" t="n">
        <f aca="false">Test!C545</f>
        <v>20682004</v>
      </c>
      <c r="M53" s="247" t="n">
        <f aca="false">Test!D545</f>
        <v>23431414</v>
      </c>
      <c r="N53" s="247" t="n">
        <f aca="false">Test!E545</f>
        <v>32.8998</v>
      </c>
      <c r="O53" s="248" t="n">
        <f aca="false">Test!F545</f>
        <v>28.5645</v>
      </c>
      <c r="P53" s="249"/>
      <c r="Q53" s="250" t="n">
        <f aca="false">IF(E53=0,WorstCase!$Y$2,K53/E53)</f>
        <v>1.33757477326604</v>
      </c>
      <c r="R53" s="251" t="n">
        <f aca="false">IF(F53=0,WorstCase!$Y$2,L53/F53)</f>
        <v>1.44879229154666</v>
      </c>
      <c r="S53" s="251" t="n">
        <f aca="false">IF(G53=0,WorstCase!$Y$2,M53/G53)</f>
        <v>1.38940831914212</v>
      </c>
      <c r="T53" s="251" t="n">
        <f aca="false">IF(H53=0,WorstCase!$Y$2,N53/H53)</f>
        <v>1.269473416139</v>
      </c>
      <c r="U53" s="252" t="n">
        <f aca="false">IF(I53=0,WorstCase!$Y$2,O53/I53)</f>
        <v>1.301468477622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546</f>
        <v>7682325</v>
      </c>
      <c r="F54" s="257" t="n">
        <f aca="false">Anchor!C546</f>
        <v>10420829</v>
      </c>
      <c r="G54" s="257" t="n">
        <f aca="false">Anchor!D546</f>
        <v>11849851</v>
      </c>
      <c r="H54" s="257" t="n">
        <f aca="false">Anchor!E546</f>
        <v>22.8183</v>
      </c>
      <c r="I54" s="258" t="n">
        <f aca="false">Anchor!F546</f>
        <v>19.2996</v>
      </c>
      <c r="J54" s="259"/>
      <c r="K54" s="256" t="n">
        <f aca="false">Test!B546</f>
        <v>8521888</v>
      </c>
      <c r="L54" s="257" t="n">
        <f aca="false">Test!C546</f>
        <v>12175526</v>
      </c>
      <c r="M54" s="257" t="n">
        <f aca="false">Test!D546</f>
        <v>13670791</v>
      </c>
      <c r="N54" s="257" t="n">
        <f aca="false">Test!E546</f>
        <v>24.5219</v>
      </c>
      <c r="O54" s="258" t="n">
        <f aca="false">Test!F546</f>
        <v>20.9105</v>
      </c>
      <c r="P54" s="259"/>
      <c r="Q54" s="260" t="n">
        <f aca="false">IF(E54=0,WorstCase!$Y$2,K54/E54)</f>
        <v>1.10928501462773</v>
      </c>
      <c r="R54" s="261" t="n">
        <f aca="false">IF(F54=0,WorstCase!$Y$2,L54/F54)</f>
        <v>1.16838362859615</v>
      </c>
      <c r="S54" s="261" t="n">
        <f aca="false">IF(G54=0,WorstCase!$Y$2,M54/G54)</f>
        <v>1.15366775497852</v>
      </c>
      <c r="T54" s="261" t="n">
        <f aca="false">IF(H54=0,WorstCase!$Y$2,N54/H54)</f>
        <v>1.07465937427416</v>
      </c>
      <c r="U54" s="262" t="n">
        <f aca="false">IF(I54=0,WorstCase!$Y$2,O54/I54)</f>
        <v>1.08346805115132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547</f>
        <v>6715703</v>
      </c>
      <c r="F55" s="257" t="n">
        <f aca="false">Anchor!C547</f>
        <v>8429557</v>
      </c>
      <c r="G55" s="257" t="n">
        <f aca="false">Anchor!D547</f>
        <v>9337664</v>
      </c>
      <c r="H55" s="257" t="n">
        <f aca="false">Anchor!E547</f>
        <v>21.4594</v>
      </c>
      <c r="I55" s="258" t="n">
        <f aca="false">Anchor!F547</f>
        <v>18.1441</v>
      </c>
      <c r="J55" s="259"/>
      <c r="K55" s="256" t="n">
        <f aca="false">Test!B547</f>
        <v>7141707</v>
      </c>
      <c r="L55" s="257" t="n">
        <f aca="false">Test!C547</f>
        <v>9311831</v>
      </c>
      <c r="M55" s="257" t="n">
        <f aca="false">Test!D547</f>
        <v>10256343</v>
      </c>
      <c r="N55" s="257" t="n">
        <f aca="false">Test!E547</f>
        <v>22.3485</v>
      </c>
      <c r="O55" s="258" t="n">
        <f aca="false">Test!F547</f>
        <v>18.9778</v>
      </c>
      <c r="P55" s="259"/>
      <c r="Q55" s="260" t="n">
        <f aca="false">IF(E55=0,WorstCase!$Y$2,K55/E55)</f>
        <v>1.06343401427967</v>
      </c>
      <c r="R55" s="261" t="n">
        <f aca="false">IF(F55=0,WorstCase!$Y$2,L55/F55)</f>
        <v>1.10466433763957</v>
      </c>
      <c r="S55" s="261" t="n">
        <f aca="false">IF(G55=0,WorstCase!$Y$2,M55/G55)</f>
        <v>1.09838424256859</v>
      </c>
      <c r="T55" s="261" t="n">
        <f aca="false">IF(H55=0,WorstCase!$Y$2,N55/H55)</f>
        <v>1.04143172688892</v>
      </c>
      <c r="U55" s="262" t="n">
        <f aca="false">IF(I55=0,WorstCase!$Y$2,O55/I55)</f>
        <v>1.04594882082881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548</f>
        <v>6155820</v>
      </c>
      <c r="F56" s="265" t="n">
        <f aca="false">Anchor!C548</f>
        <v>7407157</v>
      </c>
      <c r="G56" s="265" t="n">
        <f aca="false">Anchor!D548</f>
        <v>8088528</v>
      </c>
      <c r="H56" s="265" t="n">
        <f aca="false">Anchor!E548</f>
        <v>20.7617</v>
      </c>
      <c r="I56" s="266" t="n">
        <f aca="false">Anchor!F548</f>
        <v>17.5531</v>
      </c>
      <c r="J56" s="267"/>
      <c r="K56" s="264" t="n">
        <f aca="false">Test!B548</f>
        <v>6480169</v>
      </c>
      <c r="L56" s="265" t="n">
        <f aca="false">Test!C548</f>
        <v>8086268</v>
      </c>
      <c r="M56" s="265" t="n">
        <f aca="false">Test!D548</f>
        <v>8798939</v>
      </c>
      <c r="N56" s="265" t="n">
        <f aca="false">Test!E548</f>
        <v>21.4174</v>
      </c>
      <c r="O56" s="266" t="n">
        <f aca="false">Test!F548</f>
        <v>18.1683</v>
      </c>
      <c r="P56" s="267"/>
      <c r="Q56" s="268" t="n">
        <f aca="false">IF(E56=0,WorstCase!$Y$2,K56/E56)</f>
        <v>1.05268981224272</v>
      </c>
      <c r="R56" s="269" t="n">
        <f aca="false">IF(F56=0,WorstCase!$Y$2,L56/F56)</f>
        <v>1.09168308434667</v>
      </c>
      <c r="S56" s="269" t="n">
        <f aca="false">IF(G56=0,WorstCase!$Y$2,M56/G56)</f>
        <v>1.08782945425917</v>
      </c>
      <c r="T56" s="269" t="n">
        <f aca="false">IF(H56=0,WorstCase!$Y$2,N56/H56)</f>
        <v>1.03158219220969</v>
      </c>
      <c r="U56" s="270" t="n">
        <f aca="false">IF(I56=0,WorstCase!$Y$2,O56/I56)</f>
        <v>1.03504794024987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549</f>
        <v>8262701</v>
      </c>
      <c r="F57" s="247" t="n">
        <f aca="false">Anchor!C549</f>
        <v>11992850</v>
      </c>
      <c r="G57" s="247" t="n">
        <f aca="false">Anchor!D549</f>
        <v>13908053</v>
      </c>
      <c r="H57" s="247" t="n">
        <f aca="false">Anchor!E549</f>
        <v>24.1911</v>
      </c>
      <c r="I57" s="248" t="n">
        <f aca="false">Anchor!F549</f>
        <v>20.4742</v>
      </c>
      <c r="J57" s="249"/>
      <c r="K57" s="246" t="n">
        <f aca="false">Test!B549</f>
        <v>10806707</v>
      </c>
      <c r="L57" s="247" t="n">
        <f aca="false">Test!C549</f>
        <v>17277380</v>
      </c>
      <c r="M57" s="247" t="n">
        <f aca="false">Test!D549</f>
        <v>19396924</v>
      </c>
      <c r="N57" s="247" t="n">
        <f aca="false">Test!E549</f>
        <v>29.563</v>
      </c>
      <c r="O57" s="248" t="n">
        <f aca="false">Test!F549</f>
        <v>25.5624</v>
      </c>
      <c r="P57" s="249"/>
      <c r="Q57" s="250" t="n">
        <f aca="false">IF(E57=0,WorstCase!$Y$2,K57/E57)</f>
        <v>1.30789036175943</v>
      </c>
      <c r="R57" s="251" t="n">
        <f aca="false">IF(F57=0,WorstCase!$Y$2,L57/F57)</f>
        <v>1.44064004802862</v>
      </c>
      <c r="S57" s="251" t="n">
        <f aca="false">IF(G57=0,WorstCase!$Y$2,M57/G57)</f>
        <v>1.39465416187298</v>
      </c>
      <c r="T57" s="251" t="n">
        <f aca="false">IF(H57=0,WorstCase!$Y$2,N57/H57)</f>
        <v>1.22206100590713</v>
      </c>
      <c r="U57" s="252" t="n">
        <f aca="false">IF(I57=0,WorstCase!$Y$2,O57/I57)</f>
        <v>1.24851764659913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550</f>
        <v>7047498</v>
      </c>
      <c r="F58" s="257" t="n">
        <f aca="false">Anchor!C550</f>
        <v>9147217</v>
      </c>
      <c r="G58" s="257" t="n">
        <f aca="false">Anchor!D550</f>
        <v>10237977</v>
      </c>
      <c r="H58" s="257" t="n">
        <f aca="false">Anchor!E550</f>
        <v>21.7568</v>
      </c>
      <c r="I58" s="258" t="n">
        <f aca="false">Anchor!F550</f>
        <v>18.3943</v>
      </c>
      <c r="J58" s="259"/>
      <c r="K58" s="256" t="n">
        <f aca="false">Test!B550</f>
        <v>7959699</v>
      </c>
      <c r="L58" s="257" t="n">
        <f aca="false">Test!C550</f>
        <v>11033014</v>
      </c>
      <c r="M58" s="257" t="n">
        <f aca="false">Test!D550</f>
        <v>12199996</v>
      </c>
      <c r="N58" s="257" t="n">
        <f aca="false">Test!E550</f>
        <v>23.5956</v>
      </c>
      <c r="O58" s="258" t="n">
        <f aca="false">Test!F550</f>
        <v>20.1289</v>
      </c>
      <c r="P58" s="259"/>
      <c r="Q58" s="260" t="n">
        <f aca="false">IF(E58=0,WorstCase!$Y$2,K58/E58)</f>
        <v>1.12943614882899</v>
      </c>
      <c r="R58" s="261" t="n">
        <f aca="false">IF(F58=0,WorstCase!$Y$2,L58/F58)</f>
        <v>1.20616073719471</v>
      </c>
      <c r="S58" s="261" t="n">
        <f aca="false">IF(G58=0,WorstCase!$Y$2,M58/G58)</f>
        <v>1.19164127835021</v>
      </c>
      <c r="T58" s="261" t="n">
        <f aca="false">IF(H58=0,WorstCase!$Y$2,N58/H58)</f>
        <v>1.0845161053096</v>
      </c>
      <c r="U58" s="262" t="n">
        <f aca="false">IF(I58=0,WorstCase!$Y$2,O58/I58)</f>
        <v>1.09430095192532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551</f>
        <v>6356312</v>
      </c>
      <c r="F59" s="257" t="n">
        <f aca="false">Anchor!C551</f>
        <v>7795308</v>
      </c>
      <c r="G59" s="257" t="n">
        <f aca="false">Anchor!D551</f>
        <v>8560460</v>
      </c>
      <c r="H59" s="257" t="n">
        <f aca="false">Anchor!E551</f>
        <v>20.7571</v>
      </c>
      <c r="I59" s="258" t="n">
        <f aca="false">Anchor!F551</f>
        <v>17.5469</v>
      </c>
      <c r="J59" s="259"/>
      <c r="K59" s="256" t="n">
        <f aca="false">Test!B551</f>
        <v>7027726</v>
      </c>
      <c r="L59" s="257" t="n">
        <f aca="false">Test!C551</f>
        <v>9197661</v>
      </c>
      <c r="M59" s="257" t="n">
        <f aca="false">Test!D551</f>
        <v>10023710</v>
      </c>
      <c r="N59" s="257" t="n">
        <f aca="false">Test!E551</f>
        <v>22.088</v>
      </c>
      <c r="O59" s="258" t="n">
        <f aca="false">Test!F551</f>
        <v>18.802</v>
      </c>
      <c r="P59" s="259"/>
      <c r="Q59" s="260" t="n">
        <f aca="false">IF(E59=0,WorstCase!$Y$2,K59/E59)</f>
        <v>1.10562949081165</v>
      </c>
      <c r="R59" s="261" t="n">
        <f aca="false">IF(F59=0,WorstCase!$Y$2,L59/F59)</f>
        <v>1.17989706115525</v>
      </c>
      <c r="S59" s="261" t="n">
        <f aca="false">IF(G59=0,WorstCase!$Y$2,M59/G59)</f>
        <v>1.17093123500373</v>
      </c>
      <c r="T59" s="261" t="n">
        <f aca="false">IF(H59=0,WorstCase!$Y$2,N59/H59)</f>
        <v>1.06411781992668</v>
      </c>
      <c r="U59" s="262" t="n">
        <f aca="false">IF(I59=0,WorstCase!$Y$2,O59/I59)</f>
        <v>1.07152830414489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552</f>
        <v>5896322</v>
      </c>
      <c r="F60" s="265" t="n">
        <f aca="false">Anchor!C552</f>
        <v>7007993</v>
      </c>
      <c r="G60" s="265" t="n">
        <f aca="false">Anchor!D552</f>
        <v>7612428</v>
      </c>
      <c r="H60" s="265" t="n">
        <f aca="false">Anchor!E552</f>
        <v>19.9072</v>
      </c>
      <c r="I60" s="266" t="n">
        <f aca="false">Anchor!F552</f>
        <v>16.8274</v>
      </c>
      <c r="J60" s="267"/>
      <c r="K60" s="264" t="n">
        <f aca="false">Test!B552</f>
        <v>6452620</v>
      </c>
      <c r="L60" s="265" t="n">
        <f aca="false">Test!C552</f>
        <v>8176763</v>
      </c>
      <c r="M60" s="265" t="n">
        <f aca="false">Test!D552</f>
        <v>8831783</v>
      </c>
      <c r="N60" s="265" t="n">
        <f aca="false">Test!E552</f>
        <v>21.0033</v>
      </c>
      <c r="O60" s="266" t="n">
        <f aca="false">Test!F552</f>
        <v>17.8611</v>
      </c>
      <c r="P60" s="267"/>
      <c r="Q60" s="268" t="n">
        <f aca="false">IF(E60=0,WorstCase!$Y$2,K60/E60)</f>
        <v>1.09434661132821</v>
      </c>
      <c r="R60" s="269" t="n">
        <f aca="false">IF(F60=0,WorstCase!$Y$2,L60/F60)</f>
        <v>1.16677670768221</v>
      </c>
      <c r="S60" s="269" t="n">
        <f aca="false">IF(G60=0,WorstCase!$Y$2,M60/G60)</f>
        <v>1.16017951171427</v>
      </c>
      <c r="T60" s="269" t="n">
        <f aca="false">IF(H60=0,WorstCase!$Y$2,N60/H60)</f>
        <v>1.05506048063012</v>
      </c>
      <c r="U60" s="270" t="n">
        <f aca="false">IF(I60=0,WorstCase!$Y$2,O60/I60)</f>
        <v>1.061429573196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48972478700943</v>
      </c>
      <c r="R63" s="275" t="n">
        <f aca="false">IF(R5=WorstCase!$Y$2,WorstCase!$Y$2,AVERAGE(R5:R20))</f>
        <v>1.727271679959</v>
      </c>
      <c r="S63" s="275" t="n">
        <f aca="false">IF(S5=WorstCase!$Y$2,WorstCase!$Y$2,AVERAGE(S5:S20))</f>
        <v>1.69795492994237</v>
      </c>
      <c r="T63" s="275" t="n">
        <f aca="false">IF(T5=WorstCase!$Y$2,WorstCase!$Y$2,AVERAGE(T5:T20))</f>
        <v>1.33777936114216</v>
      </c>
      <c r="U63" s="276" t="n">
        <f aca="false">IF(U5=WorstCase!$Y$2,WorstCase!$Y$2,AVERAGE(U5:U20))</f>
        <v>1.379917585297</v>
      </c>
    </row>
    <row r="64" customFormat="false" ht="16.5" hidden="false" customHeight="false" outlineLevel="0" collapsed="false">
      <c r="Q64" s="277" t="n">
        <f aca="false">IF(Q21=WorstCase!$Y$2,WorstCase!$Y$2,AVERAGE(Q21:Q60))</f>
        <v>1.62833227943726</v>
      </c>
      <c r="R64" s="278" t="n">
        <f aca="false">IF(R21=WorstCase!$Y$2,WorstCase!$Y$2,AVERAGE(R21:R60))</f>
        <v>1.99920874568883</v>
      </c>
      <c r="S64" s="278" t="n">
        <f aca="false">IF(S21=WorstCase!$Y$2,WorstCase!$Y$2,AVERAGE(S21:S60))</f>
        <v>1.95376513504841</v>
      </c>
      <c r="T64" s="278" t="n">
        <f aca="false">IF(T21=WorstCase!$Y$2,WorstCase!$Y$2,AVERAGE(T21:T60))</f>
        <v>1.49488638115999</v>
      </c>
      <c r="U64" s="279" t="n">
        <f aca="false">IF(U21=WorstCase!$Y$2,WorstCase!$Y$2,AVERAGE(U21:U60))</f>
        <v>1.5579949001485</v>
      </c>
    </row>
    <row r="65" customFormat="false" ht="16.5" hidden="false" customHeight="false" outlineLevel="0" collapsed="false">
      <c r="Q65" s="280" t="n">
        <f aca="false">IF(Q21=WorstCase!$Y$2,WorstCase!$Y$2,AVERAGE(Q5:Q60))</f>
        <v>1.5887301387436</v>
      </c>
      <c r="R65" s="281" t="n">
        <f aca="false">IF(R21=WorstCase!$Y$2,WorstCase!$Y$2,AVERAGE(R5:R60))</f>
        <v>1.92151244119459</v>
      </c>
      <c r="S65" s="281" t="n">
        <f aca="false">IF(S21=WorstCase!$Y$2,WorstCase!$Y$2,AVERAGE(S5:S60))</f>
        <v>1.88067650501812</v>
      </c>
      <c r="T65" s="281" t="n">
        <f aca="false">IF(T21=WorstCase!$Y$2,WorstCase!$Y$2,AVERAGE(T5:T60))</f>
        <v>1.4499986611549</v>
      </c>
      <c r="U65" s="282" t="n">
        <f aca="false">IF(U21=WorstCase!$Y$2,WorstCase!$Y$2,AVERAGE(U5:U60))</f>
        <v>1.50711566733379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1879482665651</v>
      </c>
      <c r="R67" s="275" t="n">
        <f aca="false">IF(R5=WorstCase!$Y$2,WorstCase!$Y$2,AVERAGE(R5:R12))</f>
        <v>1.3123438984489</v>
      </c>
      <c r="S67" s="275" t="n">
        <f aca="false">IF(S5=WorstCase!$Y$2,WorstCase!$Y$2,AVERAGE(S5:S12))</f>
        <v>1.31020379264844</v>
      </c>
      <c r="T67" s="275" t="n">
        <f aca="false">IF(T5=WorstCase!$Y$2,WorstCase!$Y$2,AVERAGE(T5:T12))</f>
        <v>1.15480486005662</v>
      </c>
      <c r="U67" s="276" t="n">
        <f aca="false">IF(U5=WorstCase!$Y$2,WorstCase!$Y$2,AVERAGE(U5:U12))</f>
        <v>1.174949957303</v>
      </c>
    </row>
    <row r="68" customFormat="false" ht="15.75" hidden="false" customHeight="false" outlineLevel="0" collapsed="false">
      <c r="Q68" s="277" t="n">
        <f aca="false">IF(Q13=WorstCase!$Y$2,WorstCase!$Y$2,AVERAGE(Q13:Q20))</f>
        <v>1.79150130745376</v>
      </c>
      <c r="R68" s="278" t="n">
        <f aca="false">IF(R13=WorstCase!$Y$2,WorstCase!$Y$2,AVERAGE(R13:R20))</f>
        <v>2.14219946146909</v>
      </c>
      <c r="S68" s="278" t="n">
        <f aca="false">IF(S13=WorstCase!$Y$2,WorstCase!$Y$2,AVERAGE(S13:S20))</f>
        <v>2.08570606723631</v>
      </c>
      <c r="T68" s="278" t="n">
        <f aca="false">IF(T13=WorstCase!$Y$2,WorstCase!$Y$2,AVERAGE(T13:T20))</f>
        <v>1.52075386222769</v>
      </c>
      <c r="U68" s="279" t="n">
        <f aca="false">IF(U13=WorstCase!$Y$2,WorstCase!$Y$2,AVERAGE(U13:U20))</f>
        <v>1.584885213291</v>
      </c>
    </row>
    <row r="69" customFormat="false" ht="15.75" hidden="false" customHeight="false" outlineLevel="0" collapsed="false">
      <c r="Q69" s="277" t="n">
        <f aca="false">IF(Q21=WorstCase!$Y$2,WorstCase!$Y$2,AVERAGE(Q21:Q28))</f>
        <v>2.23364132102777</v>
      </c>
      <c r="R69" s="278" t="n">
        <f aca="false">IF(R21=WorstCase!$Y$2,WorstCase!$Y$2,AVERAGE(R21:R28))</f>
        <v>2.92162499314335</v>
      </c>
      <c r="S69" s="278" t="n">
        <f aca="false">IF(S21=WorstCase!$Y$2,WorstCase!$Y$2,AVERAGE(S21:S28))</f>
        <v>2.78825506564151</v>
      </c>
      <c r="T69" s="278" t="n">
        <f aca="false">IF(T21=WorstCase!$Y$2,WorstCase!$Y$2,AVERAGE(T21:T28))</f>
        <v>1.71616590642045</v>
      </c>
      <c r="U69" s="279" t="n">
        <f aca="false">IF(U21=WorstCase!$Y$2,WorstCase!$Y$2,AVERAGE(U21:U28))</f>
        <v>1.79559221823966</v>
      </c>
    </row>
    <row r="70" customFormat="false" ht="15.75" hidden="false" customHeight="false" outlineLevel="0" collapsed="false">
      <c r="Q70" s="277" t="n">
        <f aca="false">IF(Q29=WorstCase!$Y$2,WorstCase!$Y$2,AVERAGE(Q29:Q36))</f>
        <v>1.19539504671144</v>
      </c>
      <c r="R70" s="278" t="n">
        <f aca="false">IF(R29=WorstCase!$Y$2,WorstCase!$Y$2,AVERAGE(R29:R36))</f>
        <v>1.29725584629833</v>
      </c>
      <c r="S70" s="278" t="n">
        <f aca="false">IF(S29=WorstCase!$Y$2,WorstCase!$Y$2,AVERAGE(S29:S36))</f>
        <v>1.27454017213464</v>
      </c>
      <c r="T70" s="278" t="n">
        <f aca="false">IF(T29=WorstCase!$Y$2,WorstCase!$Y$2,AVERAGE(T29:T36))</f>
        <v>1.12547897686209</v>
      </c>
      <c r="U70" s="279" t="n">
        <f aca="false">IF(U29=WorstCase!$Y$2,WorstCase!$Y$2,AVERAGE(U29:U36))</f>
        <v>1.13900779202578</v>
      </c>
    </row>
    <row r="71" customFormat="false" ht="15.75" hidden="false" customHeight="false" outlineLevel="0" collapsed="false">
      <c r="Q71" s="277" t="n">
        <f aca="false">IF(Q37=WorstCase!$Y$2,WorstCase!$Y$2,AVERAGE(Q37:Q44))</f>
        <v>1.94943163930583</v>
      </c>
      <c r="R71" s="278" t="n">
        <f aca="false">IF(R37=WorstCase!$Y$2,WorstCase!$Y$2,AVERAGE(R37:R44))</f>
        <v>2.57313726256961</v>
      </c>
      <c r="S71" s="278" t="n">
        <f aca="false">IF(S37=WorstCase!$Y$2,WorstCase!$Y$2,AVERAGE(S37:S44))</f>
        <v>2.5790230258535</v>
      </c>
      <c r="T71" s="278" t="n">
        <f aca="false">IF(T37=WorstCase!$Y$2,WorstCase!$Y$2,AVERAGE(T37:T44))</f>
        <v>2.16646491090732</v>
      </c>
      <c r="U71" s="279" t="n">
        <f aca="false">IF(U37=WorstCase!$Y$2,WorstCase!$Y$2,AVERAGE(U37:U44))</f>
        <v>2.33731115403955</v>
      </c>
    </row>
    <row r="72" customFormat="false" ht="15.75" hidden="false" customHeight="false" outlineLevel="0" collapsed="false">
      <c r="Q72" s="277" t="n">
        <f aca="false">IF(Q45=WorstCase!$Y$2,WorstCase!$Y$2,AVERAGE(Q45:Q52))</f>
        <v>1.61315761174822</v>
      </c>
      <c r="R72" s="278" t="n">
        <f aca="false">IF(R45=WorstCase!$Y$2,WorstCase!$Y$2,AVERAGE(R45:R52))</f>
        <v>1.97815088940914</v>
      </c>
      <c r="S72" s="278" t="n">
        <f aca="false">IF(S45=WorstCase!$Y$2,WorstCase!$Y$2,AVERAGE(S45:S52))</f>
        <v>1.92117041687622</v>
      </c>
      <c r="T72" s="278" t="n">
        <f aca="false">IF(T45=WorstCase!$Y$2,WorstCase!$Y$2,AVERAGE(T45:T52))</f>
        <v>1.36095934644943</v>
      </c>
      <c r="U72" s="279" t="n">
        <f aca="false">IF(U45=WorstCase!$Y$2,WorstCase!$Y$2,AVERAGE(U45:U52))</f>
        <v>1.40034961572283</v>
      </c>
    </row>
    <row r="73" customFormat="false" ht="16.5" hidden="false" customHeight="false" outlineLevel="0" collapsed="false">
      <c r="Q73" s="286" t="n">
        <f aca="false">IF(Q53=WorstCase!$Y$2,WorstCase!$Y$2,AVERAGE(Q53:Q60))</f>
        <v>1.15003577839306</v>
      </c>
      <c r="R73" s="287" t="n">
        <f aca="false">IF(R53=WorstCase!$Y$2,WorstCase!$Y$2,AVERAGE(R53:R60))</f>
        <v>1.22587473702373</v>
      </c>
      <c r="S73" s="287" t="n">
        <f aca="false">IF(S53=WorstCase!$Y$2,WorstCase!$Y$2,AVERAGE(S53:S60))</f>
        <v>1.2058369947362</v>
      </c>
      <c r="T73" s="287" t="n">
        <f aca="false">IF(T53=WorstCase!$Y$2,WorstCase!$Y$2,AVERAGE(T53:T60))</f>
        <v>1.10536276516066</v>
      </c>
      <c r="U73" s="288" t="n">
        <f aca="false">IF(U53=WorstCase!$Y$2,WorstCase!$Y$2,AVERAGE(U53:U60))</f>
        <v>1.1177137207146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457</f>
        <v>5859596</v>
      </c>
      <c r="F21" s="247" t="n">
        <f aca="false">Anchor!C457</f>
        <v>8538912</v>
      </c>
      <c r="G21" s="247" t="n">
        <f aca="false">Anchor!D457</f>
        <v>9683949</v>
      </c>
      <c r="H21" s="247" t="n">
        <f aca="false">Anchor!E457</f>
        <v>27.4621</v>
      </c>
      <c r="I21" s="248" t="n">
        <f aca="false">Anchor!F457</f>
        <v>23.2887</v>
      </c>
      <c r="J21" s="249"/>
      <c r="K21" s="246" t="n">
        <f aca="false">Test!B457</f>
        <v>13426164</v>
      </c>
      <c r="L21" s="247" t="n">
        <f aca="false">Test!C457</f>
        <v>23602423</v>
      </c>
      <c r="M21" s="247" t="n">
        <f aca="false">Test!D457</f>
        <v>25421412</v>
      </c>
      <c r="N21" s="247" t="n">
        <f aca="false">Test!E457</f>
        <v>40.9662</v>
      </c>
      <c r="O21" s="248" t="n">
        <f aca="false">Test!F457</f>
        <v>35.6913</v>
      </c>
      <c r="P21" s="249"/>
      <c r="Q21" s="250" t="n">
        <f aca="false">IF(E21=0,WorstCase!$Y$2,K21/E21)</f>
        <v>2.29131223381271</v>
      </c>
      <c r="R21" s="251" t="n">
        <f aca="false">IF(F21=0,WorstCase!$Y$2,L21/F21)</f>
        <v>2.76410191368643</v>
      </c>
      <c r="S21" s="251" t="n">
        <f aca="false">IF(G21=0,WorstCase!$Y$2,M21/G21)</f>
        <v>2.62510800087857</v>
      </c>
      <c r="T21" s="251" t="n">
        <f aca="false">IF(H21=0,WorstCase!$Y$2,N21/H21)</f>
        <v>1.49173588327185</v>
      </c>
      <c r="U21" s="252" t="n">
        <f aca="false">IF(I21=0,WorstCase!$Y$2,O21/I21)</f>
        <v>1.53255870872999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458</f>
        <v>5342899</v>
      </c>
      <c r="F22" s="257" t="n">
        <f aca="false">Anchor!C458</f>
        <v>7298447</v>
      </c>
      <c r="G22" s="257" t="n">
        <f aca="false">Anchor!D458</f>
        <v>8183618</v>
      </c>
      <c r="H22" s="257" t="n">
        <f aca="false">Anchor!E458</f>
        <v>26.0441</v>
      </c>
      <c r="I22" s="258" t="n">
        <f aca="false">Anchor!F458</f>
        <v>22.0817</v>
      </c>
      <c r="J22" s="259"/>
      <c r="K22" s="256" t="n">
        <f aca="false">Test!B458</f>
        <v>14564474</v>
      </c>
      <c r="L22" s="257" t="n">
        <f aca="false">Test!C458</f>
        <v>25806807</v>
      </c>
      <c r="M22" s="257" t="n">
        <f aca="false">Test!D458</f>
        <v>27532982</v>
      </c>
      <c r="N22" s="257" t="n">
        <f aca="false">Test!E458</f>
        <v>43.4961</v>
      </c>
      <c r="O22" s="258" t="n">
        <f aca="false">Test!F458</f>
        <v>38.1443</v>
      </c>
      <c r="P22" s="259"/>
      <c r="Q22" s="260" t="n">
        <f aca="false">IF(E22=0,WorstCase!$Y$2,K22/E22)</f>
        <v>2.72594971381641</v>
      </c>
      <c r="R22" s="261" t="n">
        <f aca="false">IF(F22=0,WorstCase!$Y$2,L22/F22)</f>
        <v>3.5359312741464</v>
      </c>
      <c r="S22" s="261" t="n">
        <f aca="false">IF(G22=0,WorstCase!$Y$2,M22/G22)</f>
        <v>3.36440215073577</v>
      </c>
      <c r="T22" s="261" t="n">
        <f aca="false">IF(H22=0,WorstCase!$Y$2,N22/H22)</f>
        <v>1.67009418639922</v>
      </c>
      <c r="U22" s="262" t="n">
        <f aca="false">IF(I22=0,WorstCase!$Y$2,O22/I22)</f>
        <v>1.72741682026293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459</f>
        <v>5215077</v>
      </c>
      <c r="F23" s="257" t="n">
        <f aca="false">Anchor!C459</f>
        <v>6862039</v>
      </c>
      <c r="G23" s="257" t="n">
        <f aca="false">Anchor!D459</f>
        <v>7629951</v>
      </c>
      <c r="H23" s="257" t="n">
        <f aca="false">Anchor!E459</f>
        <v>24.9041</v>
      </c>
      <c r="I23" s="258" t="n">
        <f aca="false">Anchor!F459</f>
        <v>21.1102</v>
      </c>
      <c r="J23" s="259"/>
      <c r="K23" s="256" t="n">
        <f aca="false">Test!B459</f>
        <v>15344012</v>
      </c>
      <c r="L23" s="257" t="n">
        <f aca="false">Test!C459</f>
        <v>27427472</v>
      </c>
      <c r="M23" s="257" t="n">
        <f aca="false">Test!D459</f>
        <v>29170584</v>
      </c>
      <c r="N23" s="257" t="n">
        <f aca="false">Test!E459</f>
        <v>45.2122</v>
      </c>
      <c r="O23" s="258" t="n">
        <f aca="false">Test!F459</f>
        <v>39.8511</v>
      </c>
      <c r="P23" s="259"/>
      <c r="Q23" s="260" t="n">
        <f aca="false">IF(E23=0,WorstCase!$Y$2,K23/E23)</f>
        <v>2.94224073776859</v>
      </c>
      <c r="R23" s="261" t="n">
        <f aca="false">IF(F23=0,WorstCase!$Y$2,L23/F23)</f>
        <v>3.99698573558093</v>
      </c>
      <c r="S23" s="261" t="n">
        <f aca="false">IF(G23=0,WorstCase!$Y$2,M23/G23)</f>
        <v>3.82316793384387</v>
      </c>
      <c r="T23" s="261" t="n">
        <f aca="false">IF(H23=0,WorstCase!$Y$2,N23/H23)</f>
        <v>1.81545207415646</v>
      </c>
      <c r="U23" s="262" t="n">
        <f aca="false">IF(I23=0,WorstCase!$Y$2,O23/I23)</f>
        <v>1.88776515618042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60</f>
        <v>5126826</v>
      </c>
      <c r="F24" s="265" t="n">
        <f aca="false">Anchor!C460</f>
        <v>6498716</v>
      </c>
      <c r="G24" s="265" t="n">
        <f aca="false">Anchor!D460</f>
        <v>7170223</v>
      </c>
      <c r="H24" s="265" t="n">
        <f aca="false">Anchor!E460</f>
        <v>23.5219</v>
      </c>
      <c r="I24" s="266" t="n">
        <f aca="false">Anchor!F460</f>
        <v>19.9337</v>
      </c>
      <c r="J24" s="267"/>
      <c r="K24" s="264" t="n">
        <f aca="false">Test!B460</f>
        <v>14914804</v>
      </c>
      <c r="L24" s="265" t="n">
        <f aca="false">Test!C460</f>
        <v>26530682</v>
      </c>
      <c r="M24" s="265" t="n">
        <f aca="false">Test!D460</f>
        <v>28193700</v>
      </c>
      <c r="N24" s="265" t="n">
        <f aca="false">Test!E460</f>
        <v>43.0306</v>
      </c>
      <c r="O24" s="266" t="n">
        <f aca="false">Test!F460</f>
        <v>37.9989</v>
      </c>
      <c r="P24" s="267"/>
      <c r="Q24" s="268" t="n">
        <f aca="false">IF(E24=0,WorstCase!$Y$2,K24/E24)</f>
        <v>2.90916914285759</v>
      </c>
      <c r="R24" s="269" t="n">
        <f aca="false">IF(F24=0,WorstCase!$Y$2,L24/F24)</f>
        <v>4.08244982547322</v>
      </c>
      <c r="S24" s="269" t="n">
        <f aca="false">IF(G24=0,WorstCase!$Y$2,M24/G24)</f>
        <v>3.9320534382264</v>
      </c>
      <c r="T24" s="269" t="n">
        <f aca="false">IF(H24=0,WorstCase!$Y$2,N24/H24)</f>
        <v>1.82938453101153</v>
      </c>
      <c r="U24" s="270" t="n">
        <f aca="false">IF(I24=0,WorstCase!$Y$2,O24/I24)</f>
        <v>1.90626426604193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461</f>
        <v>4216573</v>
      </c>
      <c r="F25" s="247" t="n">
        <f aca="false">Anchor!C461</f>
        <v>5737629</v>
      </c>
      <c r="G25" s="247" t="n">
        <f aca="false">Anchor!D461</f>
        <v>6392792</v>
      </c>
      <c r="H25" s="247" t="n">
        <f aca="false">Anchor!E461</f>
        <v>25.8327</v>
      </c>
      <c r="I25" s="248" t="n">
        <f aca="false">Anchor!F461</f>
        <v>21.9163</v>
      </c>
      <c r="J25" s="249"/>
      <c r="K25" s="246" t="n">
        <f aca="false">Test!B461</f>
        <v>15969472</v>
      </c>
      <c r="L25" s="247" t="n">
        <f aca="false">Test!C461</f>
        <v>29001828</v>
      </c>
      <c r="M25" s="247" t="n">
        <f aca="false">Test!D461</f>
        <v>30825376</v>
      </c>
      <c r="N25" s="247" t="n">
        <f aca="false">Test!E461</f>
        <v>48.5529</v>
      </c>
      <c r="O25" s="248" t="n">
        <f aca="false">Test!F461</f>
        <v>42.7876</v>
      </c>
      <c r="P25" s="249"/>
      <c r="Q25" s="250" t="n">
        <f aca="false">IF(E25=0,WorstCase!$Y$2,K25/E25)</f>
        <v>3.78731069045882</v>
      </c>
      <c r="R25" s="251" t="n">
        <f aca="false">IF(F25=0,WorstCase!$Y$2,L25/F25)</f>
        <v>5.05467118909222</v>
      </c>
      <c r="S25" s="251" t="n">
        <f aca="false">IF(G25=0,WorstCase!$Y$2,M25/G25)</f>
        <v>4.82189565998706</v>
      </c>
      <c r="T25" s="251" t="n">
        <f aca="false">IF(H25=0,WorstCase!$Y$2,N25/H25)</f>
        <v>1.87951317516171</v>
      </c>
      <c r="U25" s="252" t="n">
        <f aca="false">IF(I25=0,WorstCase!$Y$2,O25/I25)</f>
        <v>1.95231859392324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462</f>
        <v>3999532</v>
      </c>
      <c r="F26" s="257" t="n">
        <f aca="false">Anchor!C462</f>
        <v>5190012</v>
      </c>
      <c r="G26" s="257" t="n">
        <f aca="false">Anchor!D462</f>
        <v>5726066</v>
      </c>
      <c r="H26" s="257" t="n">
        <f aca="false">Anchor!E462</f>
        <v>24.7796</v>
      </c>
      <c r="I26" s="258" t="n">
        <f aca="false">Anchor!F462</f>
        <v>21.0205</v>
      </c>
      <c r="J26" s="259"/>
      <c r="K26" s="256" t="n">
        <f aca="false">Test!B462</f>
        <v>18574032</v>
      </c>
      <c r="L26" s="257" t="n">
        <f aca="false">Test!C462</f>
        <v>34193587</v>
      </c>
      <c r="M26" s="257" t="n">
        <f aca="false">Test!D462</f>
        <v>36221767</v>
      </c>
      <c r="N26" s="257" t="n">
        <f aca="false">Test!E462</f>
        <v>56.4398</v>
      </c>
      <c r="O26" s="258" t="n">
        <f aca="false">Test!F462</f>
        <v>50.1462</v>
      </c>
      <c r="P26" s="259"/>
      <c r="Q26" s="260" t="n">
        <f aca="false">IF(E26=0,WorstCase!$Y$2,K26/E26)</f>
        <v>4.64405135400842</v>
      </c>
      <c r="R26" s="261" t="n">
        <f aca="false">IF(F26=0,WorstCase!$Y$2,L26/F26)</f>
        <v>6.58834449708401</v>
      </c>
      <c r="S26" s="261" t="n">
        <f aca="false">IF(G26=0,WorstCase!$Y$2,M26/G26)</f>
        <v>6.32576833728427</v>
      </c>
      <c r="T26" s="261" t="n">
        <f aca="false">IF(H26=0,WorstCase!$Y$2,N26/H26)</f>
        <v>2.27767195596378</v>
      </c>
      <c r="U26" s="262" t="n">
        <f aca="false">IF(I26=0,WorstCase!$Y$2,O26/I26)</f>
        <v>2.38558549986918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463</f>
        <v>3839808</v>
      </c>
      <c r="F27" s="257" t="n">
        <f aca="false">Anchor!C463</f>
        <v>4829185</v>
      </c>
      <c r="G27" s="257" t="n">
        <f aca="false">Anchor!D463</f>
        <v>5287345</v>
      </c>
      <c r="H27" s="257" t="n">
        <f aca="false">Anchor!E463</f>
        <v>23.746</v>
      </c>
      <c r="I27" s="258" t="n">
        <f aca="false">Anchor!F463</f>
        <v>20.1426</v>
      </c>
      <c r="J27" s="259"/>
      <c r="K27" s="256" t="n">
        <f aca="false">Test!B463</f>
        <v>18898925</v>
      </c>
      <c r="L27" s="257" t="n">
        <f aca="false">Test!C463</f>
        <v>34926939</v>
      </c>
      <c r="M27" s="257" t="n">
        <f aca="false">Test!D463</f>
        <v>37002777</v>
      </c>
      <c r="N27" s="257" t="n">
        <f aca="false">Test!E463</f>
        <v>57.7689</v>
      </c>
      <c r="O27" s="258" t="n">
        <f aca="false">Test!F463</f>
        <v>51.5092</v>
      </c>
      <c r="P27" s="259"/>
      <c r="Q27" s="260" t="n">
        <f aca="false">IF(E27=0,WorstCase!$Y$2,K27/E27)</f>
        <v>4.92184114414054</v>
      </c>
      <c r="R27" s="261" t="n">
        <f aca="false">IF(F27=0,WorstCase!$Y$2,L27/F27)</f>
        <v>7.23247069640115</v>
      </c>
      <c r="S27" s="261" t="n">
        <f aca="false">IF(G27=0,WorstCase!$Y$2,M27/G27)</f>
        <v>6.99836628780607</v>
      </c>
      <c r="T27" s="261" t="n">
        <f aca="false">IF(H27=0,WorstCase!$Y$2,N27/H27)</f>
        <v>2.43278446896319</v>
      </c>
      <c r="U27" s="262" t="n">
        <f aca="false">IF(I27=0,WorstCase!$Y$2,O27/I27)</f>
        <v>2.55722697169184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464</f>
        <v>4088333</v>
      </c>
      <c r="F28" s="265" t="n">
        <f aca="false">Anchor!C464</f>
        <v>5027657</v>
      </c>
      <c r="G28" s="265" t="n">
        <f aca="false">Anchor!D464</f>
        <v>5480742</v>
      </c>
      <c r="H28" s="265" t="n">
        <f aca="false">Anchor!E464</f>
        <v>22.785</v>
      </c>
      <c r="I28" s="266" t="n">
        <f aca="false">Anchor!F464</f>
        <v>19.321</v>
      </c>
      <c r="J28" s="267"/>
      <c r="K28" s="264" t="n">
        <f aca="false">Test!B464</f>
        <v>18077396</v>
      </c>
      <c r="L28" s="265" t="n">
        <f aca="false">Test!C464</f>
        <v>33195953</v>
      </c>
      <c r="M28" s="265" t="n">
        <f aca="false">Test!D464</f>
        <v>35179500</v>
      </c>
      <c r="N28" s="265" t="n">
        <f aca="false">Test!E464</f>
        <v>53.6454</v>
      </c>
      <c r="O28" s="266" t="n">
        <f aca="false">Test!F464</f>
        <v>47.8774</v>
      </c>
      <c r="P28" s="267"/>
      <c r="Q28" s="268" t="n">
        <f aca="false">IF(E28=0,WorstCase!$Y$2,K28/E28)</f>
        <v>4.42170341799457</v>
      </c>
      <c r="R28" s="269" t="n">
        <f aca="false">IF(F28=0,WorstCase!$Y$2,L28/F28)</f>
        <v>6.60266859891198</v>
      </c>
      <c r="S28" s="269" t="n">
        <f aca="false">IF(G28=0,WorstCase!$Y$2,M28/G28)</f>
        <v>6.41874768051479</v>
      </c>
      <c r="T28" s="269" t="n">
        <f aca="false">IF(H28=0,WorstCase!$Y$2,N28/H28)</f>
        <v>2.35441737985517</v>
      </c>
      <c r="U28" s="270" t="n">
        <f aca="false">IF(I28=0,WorstCase!$Y$2,O28/I28)</f>
        <v>2.47799803322809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465</f>
        <v>8318569</v>
      </c>
      <c r="F29" s="247" t="n">
        <f aca="false">Anchor!C465</f>
        <v>12827241</v>
      </c>
      <c r="G29" s="247" t="n">
        <f aca="false">Anchor!D465</f>
        <v>14715981</v>
      </c>
      <c r="H29" s="247" t="n">
        <f aca="false">Anchor!E465</f>
        <v>28.5169</v>
      </c>
      <c r="I29" s="248" t="n">
        <f aca="false">Anchor!F465</f>
        <v>24.1718</v>
      </c>
      <c r="J29" s="249"/>
      <c r="K29" s="246" t="n">
        <f aca="false">Test!B465</f>
        <v>11189973</v>
      </c>
      <c r="L29" s="247" t="n">
        <f aca="false">Test!C465</f>
        <v>18528980</v>
      </c>
      <c r="M29" s="247" t="n">
        <f aca="false">Test!D465</f>
        <v>20598396</v>
      </c>
      <c r="N29" s="247" t="n">
        <f aca="false">Test!E465</f>
        <v>33.6319</v>
      </c>
      <c r="O29" s="248" t="n">
        <f aca="false">Test!F465</f>
        <v>28.9052</v>
      </c>
      <c r="P29" s="249"/>
      <c r="Q29" s="250" t="n">
        <f aca="false">IF(E29=0,WorstCase!$Y$2,K29/E29)</f>
        <v>1.34518004238469</v>
      </c>
      <c r="R29" s="251" t="n">
        <f aca="false">IF(F29=0,WorstCase!$Y$2,L29/F29)</f>
        <v>1.44450236804625</v>
      </c>
      <c r="S29" s="251" t="n">
        <f aca="false">IF(G29=0,WorstCase!$Y$2,M29/G29)</f>
        <v>1.39972972240179</v>
      </c>
      <c r="T29" s="251" t="n">
        <f aca="false">IF(H29=0,WorstCase!$Y$2,N29/H29)</f>
        <v>1.17936732253506</v>
      </c>
      <c r="U29" s="252" t="n">
        <f aca="false">IF(I29=0,WorstCase!$Y$2,O29/I29)</f>
        <v>1.19582323203071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466</f>
        <v>7170142</v>
      </c>
      <c r="F30" s="257" t="n">
        <f aca="false">Anchor!C466</f>
        <v>10327677</v>
      </c>
      <c r="G30" s="257" t="n">
        <f aca="false">Anchor!D466</f>
        <v>11669910</v>
      </c>
      <c r="H30" s="257" t="n">
        <f aca="false">Anchor!E466</f>
        <v>26.5416</v>
      </c>
      <c r="I30" s="258" t="n">
        <f aca="false">Anchor!F466</f>
        <v>22.4973</v>
      </c>
      <c r="J30" s="259"/>
      <c r="K30" s="256" t="n">
        <f aca="false">Test!B466</f>
        <v>10142310</v>
      </c>
      <c r="L30" s="257" t="n">
        <f aca="false">Test!C466</f>
        <v>16267873</v>
      </c>
      <c r="M30" s="257" t="n">
        <f aca="false">Test!D466</f>
        <v>17808057</v>
      </c>
      <c r="N30" s="257" t="n">
        <f aca="false">Test!E466</f>
        <v>31.7679</v>
      </c>
      <c r="O30" s="258" t="n">
        <f aca="false">Test!F466</f>
        <v>27.3351</v>
      </c>
      <c r="P30" s="259"/>
      <c r="Q30" s="260" t="n">
        <f aca="false">IF(E30=0,WorstCase!$Y$2,K30/E30)</f>
        <v>1.41452010294915</v>
      </c>
      <c r="R30" s="261" t="n">
        <f aca="false">IF(F30=0,WorstCase!$Y$2,L30/F30)</f>
        <v>1.57517251943491</v>
      </c>
      <c r="S30" s="261" t="n">
        <f aca="false">IF(G30=0,WorstCase!$Y$2,M30/G30)</f>
        <v>1.52598066308995</v>
      </c>
      <c r="T30" s="261" t="n">
        <f aca="false">IF(H30=0,WorstCase!$Y$2,N30/H30)</f>
        <v>1.1969097567592</v>
      </c>
      <c r="U30" s="262" t="n">
        <f aca="false">IF(I30=0,WorstCase!$Y$2,O30/I30)</f>
        <v>1.2150391380299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467</f>
        <v>6392217</v>
      </c>
      <c r="F31" s="257" t="n">
        <f aca="false">Anchor!C467</f>
        <v>8689301</v>
      </c>
      <c r="G31" s="257" t="n">
        <f aca="false">Anchor!D467</f>
        <v>9688237</v>
      </c>
      <c r="H31" s="257" t="n">
        <f aca="false">Anchor!E467</f>
        <v>24.7402</v>
      </c>
      <c r="I31" s="258" t="n">
        <f aca="false">Anchor!F467</f>
        <v>20.9687</v>
      </c>
      <c r="J31" s="259"/>
      <c r="K31" s="256" t="n">
        <f aca="false">Test!B467</f>
        <v>10030265</v>
      </c>
      <c r="L31" s="257" t="n">
        <f aca="false">Test!C467</f>
        <v>16052902</v>
      </c>
      <c r="M31" s="257" t="n">
        <f aca="false">Test!D467</f>
        <v>17338409</v>
      </c>
      <c r="N31" s="257" t="n">
        <f aca="false">Test!E467</f>
        <v>31.219</v>
      </c>
      <c r="O31" s="258" t="n">
        <f aca="false">Test!F467</f>
        <v>26.9715</v>
      </c>
      <c r="P31" s="259"/>
      <c r="Q31" s="260" t="n">
        <f aca="false">IF(E31=0,WorstCase!$Y$2,K31/E31)</f>
        <v>1.56913712409951</v>
      </c>
      <c r="R31" s="261" t="n">
        <f aca="false">IF(F31=0,WorstCase!$Y$2,L31/F31)</f>
        <v>1.84743306740093</v>
      </c>
      <c r="S31" s="261" t="n">
        <f aca="false">IF(G31=0,WorstCase!$Y$2,M31/G31)</f>
        <v>1.78963510079285</v>
      </c>
      <c r="T31" s="261" t="n">
        <f aca="false">IF(H31=0,WorstCase!$Y$2,N31/H31)</f>
        <v>1.2618733882507</v>
      </c>
      <c r="U31" s="262" t="n">
        <f aca="false">IF(I31=0,WorstCase!$Y$2,O31/I31)</f>
        <v>1.2862743040818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468</f>
        <v>5706942</v>
      </c>
      <c r="F32" s="265" t="n">
        <f aca="false">Anchor!C468</f>
        <v>7352604</v>
      </c>
      <c r="G32" s="265" t="n">
        <f aca="false">Anchor!D468</f>
        <v>8101913</v>
      </c>
      <c r="H32" s="265" t="n">
        <f aca="false">Anchor!E468</f>
        <v>22.4709</v>
      </c>
      <c r="I32" s="266" t="n">
        <f aca="false">Anchor!F468</f>
        <v>19.0413</v>
      </c>
      <c r="J32" s="267"/>
      <c r="K32" s="264" t="n">
        <f aca="false">Test!B468</f>
        <v>10035817</v>
      </c>
      <c r="L32" s="265" t="n">
        <f aca="false">Test!C468</f>
        <v>16135361</v>
      </c>
      <c r="M32" s="265" t="n">
        <f aca="false">Test!D468</f>
        <v>17276642</v>
      </c>
      <c r="N32" s="265" t="n">
        <f aca="false">Test!E468</f>
        <v>30.2149</v>
      </c>
      <c r="O32" s="266" t="n">
        <f aca="false">Test!F468</f>
        <v>26.2207</v>
      </c>
      <c r="P32" s="267"/>
      <c r="Q32" s="268" t="n">
        <f aca="false">IF(E32=0,WorstCase!$Y$2,K32/E32)</f>
        <v>1.75852794719133</v>
      </c>
      <c r="R32" s="269" t="n">
        <f aca="false">IF(F32=0,WorstCase!$Y$2,L32/F32)</f>
        <v>2.19450972743806</v>
      </c>
      <c r="S32" s="269" t="n">
        <f aca="false">IF(G32=0,WorstCase!$Y$2,M32/G32)</f>
        <v>2.13241514689185</v>
      </c>
      <c r="T32" s="269" t="n">
        <f aca="false">IF(H32=0,WorstCase!$Y$2,N32/H32)</f>
        <v>1.34462349082591</v>
      </c>
      <c r="U32" s="270" t="n">
        <f aca="false">IF(I32=0,WorstCase!$Y$2,O32/I32)</f>
        <v>1.37704358420906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469</f>
        <v>6925010</v>
      </c>
      <c r="F33" s="247" t="n">
        <f aca="false">Anchor!C469</f>
        <v>10302761</v>
      </c>
      <c r="G33" s="247" t="n">
        <f aca="false">Anchor!D469</f>
        <v>11654790</v>
      </c>
      <c r="H33" s="247" t="n">
        <f aca="false">Anchor!E469</f>
        <v>27.3412</v>
      </c>
      <c r="I33" s="248" t="n">
        <f aca="false">Anchor!F469</f>
        <v>23.1839</v>
      </c>
      <c r="J33" s="249"/>
      <c r="K33" s="246" t="n">
        <f aca="false">Test!B469</f>
        <v>12745964</v>
      </c>
      <c r="L33" s="247" t="n">
        <f aca="false">Test!C469</f>
        <v>21772868</v>
      </c>
      <c r="M33" s="247" t="n">
        <f aca="false">Test!D469</f>
        <v>23583167</v>
      </c>
      <c r="N33" s="247" t="n">
        <f aca="false">Test!E469</f>
        <v>38.0009</v>
      </c>
      <c r="O33" s="248" t="n">
        <f aca="false">Test!F469</f>
        <v>33.0402</v>
      </c>
      <c r="P33" s="249"/>
      <c r="Q33" s="250" t="n">
        <f aca="false">IF(E33=0,WorstCase!$Y$2,K33/E33)</f>
        <v>1.84056976091009</v>
      </c>
      <c r="R33" s="251" t="n">
        <f aca="false">IF(F33=0,WorstCase!$Y$2,L33/F33)</f>
        <v>2.11330419098337</v>
      </c>
      <c r="S33" s="251" t="n">
        <f aca="false">IF(G33=0,WorstCase!$Y$2,M33/G33)</f>
        <v>2.02347421103255</v>
      </c>
      <c r="T33" s="251" t="n">
        <f aca="false">IF(H33=0,WorstCase!$Y$2,N33/H33)</f>
        <v>1.38987681594078</v>
      </c>
      <c r="U33" s="252" t="n">
        <f aca="false">IF(I33=0,WorstCase!$Y$2,O33/I33)</f>
        <v>1.42513554665091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470</f>
        <v>6035312</v>
      </c>
      <c r="F34" s="257" t="n">
        <f aca="false">Anchor!C470</f>
        <v>8379996</v>
      </c>
      <c r="G34" s="257" t="n">
        <f aca="false">Anchor!D470</f>
        <v>9344393</v>
      </c>
      <c r="H34" s="257" t="n">
        <f aca="false">Anchor!E470</f>
        <v>25.6239</v>
      </c>
      <c r="I34" s="258" t="n">
        <f aca="false">Anchor!F470</f>
        <v>21.7282</v>
      </c>
      <c r="J34" s="259"/>
      <c r="K34" s="256" t="n">
        <f aca="false">Test!B470</f>
        <v>13152193</v>
      </c>
      <c r="L34" s="257" t="n">
        <f aca="false">Test!C470</f>
        <v>22562583</v>
      </c>
      <c r="M34" s="257" t="n">
        <f aca="false">Test!D470</f>
        <v>24148037</v>
      </c>
      <c r="N34" s="257" t="n">
        <f aca="false">Test!E470</f>
        <v>39.0507</v>
      </c>
      <c r="O34" s="258" t="n">
        <f aca="false">Test!F470</f>
        <v>34.1531</v>
      </c>
      <c r="P34" s="259"/>
      <c r="Q34" s="260" t="n">
        <f aca="false">IF(E34=0,WorstCase!$Y$2,K34/E34)</f>
        <v>2.17920680819815</v>
      </c>
      <c r="R34" s="261" t="n">
        <f aca="false">IF(F34=0,WorstCase!$Y$2,L34/F34)</f>
        <v>2.69243362407333</v>
      </c>
      <c r="S34" s="261" t="n">
        <f aca="false">IF(G34=0,WorstCase!$Y$2,M34/G34)</f>
        <v>2.5842274613236</v>
      </c>
      <c r="T34" s="261" t="n">
        <f aca="false">IF(H34=0,WorstCase!$Y$2,N34/H34)</f>
        <v>1.5239951763783</v>
      </c>
      <c r="U34" s="262" t="n">
        <f aca="false">IF(I34=0,WorstCase!$Y$2,O34/I34)</f>
        <v>1.57183291759096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471</f>
        <v>5418443</v>
      </c>
      <c r="F35" s="257" t="n">
        <f aca="false">Anchor!C471</f>
        <v>7104243</v>
      </c>
      <c r="G35" s="257" t="n">
        <f aca="false">Anchor!D471</f>
        <v>7821785</v>
      </c>
      <c r="H35" s="257" t="n">
        <f aca="false">Anchor!E471</f>
        <v>23.9378</v>
      </c>
      <c r="I35" s="258" t="n">
        <f aca="false">Anchor!F471</f>
        <v>20.2968</v>
      </c>
      <c r="J35" s="259"/>
      <c r="K35" s="256" t="n">
        <f aca="false">Test!B471</f>
        <v>14782867</v>
      </c>
      <c r="L35" s="257" t="n">
        <f aca="false">Test!C471</f>
        <v>25953686</v>
      </c>
      <c r="M35" s="257" t="n">
        <f aca="false">Test!D471</f>
        <v>27593059</v>
      </c>
      <c r="N35" s="257" t="n">
        <f aca="false">Test!E471</f>
        <v>43.0521</v>
      </c>
      <c r="O35" s="258" t="n">
        <f aca="false">Test!F471</f>
        <v>38.0159</v>
      </c>
      <c r="P35" s="259"/>
      <c r="Q35" s="260" t="n">
        <f aca="false">IF(E35=0,WorstCase!$Y$2,K35/E35)</f>
        <v>2.72824997882233</v>
      </c>
      <c r="R35" s="261" t="n">
        <f aca="false">IF(F35=0,WorstCase!$Y$2,L35/F35)</f>
        <v>3.65326552033764</v>
      </c>
      <c r="S35" s="261" t="n">
        <f aca="false">IF(G35=0,WorstCase!$Y$2,M35/G35)</f>
        <v>3.52771892860773</v>
      </c>
      <c r="T35" s="261" t="n">
        <f aca="false">IF(H35=0,WorstCase!$Y$2,N35/H35)</f>
        <v>1.79849860889472</v>
      </c>
      <c r="U35" s="262" t="n">
        <f aca="false">IF(I35=0,WorstCase!$Y$2,O35/I35)</f>
        <v>1.87299968467936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472</f>
        <v>5109925</v>
      </c>
      <c r="F36" s="265" t="n">
        <f aca="false">Anchor!C472</f>
        <v>6414708</v>
      </c>
      <c r="G36" s="265" t="n">
        <f aca="false">Anchor!D472</f>
        <v>7009834</v>
      </c>
      <c r="H36" s="265" t="n">
        <f aca="false">Anchor!E472</f>
        <v>21.8344</v>
      </c>
      <c r="I36" s="266" t="n">
        <f aca="false">Anchor!F472</f>
        <v>18.5057</v>
      </c>
      <c r="J36" s="267"/>
      <c r="K36" s="264" t="n">
        <f aca="false">Test!B472</f>
        <v>15106165</v>
      </c>
      <c r="L36" s="265" t="n">
        <f aca="false">Test!C472</f>
        <v>26685492</v>
      </c>
      <c r="M36" s="265" t="n">
        <f aca="false">Test!D472</f>
        <v>28326024</v>
      </c>
      <c r="N36" s="265" t="n">
        <f aca="false">Test!E472</f>
        <v>42.8888</v>
      </c>
      <c r="O36" s="266" t="n">
        <f aca="false">Test!F472</f>
        <v>38.0718</v>
      </c>
      <c r="P36" s="267"/>
      <c r="Q36" s="268" t="n">
        <f aca="false">IF(E36=0,WorstCase!$Y$2,K36/E36)</f>
        <v>2.95624006223183</v>
      </c>
      <c r="R36" s="269" t="n">
        <f aca="false">IF(F36=0,WorstCase!$Y$2,L36/F36)</f>
        <v>4.16004781511489</v>
      </c>
      <c r="S36" s="269" t="n">
        <f aca="false">IF(G36=0,WorstCase!$Y$2,M36/G36)</f>
        <v>4.04089797276227</v>
      </c>
      <c r="T36" s="269" t="n">
        <f aca="false">IF(H36=0,WorstCase!$Y$2,N36/H36)</f>
        <v>1.96427655442788</v>
      </c>
      <c r="U36" s="270" t="n">
        <f aca="false">IF(I36=0,WorstCase!$Y$2,O36/I36)</f>
        <v>2.0573012639349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473</f>
        <v>5615549</v>
      </c>
      <c r="F37" s="247" t="n">
        <f aca="false">Anchor!C473</f>
        <v>7723897</v>
      </c>
      <c r="G37" s="247" t="n">
        <f aca="false">Anchor!D473</f>
        <v>8829803</v>
      </c>
      <c r="H37" s="247" t="n">
        <f aca="false">Anchor!E473</f>
        <v>13.1874</v>
      </c>
      <c r="I37" s="248" t="n">
        <f aca="false">Anchor!F473</f>
        <v>11.1921</v>
      </c>
      <c r="J37" s="249"/>
      <c r="K37" s="246" t="n">
        <f aca="false">Test!B473</f>
        <v>10017985</v>
      </c>
      <c r="L37" s="247" t="n">
        <f aca="false">Test!C473</f>
        <v>16243438</v>
      </c>
      <c r="M37" s="247" t="n">
        <f aca="false">Test!D473</f>
        <v>17905245</v>
      </c>
      <c r="N37" s="247" t="n">
        <f aca="false">Test!E473</f>
        <v>20.0874</v>
      </c>
      <c r="O37" s="248" t="n">
        <f aca="false">Test!F473</f>
        <v>17.8224</v>
      </c>
      <c r="P37" s="249"/>
      <c r="Q37" s="250" t="n">
        <f aca="false">IF(E37=0,WorstCase!$Y$2,K37/E37)</f>
        <v>1.78397250206525</v>
      </c>
      <c r="R37" s="251" t="n">
        <f aca="false">IF(F37=0,WorstCase!$Y$2,L37/F37)</f>
        <v>2.10301069524878</v>
      </c>
      <c r="S37" s="251" t="n">
        <f aca="false">IF(G37=0,WorstCase!$Y$2,M37/G37)</f>
        <v>2.02781930695396</v>
      </c>
      <c r="T37" s="251" t="n">
        <f aca="false">IF(H37=0,WorstCase!$Y$2,N37/H37)</f>
        <v>1.52322671641112</v>
      </c>
      <c r="U37" s="252" t="n">
        <f aca="false">IF(I37=0,WorstCase!$Y$2,O37/I37)</f>
        <v>1.59240893129976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474</f>
        <v>4958019</v>
      </c>
      <c r="F38" s="257" t="n">
        <f aca="false">Anchor!C474</f>
        <v>6390552</v>
      </c>
      <c r="G38" s="257" t="n">
        <f aca="false">Anchor!D474</f>
        <v>7108385</v>
      </c>
      <c r="H38" s="257" t="n">
        <f aca="false">Anchor!E474</f>
        <v>11.0561</v>
      </c>
      <c r="I38" s="258" t="n">
        <f aca="false">Anchor!F474</f>
        <v>9.3787</v>
      </c>
      <c r="J38" s="259"/>
      <c r="K38" s="256" t="n">
        <f aca="false">Test!B474</f>
        <v>11037510</v>
      </c>
      <c r="L38" s="257" t="n">
        <f aca="false">Test!C474</f>
        <v>18154530</v>
      </c>
      <c r="M38" s="257" t="n">
        <f aca="false">Test!D474</f>
        <v>19840423</v>
      </c>
      <c r="N38" s="257" t="n">
        <f aca="false">Test!E474</f>
        <v>21.998</v>
      </c>
      <c r="O38" s="258" t="n">
        <f aca="false">Test!F474</f>
        <v>19.9265</v>
      </c>
      <c r="P38" s="259"/>
      <c r="Q38" s="260" t="n">
        <f aca="false">IF(E38=0,WorstCase!$Y$2,K38/E38)</f>
        <v>2.2261935664224</v>
      </c>
      <c r="R38" s="261" t="n">
        <f aca="false">IF(F38=0,WorstCase!$Y$2,L38/F38)</f>
        <v>2.84083910122318</v>
      </c>
      <c r="S38" s="261" t="n">
        <f aca="false">IF(G38=0,WorstCase!$Y$2,M38/G38)</f>
        <v>2.79112949003184</v>
      </c>
      <c r="T38" s="261" t="n">
        <f aca="false">IF(H38=0,WorstCase!$Y$2,N38/H38)</f>
        <v>1.98967086042999</v>
      </c>
      <c r="U38" s="262" t="n">
        <f aca="false">IF(I38=0,WorstCase!$Y$2,O38/I38)</f>
        <v>2.12465480290445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475</f>
        <v>4552402</v>
      </c>
      <c r="F39" s="257" t="n">
        <f aca="false">Anchor!C475</f>
        <v>5665296</v>
      </c>
      <c r="G39" s="257" t="n">
        <f aca="false">Anchor!D475</f>
        <v>6231504</v>
      </c>
      <c r="H39" s="257" t="n">
        <f aca="false">Anchor!E475</f>
        <v>10.2183</v>
      </c>
      <c r="I39" s="258" t="n">
        <f aca="false">Anchor!F475</f>
        <v>8.6667</v>
      </c>
      <c r="J39" s="259"/>
      <c r="K39" s="256" t="n">
        <f aca="false">Test!B475</f>
        <v>12402863</v>
      </c>
      <c r="L39" s="257" t="n">
        <f aca="false">Test!C475</f>
        <v>20808779</v>
      </c>
      <c r="M39" s="257" t="n">
        <f aca="false">Test!D475</f>
        <v>22781454</v>
      </c>
      <c r="N39" s="257" t="n">
        <f aca="false">Test!E475</f>
        <v>26.6345</v>
      </c>
      <c r="O39" s="258" t="n">
        <f aca="false">Test!F475</f>
        <v>24.5033</v>
      </c>
      <c r="P39" s="259"/>
      <c r="Q39" s="260" t="n">
        <f aca="false">IF(E39=0,WorstCase!$Y$2,K39/E39)</f>
        <v>2.72446567767961</v>
      </c>
      <c r="R39" s="261" t="n">
        <f aca="false">IF(F39=0,WorstCase!$Y$2,L39/F39)</f>
        <v>3.67302591073794</v>
      </c>
      <c r="S39" s="261" t="n">
        <f aca="false">IF(G39=0,WorstCase!$Y$2,M39/G39)</f>
        <v>3.65585162105328</v>
      </c>
      <c r="T39" s="261" t="n">
        <f aca="false">IF(H39=0,WorstCase!$Y$2,N39/H39)</f>
        <v>2.60654903457522</v>
      </c>
      <c r="U39" s="262" t="n">
        <f aca="false">IF(I39=0,WorstCase!$Y$2,O39/I39)</f>
        <v>2.82729297195011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476</f>
        <v>4257549</v>
      </c>
      <c r="F40" s="265" t="n">
        <f aca="false">Anchor!C476</f>
        <v>5113003</v>
      </c>
      <c r="G40" s="265" t="n">
        <f aca="false">Anchor!D476</f>
        <v>5556424</v>
      </c>
      <c r="H40" s="265" t="n">
        <f aca="false">Anchor!E476</f>
        <v>9.5979</v>
      </c>
      <c r="I40" s="266" t="n">
        <f aca="false">Anchor!F476</f>
        <v>8.1401</v>
      </c>
      <c r="J40" s="267"/>
      <c r="K40" s="264" t="n">
        <f aca="false">Test!B476</f>
        <v>12660108</v>
      </c>
      <c r="L40" s="265" t="n">
        <f aca="false">Test!C476</f>
        <v>21340469</v>
      </c>
      <c r="M40" s="265" t="n">
        <f aca="false">Test!D476</f>
        <v>23356568</v>
      </c>
      <c r="N40" s="265" t="n">
        <f aca="false">Test!E476</f>
        <v>27.663</v>
      </c>
      <c r="O40" s="266" t="n">
        <f aca="false">Test!F476</f>
        <v>25.597</v>
      </c>
      <c r="P40" s="267"/>
      <c r="Q40" s="268" t="n">
        <f aca="false">IF(E40=0,WorstCase!$Y$2,K40/E40)</f>
        <v>2.97356718619093</v>
      </c>
      <c r="R40" s="269" t="n">
        <f aca="false">IF(F40=0,WorstCase!$Y$2,L40/F40)</f>
        <v>4.1737642242729</v>
      </c>
      <c r="S40" s="269" t="n">
        <f aca="false">IF(G40=0,WorstCase!$Y$2,M40/G40)</f>
        <v>4.20352514494934</v>
      </c>
      <c r="T40" s="269" t="n">
        <f aca="false">IF(H40=0,WorstCase!$Y$2,N40/H40)</f>
        <v>2.88219297971431</v>
      </c>
      <c r="U40" s="270" t="n">
        <f aca="false">IF(I40=0,WorstCase!$Y$2,O40/I40)</f>
        <v>3.14455596368595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477</f>
        <v>4646150</v>
      </c>
      <c r="F41" s="247" t="n">
        <f aca="false">Anchor!C477</f>
        <v>6137175</v>
      </c>
      <c r="G41" s="247" t="n">
        <f aca="false">Anchor!D477</f>
        <v>6852618</v>
      </c>
      <c r="H41" s="247" t="n">
        <f aca="false">Anchor!E477</f>
        <v>12.1806</v>
      </c>
      <c r="I41" s="248" t="n">
        <f aca="false">Anchor!F477</f>
        <v>10.3387</v>
      </c>
      <c r="J41" s="249"/>
      <c r="K41" s="246" t="n">
        <f aca="false">Test!B477</f>
        <v>12018555</v>
      </c>
      <c r="L41" s="247" t="n">
        <f aca="false">Test!C477</f>
        <v>20211417</v>
      </c>
      <c r="M41" s="247" t="n">
        <f aca="false">Test!D477</f>
        <v>22058046</v>
      </c>
      <c r="N41" s="247" t="n">
        <f aca="false">Test!E477</f>
        <v>25.38</v>
      </c>
      <c r="O41" s="248" t="n">
        <f aca="false">Test!F477</f>
        <v>23.033</v>
      </c>
      <c r="P41" s="249"/>
      <c r="Q41" s="250" t="n">
        <f aca="false">IF(E41=0,WorstCase!$Y$2,K41/E41)</f>
        <v>2.58677722415333</v>
      </c>
      <c r="R41" s="251" t="n">
        <f aca="false">IF(F41=0,WorstCase!$Y$2,L41/F41)</f>
        <v>3.29327695560254</v>
      </c>
      <c r="S41" s="251" t="n">
        <f aca="false">IF(G41=0,WorstCase!$Y$2,M41/G41)</f>
        <v>3.21892246145926</v>
      </c>
      <c r="T41" s="251" t="n">
        <f aca="false">IF(H41=0,WorstCase!$Y$2,N41/H41)</f>
        <v>2.08364119994089</v>
      </c>
      <c r="U41" s="252" t="n">
        <f aca="false">IF(I41=0,WorstCase!$Y$2,O41/I41)</f>
        <v>2.22784295897937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478</f>
        <v>4185399</v>
      </c>
      <c r="F42" s="257" t="n">
        <f aca="false">Anchor!C478</f>
        <v>5272705</v>
      </c>
      <c r="G42" s="257" t="n">
        <f aca="false">Anchor!D478</f>
        <v>5789631</v>
      </c>
      <c r="H42" s="257" t="n">
        <f aca="false">Anchor!E478</f>
        <v>11.1043</v>
      </c>
      <c r="I42" s="258" t="n">
        <f aca="false">Anchor!F478</f>
        <v>9.4237</v>
      </c>
      <c r="J42" s="259"/>
      <c r="K42" s="256" t="n">
        <f aca="false">Test!B478</f>
        <v>14602752</v>
      </c>
      <c r="L42" s="257" t="n">
        <f aca="false">Test!C478</f>
        <v>25184286</v>
      </c>
      <c r="M42" s="257" t="n">
        <f aca="false">Test!D478</f>
        <v>27498859</v>
      </c>
      <c r="N42" s="257" t="n">
        <f aca="false">Test!E478</f>
        <v>33.9793</v>
      </c>
      <c r="O42" s="258" t="n">
        <f aca="false">Test!F478</f>
        <v>31.4765</v>
      </c>
      <c r="P42" s="259"/>
      <c r="Q42" s="260" t="n">
        <f aca="false">IF(E42=0,WorstCase!$Y$2,K42/E42)</f>
        <v>3.48897488626532</v>
      </c>
      <c r="R42" s="261" t="n">
        <f aca="false">IF(F42=0,WorstCase!$Y$2,L42/F42)</f>
        <v>4.77635027941066</v>
      </c>
      <c r="S42" s="261" t="n">
        <f aca="false">IF(G42=0,WorstCase!$Y$2,M42/G42)</f>
        <v>4.74967385658948</v>
      </c>
      <c r="T42" s="261" t="n">
        <f aca="false">IF(H42=0,WorstCase!$Y$2,N42/H42)</f>
        <v>3.06001278783895</v>
      </c>
      <c r="U42" s="262" t="n">
        <f aca="false">IF(I42=0,WorstCase!$Y$2,O42/I42)</f>
        <v>3.34014240691024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479</f>
        <v>3890534</v>
      </c>
      <c r="F43" s="257" t="n">
        <f aca="false">Anchor!C479</f>
        <v>4722495</v>
      </c>
      <c r="G43" s="257" t="n">
        <f aca="false">Anchor!D479</f>
        <v>5120778</v>
      </c>
      <c r="H43" s="257" t="n">
        <f aca="false">Anchor!E479</f>
        <v>10.5465</v>
      </c>
      <c r="I43" s="258" t="n">
        <f aca="false">Anchor!F479</f>
        <v>8.9496</v>
      </c>
      <c r="J43" s="259"/>
      <c r="K43" s="256" t="n">
        <f aca="false">Test!B479</f>
        <v>15777179</v>
      </c>
      <c r="L43" s="257" t="n">
        <f aca="false">Test!C479</f>
        <v>27477128</v>
      </c>
      <c r="M43" s="257" t="n">
        <f aca="false">Test!D479</f>
        <v>30009075</v>
      </c>
      <c r="N43" s="257" t="n">
        <f aca="false">Test!E479</f>
        <v>39.4609</v>
      </c>
      <c r="O43" s="258" t="n">
        <f aca="false">Test!F479</f>
        <v>36.8742</v>
      </c>
      <c r="P43" s="259"/>
      <c r="Q43" s="260" t="n">
        <f aca="false">IF(E43=0,WorstCase!$Y$2,K43/E43)</f>
        <v>4.0552733892057</v>
      </c>
      <c r="R43" s="261" t="n">
        <f aca="false">IF(F43=0,WorstCase!$Y$2,L43/F43)</f>
        <v>5.81834983414487</v>
      </c>
      <c r="S43" s="261" t="n">
        <f aca="false">IF(G43=0,WorstCase!$Y$2,M43/G43)</f>
        <v>5.86025697657661</v>
      </c>
      <c r="T43" s="261" t="n">
        <f aca="false">IF(H43=0,WorstCase!$Y$2,N43/H43)</f>
        <v>3.74161096098232</v>
      </c>
      <c r="U43" s="262" t="n">
        <f aca="false">IF(I43=0,WorstCase!$Y$2,O43/I43)</f>
        <v>4.12020648967552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480</f>
        <v>3790763</v>
      </c>
      <c r="F44" s="265" t="n">
        <f aca="false">Anchor!C480</f>
        <v>4466047</v>
      </c>
      <c r="G44" s="265" t="n">
        <f aca="false">Anchor!D480</f>
        <v>4800543</v>
      </c>
      <c r="H44" s="265" t="n">
        <f aca="false">Anchor!E480</f>
        <v>10.0199</v>
      </c>
      <c r="I44" s="266" t="n">
        <f aca="false">Anchor!F480</f>
        <v>8.5017</v>
      </c>
      <c r="J44" s="267"/>
      <c r="K44" s="264" t="n">
        <f aca="false">Test!B480</f>
        <v>15256876</v>
      </c>
      <c r="L44" s="265" t="n">
        <f aca="false">Test!C480</f>
        <v>26519588</v>
      </c>
      <c r="M44" s="265" t="n">
        <f aca="false">Test!D480</f>
        <v>28946361</v>
      </c>
      <c r="N44" s="265" t="n">
        <f aca="false">Test!E480</f>
        <v>37.2891</v>
      </c>
      <c r="O44" s="266" t="n">
        <f aca="false">Test!F480</f>
        <v>34.8874</v>
      </c>
      <c r="P44" s="267"/>
      <c r="Q44" s="268" t="n">
        <f aca="false">IF(E44=0,WorstCase!$Y$2,K44/E44)</f>
        <v>4.02475069003259</v>
      </c>
      <c r="R44" s="269" t="n">
        <f aca="false">IF(F44=0,WorstCase!$Y$2,L44/F44)</f>
        <v>5.93804498698737</v>
      </c>
      <c r="S44" s="269" t="n">
        <f aca="false">IF(G44=0,WorstCase!$Y$2,M44/G44)</f>
        <v>6.02980975277172</v>
      </c>
      <c r="T44" s="269" t="n">
        <f aca="false">IF(H44=0,WorstCase!$Y$2,N44/H44)</f>
        <v>3.72150420662881</v>
      </c>
      <c r="U44" s="270" t="n">
        <f aca="false">IF(I44=0,WorstCase!$Y$2,O44/I44)</f>
        <v>4.10357928414317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481</f>
        <v>7136734</v>
      </c>
      <c r="F45" s="247" t="n">
        <f aca="false">Anchor!C481</f>
        <v>10420436</v>
      </c>
      <c r="G45" s="247" t="n">
        <f aca="false">Anchor!D481</f>
        <v>11745232</v>
      </c>
      <c r="H45" s="247" t="n">
        <f aca="false">Anchor!E481</f>
        <v>29.2095</v>
      </c>
      <c r="I45" s="248" t="n">
        <f aca="false">Anchor!F481</f>
        <v>24.751</v>
      </c>
      <c r="J45" s="249"/>
      <c r="K45" s="246" t="n">
        <f aca="false">Test!B481</f>
        <v>10981943</v>
      </c>
      <c r="L45" s="247" t="n">
        <f aca="false">Test!C481</f>
        <v>18198822</v>
      </c>
      <c r="M45" s="247" t="n">
        <f aca="false">Test!D481</f>
        <v>19850852</v>
      </c>
      <c r="N45" s="247" t="n">
        <f aca="false">Test!E481</f>
        <v>36.1296</v>
      </c>
      <c r="O45" s="248" t="n">
        <f aca="false">Test!F481</f>
        <v>31.1296</v>
      </c>
      <c r="P45" s="249"/>
      <c r="Q45" s="250" t="n">
        <f aca="false">IF(E45=0,WorstCase!$Y$2,K45/E45)</f>
        <v>1.53879113331112</v>
      </c>
      <c r="R45" s="251" t="n">
        <f aca="false">IF(F45=0,WorstCase!$Y$2,L45/F45)</f>
        <v>1.74645494679877</v>
      </c>
      <c r="S45" s="251" t="n">
        <f aca="false">IF(G45=0,WorstCase!$Y$2,M45/G45)</f>
        <v>1.69012004190296</v>
      </c>
      <c r="T45" s="251" t="n">
        <f aca="false">IF(H45=0,WorstCase!$Y$2,N45/H45)</f>
        <v>1.23691264828224</v>
      </c>
      <c r="U45" s="252" t="n">
        <f aca="false">IF(I45=0,WorstCase!$Y$2,O45/I45)</f>
        <v>1.25771079956365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482</f>
        <v>6205084</v>
      </c>
      <c r="F46" s="257" t="n">
        <f aca="false">Anchor!C482</f>
        <v>8419401</v>
      </c>
      <c r="G46" s="257" t="n">
        <f aca="false">Anchor!D482</f>
        <v>9375981</v>
      </c>
      <c r="H46" s="257" t="n">
        <f aca="false">Anchor!E482</f>
        <v>27.0082</v>
      </c>
      <c r="I46" s="258" t="n">
        <f aca="false">Anchor!F482</f>
        <v>22.878</v>
      </c>
      <c r="J46" s="259"/>
      <c r="K46" s="256" t="n">
        <f aca="false">Test!B482</f>
        <v>11076923</v>
      </c>
      <c r="L46" s="257" t="n">
        <f aca="false">Test!C482</f>
        <v>18299273</v>
      </c>
      <c r="M46" s="257" t="n">
        <f aca="false">Test!D482</f>
        <v>19689607</v>
      </c>
      <c r="N46" s="257" t="n">
        <f aca="false">Test!E482</f>
        <v>35.825</v>
      </c>
      <c r="O46" s="258" t="n">
        <f aca="false">Test!F482</f>
        <v>31.0101</v>
      </c>
      <c r="P46" s="259"/>
      <c r="Q46" s="260" t="n">
        <f aca="false">IF(E46=0,WorstCase!$Y$2,K46/E46)</f>
        <v>1.78513667180009</v>
      </c>
      <c r="R46" s="261" t="n">
        <f aca="false">IF(F46=0,WorstCase!$Y$2,L46/F46)</f>
        <v>2.17346495314809</v>
      </c>
      <c r="S46" s="261" t="n">
        <f aca="false">IF(G46=0,WorstCase!$Y$2,M46/G46)</f>
        <v>2.10000500214324</v>
      </c>
      <c r="T46" s="261" t="n">
        <f aca="false">IF(H46=0,WorstCase!$Y$2,N46/H46)</f>
        <v>1.32644900437645</v>
      </c>
      <c r="U46" s="262" t="n">
        <f aca="false">IF(I46=0,WorstCase!$Y$2,O46/I46)</f>
        <v>1.35545502229216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483</f>
        <v>5687608</v>
      </c>
      <c r="F47" s="257" t="n">
        <f aca="false">Anchor!C483</f>
        <v>7432040</v>
      </c>
      <c r="G47" s="257" t="n">
        <f aca="false">Anchor!D483</f>
        <v>8209488</v>
      </c>
      <c r="H47" s="257" t="n">
        <f aca="false">Anchor!E483</f>
        <v>25.3391</v>
      </c>
      <c r="I47" s="258" t="n">
        <f aca="false">Anchor!F483</f>
        <v>21.4624</v>
      </c>
      <c r="J47" s="259"/>
      <c r="K47" s="256" t="n">
        <f aca="false">Test!B483</f>
        <v>11483568</v>
      </c>
      <c r="L47" s="257" t="n">
        <f aca="false">Test!C483</f>
        <v>19206206</v>
      </c>
      <c r="M47" s="257" t="n">
        <f aca="false">Test!D483</f>
        <v>20520892</v>
      </c>
      <c r="N47" s="257" t="n">
        <f aca="false">Test!E483</f>
        <v>36.1047</v>
      </c>
      <c r="O47" s="258" t="n">
        <f aca="false">Test!F483</f>
        <v>31.4047</v>
      </c>
      <c r="P47" s="259"/>
      <c r="Q47" s="260" t="n">
        <f aca="false">IF(E47=0,WorstCase!$Y$2,K47/E47)</f>
        <v>2.019050539348</v>
      </c>
      <c r="R47" s="261" t="n">
        <f aca="false">IF(F47=0,WorstCase!$Y$2,L47/F47)</f>
        <v>2.58424416445552</v>
      </c>
      <c r="S47" s="261" t="n">
        <f aca="false">IF(G47=0,WorstCase!$Y$2,M47/G47)</f>
        <v>2.49965552053916</v>
      </c>
      <c r="T47" s="261" t="n">
        <f aca="false">IF(H47=0,WorstCase!$Y$2,N47/H47)</f>
        <v>1.42486118291494</v>
      </c>
      <c r="U47" s="262" t="n">
        <f aca="false">IF(I47=0,WorstCase!$Y$2,O47/I47)</f>
        <v>1.46324269420009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484</f>
        <v>5276529</v>
      </c>
      <c r="F48" s="265" t="n">
        <f aca="false">Anchor!C484</f>
        <v>6704856</v>
      </c>
      <c r="G48" s="265" t="n">
        <f aca="false">Anchor!D484</f>
        <v>7354037</v>
      </c>
      <c r="H48" s="265" t="n">
        <f aca="false">Anchor!E484</f>
        <v>24.0194</v>
      </c>
      <c r="I48" s="266" t="n">
        <f aca="false">Anchor!F484</f>
        <v>20.3476</v>
      </c>
      <c r="J48" s="267"/>
      <c r="K48" s="264" t="n">
        <f aca="false">Test!B484</f>
        <v>11742759</v>
      </c>
      <c r="L48" s="265" t="n">
        <f aca="false">Test!C484</f>
        <v>19881027</v>
      </c>
      <c r="M48" s="265" t="n">
        <f aca="false">Test!D484</f>
        <v>21161208</v>
      </c>
      <c r="N48" s="265" t="n">
        <f aca="false">Test!E484</f>
        <v>36.3566</v>
      </c>
      <c r="O48" s="266" t="n">
        <f aca="false">Test!F484</f>
        <v>31.7507</v>
      </c>
      <c r="P48" s="267"/>
      <c r="Q48" s="268" t="n">
        <f aca="false">IF(E48=0,WorstCase!$Y$2,K48/E48)</f>
        <v>2.22547038024429</v>
      </c>
      <c r="R48" s="269" t="n">
        <f aca="false">IF(F48=0,WorstCase!$Y$2,L48/F48)</f>
        <v>2.96516837945513</v>
      </c>
      <c r="S48" s="269" t="n">
        <f aca="false">IF(G48=0,WorstCase!$Y$2,M48/G48)</f>
        <v>2.87749544909823</v>
      </c>
      <c r="T48" s="269" t="n">
        <f aca="false">IF(H48=0,WorstCase!$Y$2,N48/H48)</f>
        <v>1.51363481186041</v>
      </c>
      <c r="U48" s="270" t="n">
        <f aca="false">IF(I48=0,WorstCase!$Y$2,O48/I48)</f>
        <v>1.56041498751696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485</f>
        <v>5849901</v>
      </c>
      <c r="F49" s="247" t="n">
        <f aca="false">Anchor!C485</f>
        <v>8164269</v>
      </c>
      <c r="G49" s="247" t="n">
        <f aca="false">Anchor!D485</f>
        <v>9115197</v>
      </c>
      <c r="H49" s="247" t="n">
        <f aca="false">Anchor!E485</f>
        <v>27.623</v>
      </c>
      <c r="I49" s="248" t="n">
        <f aca="false">Anchor!F485</f>
        <v>23.4098</v>
      </c>
      <c r="J49" s="249"/>
      <c r="K49" s="246" t="n">
        <f aca="false">Test!B485</f>
        <v>11744954</v>
      </c>
      <c r="L49" s="247" t="n">
        <f aca="false">Test!C485</f>
        <v>19948268</v>
      </c>
      <c r="M49" s="247" t="n">
        <f aca="false">Test!D485</f>
        <v>21447037</v>
      </c>
      <c r="N49" s="247" t="n">
        <f aca="false">Test!E485</f>
        <v>38.3049</v>
      </c>
      <c r="O49" s="248" t="n">
        <f aca="false">Test!F485</f>
        <v>33.2487</v>
      </c>
      <c r="P49" s="249"/>
      <c r="Q49" s="250" t="n">
        <f aca="false">IF(E49=0,WorstCase!$Y$2,K49/E49)</f>
        <v>2.00771842121773</v>
      </c>
      <c r="R49" s="251" t="n">
        <f aca="false">IF(F49=0,WorstCase!$Y$2,L49/F49)</f>
        <v>2.44336241248298</v>
      </c>
      <c r="S49" s="251" t="n">
        <f aca="false">IF(G49=0,WorstCase!$Y$2,M49/G49)</f>
        <v>2.35288792990431</v>
      </c>
      <c r="T49" s="251" t="n">
        <f aca="false">IF(H49=0,WorstCase!$Y$2,N49/H49)</f>
        <v>1.3867031097274</v>
      </c>
      <c r="U49" s="252" t="n">
        <f aca="false">IF(I49=0,WorstCase!$Y$2,O49/I49)</f>
        <v>1.42028979316355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486</f>
        <v>5168431</v>
      </c>
      <c r="F50" s="257" t="n">
        <f aca="false">Anchor!C486</f>
        <v>6807586</v>
      </c>
      <c r="G50" s="257" t="n">
        <f aca="false">Anchor!D486</f>
        <v>7511872</v>
      </c>
      <c r="H50" s="257" t="n">
        <f aca="false">Anchor!E486</f>
        <v>25.9429</v>
      </c>
      <c r="I50" s="258" t="n">
        <f aca="false">Anchor!F486</f>
        <v>21.9832</v>
      </c>
      <c r="J50" s="259"/>
      <c r="K50" s="256" t="n">
        <f aca="false">Test!B486</f>
        <v>13230898</v>
      </c>
      <c r="L50" s="257" t="n">
        <f aca="false">Test!C486</f>
        <v>22954706</v>
      </c>
      <c r="M50" s="257" t="n">
        <f aca="false">Test!D486</f>
        <v>24450045</v>
      </c>
      <c r="N50" s="257" t="n">
        <f aca="false">Test!E486</f>
        <v>41.2606</v>
      </c>
      <c r="O50" s="258" t="n">
        <f aca="false">Test!F486</f>
        <v>36.0973</v>
      </c>
      <c r="P50" s="259"/>
      <c r="Q50" s="260" t="n">
        <f aca="false">IF(E50=0,WorstCase!$Y$2,K50/E50)</f>
        <v>2.5599447878863</v>
      </c>
      <c r="R50" s="261" t="n">
        <f aca="false">IF(F50=0,WorstCase!$Y$2,L50/F50)</f>
        <v>3.37193037296921</v>
      </c>
      <c r="S50" s="261" t="n">
        <f aca="false">IF(G50=0,WorstCase!$Y$2,M50/G50)</f>
        <v>3.25485378345105</v>
      </c>
      <c r="T50" s="261" t="n">
        <f aca="false">IF(H50=0,WorstCase!$Y$2,N50/H50)</f>
        <v>1.59043900257874</v>
      </c>
      <c r="U50" s="262" t="n">
        <f aca="false">IF(I50=0,WorstCase!$Y$2,O50/I50)</f>
        <v>1.64204028530878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487</f>
        <v>4734587</v>
      </c>
      <c r="F51" s="257" t="n">
        <f aca="false">Anchor!C487</f>
        <v>6002222</v>
      </c>
      <c r="G51" s="257" t="n">
        <f aca="false">Anchor!D487</f>
        <v>6562989</v>
      </c>
      <c r="H51" s="257" t="n">
        <f aca="false">Anchor!E487</f>
        <v>24.551</v>
      </c>
      <c r="I51" s="258" t="n">
        <f aca="false">Anchor!F487</f>
        <v>20.804</v>
      </c>
      <c r="J51" s="259"/>
      <c r="K51" s="256" t="n">
        <f aca="false">Test!B487</f>
        <v>14210488</v>
      </c>
      <c r="L51" s="257" t="n">
        <f aca="false">Test!C487</f>
        <v>25047164</v>
      </c>
      <c r="M51" s="257" t="n">
        <f aca="false">Test!D487</f>
        <v>26581062</v>
      </c>
      <c r="N51" s="257" t="n">
        <f aca="false">Test!E487</f>
        <v>43.4471</v>
      </c>
      <c r="O51" s="258" t="n">
        <f aca="false">Test!F487</f>
        <v>38.2451</v>
      </c>
      <c r="P51" s="259"/>
      <c r="Q51" s="260" t="n">
        <f aca="false">IF(E51=0,WorstCase!$Y$2,K51/E51)</f>
        <v>3.00142082086568</v>
      </c>
      <c r="R51" s="261" t="n">
        <f aca="false">IF(F51=0,WorstCase!$Y$2,L51/F51)</f>
        <v>4.17298193902192</v>
      </c>
      <c r="S51" s="261" t="n">
        <f aca="false">IF(G51=0,WorstCase!$Y$2,M51/G51)</f>
        <v>4.05014574913961</v>
      </c>
      <c r="T51" s="261" t="n">
        <f aca="false">IF(H51=0,WorstCase!$Y$2,N51/H51)</f>
        <v>1.76966722333103</v>
      </c>
      <c r="U51" s="262" t="n">
        <f aca="false">IF(I51=0,WorstCase!$Y$2,O51/I51)</f>
        <v>1.83835320130744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488</f>
        <v>4570223</v>
      </c>
      <c r="F52" s="265" t="n">
        <f aca="false">Anchor!C488</f>
        <v>5664212</v>
      </c>
      <c r="G52" s="265" t="n">
        <f aca="false">Anchor!D488</f>
        <v>6158737</v>
      </c>
      <c r="H52" s="265" t="n">
        <f aca="false">Anchor!E488</f>
        <v>23.533</v>
      </c>
      <c r="I52" s="266" t="n">
        <f aca="false">Anchor!F488</f>
        <v>19.9425</v>
      </c>
      <c r="J52" s="267"/>
      <c r="K52" s="264" t="n">
        <f aca="false">Test!B488</f>
        <v>14278290</v>
      </c>
      <c r="L52" s="265" t="n">
        <f aca="false">Test!C488</f>
        <v>25265389</v>
      </c>
      <c r="M52" s="265" t="n">
        <f aca="false">Test!D488</f>
        <v>26781867</v>
      </c>
      <c r="N52" s="265" t="n">
        <f aca="false">Test!E488</f>
        <v>43.3673</v>
      </c>
      <c r="O52" s="266" t="n">
        <f aca="false">Test!F488</f>
        <v>38.2684</v>
      </c>
      <c r="P52" s="267"/>
      <c r="Q52" s="268" t="n">
        <f aca="false">IF(E52=0,WorstCase!$Y$2,K52/E52)</f>
        <v>3.12419984757855</v>
      </c>
      <c r="R52" s="269" t="n">
        <f aca="false">IF(F52=0,WorstCase!$Y$2,L52/F52)</f>
        <v>4.46053025557659</v>
      </c>
      <c r="S52" s="269" t="n">
        <f aca="false">IF(G52=0,WorstCase!$Y$2,M52/G52)</f>
        <v>4.34859728544992</v>
      </c>
      <c r="T52" s="269" t="n">
        <f aca="false">IF(H52=0,WorstCase!$Y$2,N52/H52)</f>
        <v>1.84282921854417</v>
      </c>
      <c r="U52" s="270" t="n">
        <f aca="false">IF(I52=0,WorstCase!$Y$2,O52/I52)</f>
        <v>1.91893694371318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489</f>
        <v>8343925</v>
      </c>
      <c r="F53" s="247" t="n">
        <f aca="false">Anchor!C489</f>
        <v>13376583</v>
      </c>
      <c r="G53" s="247" t="n">
        <f aca="false">Anchor!D489</f>
        <v>15618593</v>
      </c>
      <c r="H53" s="247" t="n">
        <f aca="false">Anchor!E489</f>
        <v>27.2017</v>
      </c>
      <c r="I53" s="248" t="n">
        <f aca="false">Anchor!F489</f>
        <v>23.0507</v>
      </c>
      <c r="J53" s="249"/>
      <c r="K53" s="246" t="n">
        <f aca="false">Test!B489</f>
        <v>14267464</v>
      </c>
      <c r="L53" s="247" t="n">
        <f aca="false">Test!C489</f>
        <v>25167504</v>
      </c>
      <c r="M53" s="247" t="n">
        <f aca="false">Test!D489</f>
        <v>27835832</v>
      </c>
      <c r="N53" s="247" t="n">
        <f aca="false">Test!E489</f>
        <v>37.8926</v>
      </c>
      <c r="O53" s="248" t="n">
        <f aca="false">Test!F489</f>
        <v>33.0045</v>
      </c>
      <c r="P53" s="249"/>
      <c r="Q53" s="250" t="n">
        <f aca="false">IF(E53=0,WorstCase!$Y$2,K53/E53)</f>
        <v>1.70992236866942</v>
      </c>
      <c r="R53" s="251" t="n">
        <f aca="false">IF(F53=0,WorstCase!$Y$2,L53/F53)</f>
        <v>1.8814598616104</v>
      </c>
      <c r="S53" s="251" t="n">
        <f aca="false">IF(G53=0,WorstCase!$Y$2,M53/G53)</f>
        <v>1.78222404540537</v>
      </c>
      <c r="T53" s="251" t="n">
        <f aca="false">IF(H53=0,WorstCase!$Y$2,N53/H53)</f>
        <v>1.39302323016576</v>
      </c>
      <c r="U53" s="252" t="n">
        <f aca="false">IF(I53=0,WorstCase!$Y$2,O53/I53)</f>
        <v>1.43182202709679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490</f>
        <v>7756576</v>
      </c>
      <c r="F54" s="257" t="n">
        <f aca="false">Anchor!C490</f>
        <v>10556702</v>
      </c>
      <c r="G54" s="257" t="n">
        <f aca="false">Anchor!D490</f>
        <v>11977121</v>
      </c>
      <c r="H54" s="257" t="n">
        <f aca="false">Anchor!E490</f>
        <v>25.5464</v>
      </c>
      <c r="I54" s="258" t="n">
        <f aca="false">Anchor!F490</f>
        <v>21.6237</v>
      </c>
      <c r="J54" s="259"/>
      <c r="K54" s="256" t="n">
        <f aca="false">Test!B490</f>
        <v>10370855</v>
      </c>
      <c r="L54" s="257" t="n">
        <f aca="false">Test!C490</f>
        <v>15877866</v>
      </c>
      <c r="M54" s="257" t="n">
        <f aca="false">Test!D490</f>
        <v>17548606</v>
      </c>
      <c r="N54" s="257" t="n">
        <f aca="false">Test!E490</f>
        <v>29.7725</v>
      </c>
      <c r="O54" s="258" t="n">
        <f aca="false">Test!F490</f>
        <v>25.5624</v>
      </c>
      <c r="P54" s="259"/>
      <c r="Q54" s="260" t="n">
        <f aca="false">IF(E54=0,WorstCase!$Y$2,K54/E54)</f>
        <v>1.33704033841736</v>
      </c>
      <c r="R54" s="261" t="n">
        <f aca="false">IF(F54=0,WorstCase!$Y$2,L54/F54)</f>
        <v>1.50405552794803</v>
      </c>
      <c r="S54" s="261" t="n">
        <f aca="false">IF(G54=0,WorstCase!$Y$2,M54/G54)</f>
        <v>1.46517731598437</v>
      </c>
      <c r="T54" s="261" t="n">
        <f aca="false">IF(H54=0,WorstCase!$Y$2,N54/H54)</f>
        <v>1.16542839695613</v>
      </c>
      <c r="U54" s="262" t="n">
        <f aca="false">IF(I54=0,WorstCase!$Y$2,O54/I54)</f>
        <v>1.18214736608444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491</f>
        <v>6830292</v>
      </c>
      <c r="F55" s="257" t="n">
        <f aca="false">Anchor!C491</f>
        <v>8592638</v>
      </c>
      <c r="G55" s="257" t="n">
        <f aca="false">Anchor!D491</f>
        <v>9513343</v>
      </c>
      <c r="H55" s="257" t="n">
        <f aca="false">Anchor!E491</f>
        <v>24.3313</v>
      </c>
      <c r="I55" s="258" t="n">
        <f aca="false">Anchor!F491</f>
        <v>20.5928</v>
      </c>
      <c r="J55" s="259"/>
      <c r="K55" s="256" t="n">
        <f aca="false">Test!B491</f>
        <v>8333208</v>
      </c>
      <c r="L55" s="257" t="n">
        <f aca="false">Test!C491</f>
        <v>11672065</v>
      </c>
      <c r="M55" s="257" t="n">
        <f aca="false">Test!D491</f>
        <v>12734612</v>
      </c>
      <c r="N55" s="257" t="n">
        <f aca="false">Test!E491</f>
        <v>26.6509</v>
      </c>
      <c r="O55" s="258" t="n">
        <f aca="false">Test!F491</f>
        <v>22.7529</v>
      </c>
      <c r="P55" s="259"/>
      <c r="Q55" s="260" t="n">
        <f aca="false">IF(E55=0,WorstCase!$Y$2,K55/E55)</f>
        <v>1.22003685933193</v>
      </c>
      <c r="R55" s="261" t="n">
        <f aca="false">IF(F55=0,WorstCase!$Y$2,L55/F55)</f>
        <v>1.35837969666591</v>
      </c>
      <c r="S55" s="261" t="n">
        <f aca="false">IF(G55=0,WorstCase!$Y$2,M55/G55)</f>
        <v>1.33860536721949</v>
      </c>
      <c r="T55" s="261" t="n">
        <f aca="false">IF(H55=0,WorstCase!$Y$2,N55/H55)</f>
        <v>1.09533399366248</v>
      </c>
      <c r="U55" s="262" t="n">
        <f aca="false">IF(I55=0,WorstCase!$Y$2,O55/I55)</f>
        <v>1.10489588594072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492</f>
        <v>6279133</v>
      </c>
      <c r="F56" s="265" t="n">
        <f aca="false">Anchor!C492</f>
        <v>7565970</v>
      </c>
      <c r="G56" s="265" t="n">
        <f aca="false">Anchor!D492</f>
        <v>8265981</v>
      </c>
      <c r="H56" s="265" t="n">
        <f aca="false">Anchor!E492</f>
        <v>23.7719</v>
      </c>
      <c r="I56" s="266" t="n">
        <f aca="false">Anchor!F492</f>
        <v>20.1263</v>
      </c>
      <c r="J56" s="267"/>
      <c r="K56" s="264" t="n">
        <f aca="false">Test!B492</f>
        <v>7704503</v>
      </c>
      <c r="L56" s="265" t="n">
        <f aca="false">Test!C492</f>
        <v>10495781</v>
      </c>
      <c r="M56" s="265" t="n">
        <f aca="false">Test!D492</f>
        <v>11345856</v>
      </c>
      <c r="N56" s="265" t="n">
        <f aca="false">Test!E492</f>
        <v>26.0197</v>
      </c>
      <c r="O56" s="266" t="n">
        <f aca="false">Test!F492</f>
        <v>22.2147</v>
      </c>
      <c r="P56" s="267"/>
      <c r="Q56" s="268" t="n">
        <f aca="false">IF(E56=0,WorstCase!$Y$2,K56/E56)</f>
        <v>1.22700108438538</v>
      </c>
      <c r="R56" s="269" t="n">
        <f aca="false">IF(F56=0,WorstCase!$Y$2,L56/F56)</f>
        <v>1.38723534457578</v>
      </c>
      <c r="S56" s="269" t="n">
        <f aca="false">IF(G56=0,WorstCase!$Y$2,M56/G56)</f>
        <v>1.37259642866346</v>
      </c>
      <c r="T56" s="269" t="n">
        <f aca="false">IF(H56=0,WorstCase!$Y$2,N56/H56)</f>
        <v>1.09455701900143</v>
      </c>
      <c r="U56" s="270" t="n">
        <f aca="false">IF(I56=0,WorstCase!$Y$2,O56/I56)</f>
        <v>1.10376472575685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493</f>
        <v>7527779</v>
      </c>
      <c r="F57" s="247" t="n">
        <f aca="false">Anchor!C493</f>
        <v>11135861</v>
      </c>
      <c r="G57" s="247" t="n">
        <f aca="false">Anchor!D493</f>
        <v>12843455</v>
      </c>
      <c r="H57" s="247" t="n">
        <f aca="false">Anchor!E493</f>
        <v>26.1249</v>
      </c>
      <c r="I57" s="248" t="n">
        <f aca="false">Anchor!F493</f>
        <v>22.1298</v>
      </c>
      <c r="J57" s="249"/>
      <c r="K57" s="246" t="n">
        <f aca="false">Test!B493</f>
        <v>14087231</v>
      </c>
      <c r="L57" s="247" t="n">
        <f aca="false">Test!C493</f>
        <v>24194865</v>
      </c>
      <c r="M57" s="247" t="n">
        <f aca="false">Test!D493</f>
        <v>26528627</v>
      </c>
      <c r="N57" s="247" t="n">
        <f aca="false">Test!E493</f>
        <v>37.7461</v>
      </c>
      <c r="O57" s="248" t="n">
        <f aca="false">Test!F493</f>
        <v>32.9346</v>
      </c>
      <c r="P57" s="249"/>
      <c r="Q57" s="250" t="n">
        <f aca="false">IF(E57=0,WorstCase!$Y$2,K57/E57)</f>
        <v>1.87136617586675</v>
      </c>
      <c r="R57" s="251" t="n">
        <f aca="false">IF(F57=0,WorstCase!$Y$2,L57/F57)</f>
        <v>2.17269818651652</v>
      </c>
      <c r="S57" s="251" t="n">
        <f aca="false">IF(G57=0,WorstCase!$Y$2,M57/G57)</f>
        <v>2.0655366488223</v>
      </c>
      <c r="T57" s="251" t="n">
        <f aca="false">IF(H57=0,WorstCase!$Y$2,N57/H57)</f>
        <v>1.44483232471703</v>
      </c>
      <c r="U57" s="252" t="n">
        <f aca="false">IF(I57=0,WorstCase!$Y$2,O57/I57)</f>
        <v>1.48824661768294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494</f>
        <v>6929391</v>
      </c>
      <c r="F58" s="257" t="n">
        <f aca="false">Anchor!C494</f>
        <v>8993520</v>
      </c>
      <c r="G58" s="257" t="n">
        <f aca="false">Anchor!D494</f>
        <v>10044034</v>
      </c>
      <c r="H58" s="257" t="n">
        <f aca="false">Anchor!E494</f>
        <v>24.7396</v>
      </c>
      <c r="I58" s="258" t="n">
        <f aca="false">Anchor!F494</f>
        <v>20.9396</v>
      </c>
      <c r="J58" s="259"/>
      <c r="K58" s="256" t="n">
        <f aca="false">Test!B494</f>
        <v>10599943</v>
      </c>
      <c r="L58" s="257" t="n">
        <f aca="false">Test!C494</f>
        <v>16404946</v>
      </c>
      <c r="M58" s="257" t="n">
        <f aca="false">Test!D494</f>
        <v>17834344</v>
      </c>
      <c r="N58" s="257" t="n">
        <f aca="false">Test!E494</f>
        <v>30.6785</v>
      </c>
      <c r="O58" s="258" t="n">
        <f aca="false">Test!F494</f>
        <v>26.4606</v>
      </c>
      <c r="P58" s="259"/>
      <c r="Q58" s="260" t="n">
        <f aca="false">IF(E58=0,WorstCase!$Y$2,K58/E58)</f>
        <v>1.52970773333472</v>
      </c>
      <c r="R58" s="261" t="n">
        <f aca="false">IF(F58=0,WorstCase!$Y$2,L58/F58)</f>
        <v>1.8240851190635</v>
      </c>
      <c r="S58" s="261" t="n">
        <f aca="false">IF(G58=0,WorstCase!$Y$2,M58/G58)</f>
        <v>1.77561565402905</v>
      </c>
      <c r="T58" s="261" t="n">
        <f aca="false">IF(H58=0,WorstCase!$Y$2,N58/H58)</f>
        <v>1.24005642775146</v>
      </c>
      <c r="U58" s="262" t="n">
        <f aca="false">IF(I58=0,WorstCase!$Y$2,O58/I58)</f>
        <v>1.26366310722268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495</f>
        <v>6340204</v>
      </c>
      <c r="F59" s="257" t="n">
        <f aca="false">Anchor!C495</f>
        <v>7772993</v>
      </c>
      <c r="G59" s="257" t="n">
        <f aca="false">Anchor!D495</f>
        <v>8525559</v>
      </c>
      <c r="H59" s="257" t="n">
        <f aca="false">Anchor!E495</f>
        <v>23.9903</v>
      </c>
      <c r="I59" s="258" t="n">
        <f aca="false">Anchor!F495</f>
        <v>20.3065</v>
      </c>
      <c r="J59" s="259"/>
      <c r="K59" s="256" t="n">
        <f aca="false">Test!B495</f>
        <v>9505751</v>
      </c>
      <c r="L59" s="257" t="n">
        <f aca="false">Test!C495</f>
        <v>14221797</v>
      </c>
      <c r="M59" s="257" t="n">
        <f aca="false">Test!D495</f>
        <v>15307601</v>
      </c>
      <c r="N59" s="257" t="n">
        <f aca="false">Test!E495</f>
        <v>29.0329</v>
      </c>
      <c r="O59" s="258" t="n">
        <f aca="false">Test!F495</f>
        <v>24.9919</v>
      </c>
      <c r="P59" s="259"/>
      <c r="Q59" s="260" t="n">
        <f aca="false">IF(E59=0,WorstCase!$Y$2,K59/E59)</f>
        <v>1.49928156885804</v>
      </c>
      <c r="R59" s="261" t="n">
        <f aca="false">IF(F59=0,WorstCase!$Y$2,L59/F59)</f>
        <v>1.82964232696466</v>
      </c>
      <c r="S59" s="261" t="n">
        <f aca="false">IF(G59=0,WorstCase!$Y$2,M59/G59)</f>
        <v>1.79549528658473</v>
      </c>
      <c r="T59" s="261" t="n">
        <f aca="false">IF(H59=0,WorstCase!$Y$2,N59/H59)</f>
        <v>1.21019328645328</v>
      </c>
      <c r="U59" s="262" t="n">
        <f aca="false">IF(I59=0,WorstCase!$Y$2,O59/I59)</f>
        <v>1.23073400142811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96</f>
        <v>5974594</v>
      </c>
      <c r="F60" s="265" t="n">
        <f aca="false">Anchor!C496</f>
        <v>7095278</v>
      </c>
      <c r="G60" s="265" t="n">
        <f aca="false">Anchor!D496</f>
        <v>7705166</v>
      </c>
      <c r="H60" s="265" t="n">
        <f aca="false">Anchor!E496</f>
        <v>23.5121</v>
      </c>
      <c r="I60" s="266" t="n">
        <f aca="false">Anchor!F496</f>
        <v>19.91</v>
      </c>
      <c r="J60" s="267"/>
      <c r="K60" s="264" t="n">
        <f aca="false">Test!B496</f>
        <v>9040398</v>
      </c>
      <c r="L60" s="265" t="n">
        <f aca="false">Test!C496</f>
        <v>13379798</v>
      </c>
      <c r="M60" s="265" t="n">
        <f aca="false">Test!D496</f>
        <v>14325884</v>
      </c>
      <c r="N60" s="265" t="n">
        <f aca="false">Test!E496</f>
        <v>28.5209</v>
      </c>
      <c r="O60" s="266" t="n">
        <f aca="false">Test!F496</f>
        <v>24.5566</v>
      </c>
      <c r="P60" s="267"/>
      <c r="Q60" s="268" t="n">
        <f aca="false">IF(E60=0,WorstCase!$Y$2,K60/E60)</f>
        <v>1.51314013973167</v>
      </c>
      <c r="R60" s="269" t="n">
        <f aca="false">IF(F60=0,WorstCase!$Y$2,L60/F60)</f>
        <v>1.88573273661723</v>
      </c>
      <c r="S60" s="269" t="n">
        <f aca="false">IF(G60=0,WorstCase!$Y$2,M60/G60)</f>
        <v>1.85925702314525</v>
      </c>
      <c r="T60" s="269" t="n">
        <f aca="false">IF(H60=0,WorstCase!$Y$2,N60/H60)</f>
        <v>1.21303073736502</v>
      </c>
      <c r="U60" s="270" t="n">
        <f aca="false">IF(I60=0,WorstCase!$Y$2,O60/I60)</f>
        <v>1.2333802109492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2.46171035636267</v>
      </c>
      <c r="R64" s="278" t="n">
        <f aca="false">IF(R21=WorstCase!$Y$2,WorstCase!$Y$2,AVERAGE(R21:R60))</f>
        <v>3.24790951936761</v>
      </c>
      <c r="S64" s="278" t="n">
        <f aca="false">IF(S21=WorstCase!$Y$2,WorstCase!$Y$2,AVERAGE(S21:S60))</f>
        <v>3.16247114595118</v>
      </c>
      <c r="T64" s="278" t="n">
        <f aca="false">IF(T21=WorstCase!$Y$2,WorstCase!$Y$2,AVERAGE(T21:T60))</f>
        <v>1.77417087832513</v>
      </c>
      <c r="U64" s="279" t="n">
        <f aca="false">IF(U21=WorstCase!$Y$2,WorstCase!$Y$2,AVERAGE(U21:U60))</f>
        <v>1.86010912999778</v>
      </c>
    </row>
    <row r="65" customFormat="false" ht="16.5" hidden="false" customHeight="false" outlineLevel="0" collapsed="false">
      <c r="Q65" s="280" t="n">
        <f aca="false">IF(Q21=WorstCase!$Y$2,WorstCase!$Y$2,AVERAGE(Q5:Q60))</f>
        <v>2.46171035636267</v>
      </c>
      <c r="R65" s="281" t="n">
        <f aca="false">IF(R21=WorstCase!$Y$2,WorstCase!$Y$2,AVERAGE(R5:R60))</f>
        <v>3.24790951936761</v>
      </c>
      <c r="S65" s="281" t="n">
        <f aca="false">IF(S21=WorstCase!$Y$2,WorstCase!$Y$2,AVERAGE(S5:S60))</f>
        <v>3.16247114595118</v>
      </c>
      <c r="T65" s="281" t="n">
        <f aca="false">IF(T21=WorstCase!$Y$2,WorstCase!$Y$2,AVERAGE(T5:T60))</f>
        <v>1.77417087832513</v>
      </c>
      <c r="U65" s="282" t="n">
        <f aca="false">IF(U21=WorstCase!$Y$2,WorstCase!$Y$2,AVERAGE(U5:U60))</f>
        <v>1.86010912999778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3.58044730435721</v>
      </c>
      <c r="R69" s="278" t="n">
        <f aca="false">IF(R21=WorstCase!$Y$2,WorstCase!$Y$2,AVERAGE(R21:R28))</f>
        <v>4.98220296629704</v>
      </c>
      <c r="S69" s="278" t="n">
        <f aca="false">IF(S21=WorstCase!$Y$2,WorstCase!$Y$2,AVERAGE(S21:S28))</f>
        <v>4.7886886861596</v>
      </c>
      <c r="T69" s="278" t="n">
        <f aca="false">IF(T21=WorstCase!$Y$2,WorstCase!$Y$2,AVERAGE(T21:T28))</f>
        <v>1.96888170684787</v>
      </c>
      <c r="U69" s="279" t="n">
        <f aca="false">IF(U21=WorstCase!$Y$2,WorstCase!$Y$2,AVERAGE(U21:U28))</f>
        <v>2.05339175624095</v>
      </c>
    </row>
    <row r="70" customFormat="false" ht="15.75" hidden="false" customHeight="false" outlineLevel="0" collapsed="false">
      <c r="Q70" s="277" t="n">
        <f aca="false">IF(Q29=WorstCase!$Y$2,WorstCase!$Y$2,AVERAGE(Q29:Q36))</f>
        <v>1.97395397834839</v>
      </c>
      <c r="R70" s="278" t="n">
        <f aca="false">IF(R29=WorstCase!$Y$2,WorstCase!$Y$2,AVERAGE(R29:R36))</f>
        <v>2.46008360410367</v>
      </c>
      <c r="S70" s="278" t="n">
        <f aca="false">IF(S29=WorstCase!$Y$2,WorstCase!$Y$2,AVERAGE(S29:S36))</f>
        <v>2.37800990086282</v>
      </c>
      <c r="T70" s="278" t="n">
        <f aca="false">IF(T29=WorstCase!$Y$2,WorstCase!$Y$2,AVERAGE(T29:T36))</f>
        <v>1.45742763925157</v>
      </c>
      <c r="U70" s="279" t="n">
        <f aca="false">IF(U29=WorstCase!$Y$2,WorstCase!$Y$2,AVERAGE(U29:U36))</f>
        <v>1.50018120890095</v>
      </c>
    </row>
    <row r="71" customFormat="false" ht="15.75" hidden="false" customHeight="false" outlineLevel="0" collapsed="false">
      <c r="Q71" s="277" t="n">
        <f aca="false">IF(Q37=WorstCase!$Y$2,WorstCase!$Y$2,AVERAGE(Q37:Q44))</f>
        <v>2.98299689025189</v>
      </c>
      <c r="R71" s="278" t="n">
        <f aca="false">IF(R37=WorstCase!$Y$2,WorstCase!$Y$2,AVERAGE(R37:R44))</f>
        <v>4.07708274845353</v>
      </c>
      <c r="S71" s="278" t="n">
        <f aca="false">IF(S37=WorstCase!$Y$2,WorstCase!$Y$2,AVERAGE(S37:S44))</f>
        <v>4.06712357629819</v>
      </c>
      <c r="T71" s="278" t="n">
        <f aca="false">IF(T37=WorstCase!$Y$2,WorstCase!$Y$2,AVERAGE(T37:T44))</f>
        <v>2.7010510933152</v>
      </c>
      <c r="U71" s="279" t="n">
        <f aca="false">IF(U37=WorstCase!$Y$2,WorstCase!$Y$2,AVERAGE(U37:U44))</f>
        <v>2.93508547619357</v>
      </c>
    </row>
    <row r="72" customFormat="false" ht="15.75" hidden="false" customHeight="false" outlineLevel="0" collapsed="false">
      <c r="Q72" s="277" t="n">
        <f aca="false">IF(Q45=WorstCase!$Y$2,WorstCase!$Y$2,AVERAGE(Q45:Q52))</f>
        <v>2.28271657528147</v>
      </c>
      <c r="R72" s="278" t="n">
        <f aca="false">IF(R45=WorstCase!$Y$2,WorstCase!$Y$2,AVERAGE(R45:R52))</f>
        <v>2.98976717798853</v>
      </c>
      <c r="S72" s="278" t="n">
        <f aca="false">IF(S45=WorstCase!$Y$2,WorstCase!$Y$2,AVERAGE(S45:S52))</f>
        <v>2.89672009520356</v>
      </c>
      <c r="T72" s="278" t="n">
        <f aca="false">IF(T45=WorstCase!$Y$2,WorstCase!$Y$2,AVERAGE(T45:T52))</f>
        <v>1.51143702520192</v>
      </c>
      <c r="U72" s="279" t="n">
        <f aca="false">IF(U45=WorstCase!$Y$2,WorstCase!$Y$2,AVERAGE(U45:U52))</f>
        <v>1.55705546588323</v>
      </c>
    </row>
    <row r="73" customFormat="false" ht="16.5" hidden="false" customHeight="false" outlineLevel="0" collapsed="false">
      <c r="Q73" s="286" t="n">
        <f aca="false">IF(Q53=WorstCase!$Y$2,WorstCase!$Y$2,AVERAGE(Q53:Q60))</f>
        <v>1.48843703357441</v>
      </c>
      <c r="R73" s="287" t="n">
        <f aca="false">IF(R53=WorstCase!$Y$2,WorstCase!$Y$2,AVERAGE(R53:R60))</f>
        <v>1.73041109999525</v>
      </c>
      <c r="S73" s="287" t="n">
        <f aca="false">IF(S53=WorstCase!$Y$2,WorstCase!$Y$2,AVERAGE(S53:S60))</f>
        <v>1.68181347123175</v>
      </c>
      <c r="T73" s="287" t="n">
        <f aca="false">IF(T53=WorstCase!$Y$2,WorstCase!$Y$2,AVERAGE(T53:T60))</f>
        <v>1.23205692700907</v>
      </c>
      <c r="U73" s="288" t="n">
        <f aca="false">IF(U53=WorstCase!$Y$2,WorstCase!$Y$2,AVERAGE(U53:U60))</f>
        <v>1.2548317427702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401</f>
        <v>15788432</v>
      </c>
      <c r="F5" s="247" t="n">
        <f aca="false">Anchor!C401</f>
        <v>22291303</v>
      </c>
      <c r="G5" s="247" t="n">
        <f aca="false">Anchor!D401</f>
        <v>25877967</v>
      </c>
      <c r="H5" s="247" t="n">
        <f aca="false">Anchor!E401</f>
        <v>20.9161</v>
      </c>
      <c r="I5" s="248" t="n">
        <f aca="false">Anchor!F401</f>
        <v>17.759</v>
      </c>
      <c r="J5" s="249"/>
      <c r="K5" s="246" t="n">
        <f aca="false">Test!B401</f>
        <v>19187188</v>
      </c>
      <c r="L5" s="247" t="n">
        <f aca="false">Test!C401</f>
        <v>31708660</v>
      </c>
      <c r="M5" s="247" t="n">
        <f aca="false">Test!D401</f>
        <v>35481420</v>
      </c>
      <c r="N5" s="247" t="n">
        <f aca="false">Test!E401</f>
        <v>21.3565</v>
      </c>
      <c r="O5" s="248" t="n">
        <f aca="false">Test!F401</f>
        <v>18.4506</v>
      </c>
      <c r="P5" s="249"/>
      <c r="Q5" s="250" t="n">
        <f aca="false">IF(E5=0,WorstCase!$Y$2,K5/E5)</f>
        <v>1.21526874866358</v>
      </c>
      <c r="R5" s="251" t="n">
        <f aca="false">IF(F5=0,WorstCase!$Y$2,L5/F5)</f>
        <v>1.4224677669134</v>
      </c>
      <c r="S5" s="251" t="n">
        <f aca="false">IF(G5=0,WorstCase!$Y$2,M5/G5)</f>
        <v>1.37110538861109</v>
      </c>
      <c r="T5" s="251" t="n">
        <f aca="false">IF(H5=0,WorstCase!$Y$2,N5/H5)</f>
        <v>1.02105555050894</v>
      </c>
      <c r="U5" s="252" t="n">
        <f aca="false">IF(I5=0,WorstCase!$Y$2,O5/I5)</f>
        <v>1.03894363421364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402</f>
        <v>13975314</v>
      </c>
      <c r="F6" s="257" t="n">
        <f aca="false">Anchor!C402</f>
        <v>18600088</v>
      </c>
      <c r="G6" s="257" t="n">
        <f aca="false">Anchor!D402</f>
        <v>20989933</v>
      </c>
      <c r="H6" s="257" t="n">
        <f aca="false">Anchor!E402</f>
        <v>19.2268</v>
      </c>
      <c r="I6" s="258" t="n">
        <f aca="false">Anchor!F402</f>
        <v>16.3214</v>
      </c>
      <c r="J6" s="259"/>
      <c r="K6" s="256" t="n">
        <f aca="false">Test!B402</f>
        <v>16279236</v>
      </c>
      <c r="L6" s="257" t="n">
        <f aca="false">Test!C402</f>
        <v>24989248</v>
      </c>
      <c r="M6" s="257" t="n">
        <f aca="false">Test!D402</f>
        <v>27560352</v>
      </c>
      <c r="N6" s="257" t="n">
        <f aca="false">Test!E402</f>
        <v>19.5074</v>
      </c>
      <c r="O6" s="258" t="n">
        <f aca="false">Test!F402</f>
        <v>16.7685</v>
      </c>
      <c r="P6" s="259"/>
      <c r="Q6" s="260" t="n">
        <f aca="false">IF(E6=0,WorstCase!$Y$2,K6/E6)</f>
        <v>1.16485654633592</v>
      </c>
      <c r="R6" s="261" t="n">
        <f aca="false">IF(F6=0,WorstCase!$Y$2,L6/F6)</f>
        <v>1.34350160063759</v>
      </c>
      <c r="S6" s="261" t="n">
        <f aca="false">IF(G6=0,WorstCase!$Y$2,M6/G6)</f>
        <v>1.31302715449354</v>
      </c>
      <c r="T6" s="261" t="n">
        <f aca="false">IF(H6=0,WorstCase!$Y$2,N6/H6)</f>
        <v>1.01459421224541</v>
      </c>
      <c r="U6" s="262" t="n">
        <f aca="false">IF(I6=0,WorstCase!$Y$2,O6/I6)</f>
        <v>1.02739348340216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03</f>
        <v>12231870</v>
      </c>
      <c r="F7" s="257" t="n">
        <f aca="false">Anchor!C403</f>
        <v>15486486</v>
      </c>
      <c r="G7" s="257" t="n">
        <f aca="false">Anchor!D403</f>
        <v>17122352</v>
      </c>
      <c r="H7" s="257" t="n">
        <f aca="false">Anchor!E403</f>
        <v>17.1436</v>
      </c>
      <c r="I7" s="258" t="n">
        <f aca="false">Anchor!F403</f>
        <v>14.5492</v>
      </c>
      <c r="J7" s="259"/>
      <c r="K7" s="256" t="n">
        <f aca="false">Test!B403</f>
        <v>13840464</v>
      </c>
      <c r="L7" s="257" t="n">
        <f aca="false">Test!C403</f>
        <v>19889454</v>
      </c>
      <c r="M7" s="257" t="n">
        <f aca="false">Test!D403</f>
        <v>21683472</v>
      </c>
      <c r="N7" s="257" t="n">
        <f aca="false">Test!E403</f>
        <v>17.3611</v>
      </c>
      <c r="O7" s="258" t="n">
        <f aca="false">Test!F403</f>
        <v>14.8791</v>
      </c>
      <c r="P7" s="259"/>
      <c r="Q7" s="260" t="n">
        <f aca="false">IF(E7=0,WorstCase!$Y$2,K7/E7)</f>
        <v>1.13150842839239</v>
      </c>
      <c r="R7" s="261" t="n">
        <f aca="false">IF(F7=0,WorstCase!$Y$2,L7/F7)</f>
        <v>1.28431033353854</v>
      </c>
      <c r="S7" s="261" t="n">
        <f aca="false">IF(G7=0,WorstCase!$Y$2,M7/G7)</f>
        <v>1.26638396407223</v>
      </c>
      <c r="T7" s="261" t="n">
        <f aca="false">IF(H7=0,WorstCase!$Y$2,N7/H7)</f>
        <v>1.01268695023216</v>
      </c>
      <c r="U7" s="262" t="n">
        <f aca="false">IF(I7=0,WorstCase!$Y$2,O7/I7)</f>
        <v>1.02267478624254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404</f>
        <v>10623327</v>
      </c>
      <c r="F8" s="265" t="n">
        <f aca="false">Anchor!C404</f>
        <v>12898194</v>
      </c>
      <c r="G8" s="265" t="n">
        <f aca="false">Anchor!D404</f>
        <v>14048992</v>
      </c>
      <c r="H8" s="265" t="n">
        <f aca="false">Anchor!E404</f>
        <v>14.5253</v>
      </c>
      <c r="I8" s="266" t="n">
        <f aca="false">Anchor!F404</f>
        <v>12.3236</v>
      </c>
      <c r="J8" s="267"/>
      <c r="K8" s="264" t="n">
        <f aca="false">Test!B404</f>
        <v>11975951</v>
      </c>
      <c r="L8" s="265" t="n">
        <f aca="false">Test!C404</f>
        <v>16599018</v>
      </c>
      <c r="M8" s="265" t="n">
        <f aca="false">Test!D404</f>
        <v>17899080</v>
      </c>
      <c r="N8" s="265" t="n">
        <f aca="false">Test!E404</f>
        <v>14.6778</v>
      </c>
      <c r="O8" s="266" t="n">
        <f aca="false">Test!F404</f>
        <v>12.5784</v>
      </c>
      <c r="P8" s="267"/>
      <c r="Q8" s="268" t="n">
        <f aca="false">IF(E8=0,WorstCase!$Y$2,K8/E8)</f>
        <v>1.12732583681176</v>
      </c>
      <c r="R8" s="269" t="n">
        <f aca="false">IF(F8=0,WorstCase!$Y$2,L8/F8)</f>
        <v>1.28692575100049</v>
      </c>
      <c r="S8" s="269" t="n">
        <f aca="false">IF(G8=0,WorstCase!$Y$2,M8/G8)</f>
        <v>1.27404727684378</v>
      </c>
      <c r="T8" s="269" t="n">
        <f aca="false">IF(H8=0,WorstCase!$Y$2,N8/H8)</f>
        <v>1.01049892256959</v>
      </c>
      <c r="U8" s="270" t="n">
        <f aca="false">IF(I8=0,WorstCase!$Y$2,O8/I8)</f>
        <v>1.0206757765588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405</f>
        <v>14592507</v>
      </c>
      <c r="F9" s="247" t="n">
        <f aca="false">Anchor!C405</f>
        <v>20201347</v>
      </c>
      <c r="G9" s="247" t="n">
        <f aca="false">Anchor!D405</f>
        <v>23087903</v>
      </c>
      <c r="H9" s="247" t="n">
        <f aca="false">Anchor!E405</f>
        <v>20.138</v>
      </c>
      <c r="I9" s="248" t="n">
        <f aca="false">Anchor!F405</f>
        <v>17.0981</v>
      </c>
      <c r="J9" s="249"/>
      <c r="K9" s="246" t="n">
        <f aca="false">Test!B405</f>
        <v>19545314</v>
      </c>
      <c r="L9" s="247" t="n">
        <f aca="false">Test!C405</f>
        <v>33673054</v>
      </c>
      <c r="M9" s="247" t="n">
        <f aca="false">Test!D405</f>
        <v>36911348</v>
      </c>
      <c r="N9" s="247" t="n">
        <f aca="false">Test!E405</f>
        <v>20.971</v>
      </c>
      <c r="O9" s="248" t="n">
        <f aca="false">Test!F405</f>
        <v>18.2669</v>
      </c>
      <c r="P9" s="249"/>
      <c r="Q9" s="250" t="n">
        <f aca="false">IF(E9=0,WorstCase!$Y$2,K9/E9)</f>
        <v>1.3394075466265</v>
      </c>
      <c r="R9" s="251" t="n">
        <f aca="false">IF(F9=0,WorstCase!$Y$2,L9/F9)</f>
        <v>1.66687171899973</v>
      </c>
      <c r="S9" s="251" t="n">
        <f aca="false">IF(G9=0,WorstCase!$Y$2,M9/G9)</f>
        <v>1.59873107574993</v>
      </c>
      <c r="T9" s="251" t="n">
        <f aca="false">IF(H9=0,WorstCase!$Y$2,N9/H9)</f>
        <v>1.04136458436786</v>
      </c>
      <c r="U9" s="252" t="n">
        <f aca="false">IF(I9=0,WorstCase!$Y$2,O9/I9)</f>
        <v>1.06835847257882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406</f>
        <v>12842528</v>
      </c>
      <c r="F10" s="257" t="n">
        <f aca="false">Anchor!C406</f>
        <v>16746312</v>
      </c>
      <c r="G10" s="257" t="n">
        <f aca="false">Anchor!D406</f>
        <v>18686424</v>
      </c>
      <c r="H10" s="257" t="n">
        <f aca="false">Anchor!E406</f>
        <v>18.3843</v>
      </c>
      <c r="I10" s="258" t="n">
        <f aca="false">Anchor!F406</f>
        <v>15.6059</v>
      </c>
      <c r="J10" s="259"/>
      <c r="K10" s="256" t="n">
        <f aca="false">Test!B406</f>
        <v>18304495</v>
      </c>
      <c r="L10" s="257" t="n">
        <f aca="false">Test!C406</f>
        <v>31555109</v>
      </c>
      <c r="M10" s="257" t="n">
        <f aca="false">Test!D406</f>
        <v>34079140</v>
      </c>
      <c r="N10" s="257" t="n">
        <f aca="false">Test!E406</f>
        <v>19.3138</v>
      </c>
      <c r="O10" s="258" t="n">
        <f aca="false">Test!F406</f>
        <v>16.9194</v>
      </c>
      <c r="P10" s="259"/>
      <c r="Q10" s="260" t="n">
        <f aca="false">IF(E10=0,WorstCase!$Y$2,K10/E10)</f>
        <v>1.42530310231755</v>
      </c>
      <c r="R10" s="261" t="n">
        <f aca="false">IF(F10=0,WorstCase!$Y$2,L10/F10)</f>
        <v>1.88430198840198</v>
      </c>
      <c r="S10" s="261" t="n">
        <f aca="false">IF(G10=0,WorstCase!$Y$2,M10/G10)</f>
        <v>1.82373791796654</v>
      </c>
      <c r="T10" s="261" t="n">
        <f aca="false">IF(H10=0,WorstCase!$Y$2,N10/H10)</f>
        <v>1.05055944474361</v>
      </c>
      <c r="U10" s="262" t="n">
        <f aca="false">IF(I10=0,WorstCase!$Y$2,O10/I10)</f>
        <v>1.08416688560096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407</f>
        <v>11372683</v>
      </c>
      <c r="F11" s="257" t="n">
        <f aca="false">Anchor!C407</f>
        <v>14184542</v>
      </c>
      <c r="G11" s="257" t="n">
        <f aca="false">Anchor!D407</f>
        <v>15584616</v>
      </c>
      <c r="H11" s="257" t="n">
        <f aca="false">Anchor!E407</f>
        <v>16.3305</v>
      </c>
      <c r="I11" s="258" t="n">
        <f aca="false">Anchor!F407</f>
        <v>13.8586</v>
      </c>
      <c r="J11" s="259"/>
      <c r="K11" s="256" t="n">
        <f aca="false">Test!B407</f>
        <v>17146759</v>
      </c>
      <c r="L11" s="257" t="n">
        <f aca="false">Test!C407</f>
        <v>29649236</v>
      </c>
      <c r="M11" s="257" t="n">
        <f aca="false">Test!D407</f>
        <v>31871460</v>
      </c>
      <c r="N11" s="257" t="n">
        <f aca="false">Test!E407</f>
        <v>17.4331</v>
      </c>
      <c r="O11" s="258" t="n">
        <f aca="false">Test!F407</f>
        <v>15.3729</v>
      </c>
      <c r="P11" s="259"/>
      <c r="Q11" s="260" t="n">
        <f aca="false">IF(E11=0,WorstCase!$Y$2,K11/E11)</f>
        <v>1.5077144944601</v>
      </c>
      <c r="R11" s="261" t="n">
        <f aca="false">IF(F11=0,WorstCase!$Y$2,L11/F11)</f>
        <v>2.09024979445935</v>
      </c>
      <c r="S11" s="261" t="n">
        <f aca="false">IF(G11=0,WorstCase!$Y$2,M11/G11)</f>
        <v>2.04505905054061</v>
      </c>
      <c r="T11" s="261" t="n">
        <f aca="false">IF(H11=0,WorstCase!$Y$2,N11/H11)</f>
        <v>1.06751783472643</v>
      </c>
      <c r="U11" s="262" t="n">
        <f aca="false">IF(I11=0,WorstCase!$Y$2,O11/I11)</f>
        <v>1.1092678914176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408</f>
        <v>9917026</v>
      </c>
      <c r="F12" s="265" t="n">
        <f aca="false">Anchor!C408</f>
        <v>11895128</v>
      </c>
      <c r="G12" s="265" t="n">
        <f aca="false">Anchor!D408</f>
        <v>12897643</v>
      </c>
      <c r="H12" s="265" t="n">
        <f aca="false">Anchor!E408</f>
        <v>13.7344</v>
      </c>
      <c r="I12" s="266" t="n">
        <f aca="false">Anchor!F408</f>
        <v>11.6516</v>
      </c>
      <c r="J12" s="267"/>
      <c r="K12" s="264" t="n">
        <f aca="false">Test!B408</f>
        <v>15686044</v>
      </c>
      <c r="L12" s="265" t="n">
        <f aca="false">Test!C408</f>
        <v>27296812</v>
      </c>
      <c r="M12" s="265" t="n">
        <f aca="false">Test!D408</f>
        <v>29174103</v>
      </c>
      <c r="N12" s="265" t="n">
        <f aca="false">Test!E408</f>
        <v>14.656</v>
      </c>
      <c r="O12" s="266" t="n">
        <f aca="false">Test!F408</f>
        <v>13.0209</v>
      </c>
      <c r="P12" s="267"/>
      <c r="Q12" s="268" t="n">
        <f aca="false">IF(E12=0,WorstCase!$Y$2,K12/E12)</f>
        <v>1.58172863517752</v>
      </c>
      <c r="R12" s="269" t="n">
        <f aca="false">IF(F12=0,WorstCase!$Y$2,L12/F12)</f>
        <v>2.29478926162039</v>
      </c>
      <c r="S12" s="269" t="n">
        <f aca="false">IF(G12=0,WorstCase!$Y$2,M12/G12)</f>
        <v>2.26197166412499</v>
      </c>
      <c r="T12" s="269" t="n">
        <f aca="false">IF(H12=0,WorstCase!$Y$2,N12/H12)</f>
        <v>1.06710158434296</v>
      </c>
      <c r="U12" s="270" t="n">
        <f aca="false">IF(I12=0,WorstCase!$Y$2,O12/I12)</f>
        <v>1.11752034055409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409</f>
        <v>11651566</v>
      </c>
      <c r="F13" s="247" t="n">
        <f aca="false">Anchor!C409</f>
        <v>18234680</v>
      </c>
      <c r="G13" s="247" t="n">
        <f aca="false">Anchor!D409</f>
        <v>21310295</v>
      </c>
      <c r="H13" s="247" t="n">
        <f aca="false">Anchor!E409</f>
        <v>13.724</v>
      </c>
      <c r="I13" s="248" t="n">
        <f aca="false">Anchor!F409</f>
        <v>11.6441</v>
      </c>
      <c r="J13" s="249"/>
      <c r="K13" s="246" t="n">
        <f aca="false">Test!B409</f>
        <v>16924352</v>
      </c>
      <c r="L13" s="247" t="n">
        <f aca="false">Test!C409</f>
        <v>31920229</v>
      </c>
      <c r="M13" s="247" t="n">
        <f aca="false">Test!D409</f>
        <v>35252277</v>
      </c>
      <c r="N13" s="247" t="n">
        <f aca="false">Test!E409</f>
        <v>14.9443</v>
      </c>
      <c r="O13" s="248" t="n">
        <f aca="false">Test!F409</f>
        <v>13.1631</v>
      </c>
      <c r="P13" s="249"/>
      <c r="Q13" s="250" t="n">
        <f aca="false">IF(E13=0,WorstCase!$Y$2,K13/E13)</f>
        <v>1.45253882611144</v>
      </c>
      <c r="R13" s="251" t="n">
        <f aca="false">IF(F13=0,WorstCase!$Y$2,L13/F13)</f>
        <v>1.75052312406908</v>
      </c>
      <c r="S13" s="251" t="n">
        <f aca="false">IF(G13=0,WorstCase!$Y$2,M13/G13)</f>
        <v>1.65423693102324</v>
      </c>
      <c r="T13" s="251" t="n">
        <f aca="false">IF(H13=0,WorstCase!$Y$2,N13/H13)</f>
        <v>1.08891722529875</v>
      </c>
      <c r="U13" s="252" t="n">
        <f aca="false">IF(I13=0,WorstCase!$Y$2,O13/I13)</f>
        <v>1.13045233208234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410</f>
        <v>11763076</v>
      </c>
      <c r="F14" s="257" t="n">
        <f aca="false">Anchor!C410</f>
        <v>17974477</v>
      </c>
      <c r="G14" s="257" t="n">
        <f aca="false">Anchor!D410</f>
        <v>20799155</v>
      </c>
      <c r="H14" s="257" t="n">
        <f aca="false">Anchor!E410</f>
        <v>14.2322</v>
      </c>
      <c r="I14" s="258" t="n">
        <f aca="false">Anchor!F410</f>
        <v>12.0725</v>
      </c>
      <c r="J14" s="259"/>
      <c r="K14" s="256" t="n">
        <f aca="false">Test!B410</f>
        <v>16387120</v>
      </c>
      <c r="L14" s="257" t="n">
        <f aca="false">Test!C410</f>
        <v>30151090</v>
      </c>
      <c r="M14" s="257" t="n">
        <f aca="false">Test!D410</f>
        <v>33136008</v>
      </c>
      <c r="N14" s="257" t="n">
        <f aca="false">Test!E410</f>
        <v>15.2047</v>
      </c>
      <c r="O14" s="258" t="n">
        <f aca="false">Test!F410</f>
        <v>13.3313</v>
      </c>
      <c r="P14" s="259"/>
      <c r="Q14" s="260" t="n">
        <f aca="false">IF(E14=0,WorstCase!$Y$2,K14/E14)</f>
        <v>1.3930981998246</v>
      </c>
      <c r="R14" s="261" t="n">
        <f aca="false">IF(F14=0,WorstCase!$Y$2,L14/F14)</f>
        <v>1.67743907096713</v>
      </c>
      <c r="S14" s="261" t="n">
        <f aca="false">IF(G14=0,WorstCase!$Y$2,M14/G14)</f>
        <v>1.59314202908724</v>
      </c>
      <c r="T14" s="261" t="n">
        <f aca="false">IF(H14=0,WorstCase!$Y$2,N14/H14)</f>
        <v>1.0683309678054</v>
      </c>
      <c r="U14" s="262" t="n">
        <f aca="false">IF(I14=0,WorstCase!$Y$2,O14/I14)</f>
        <v>1.10427003520398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411</f>
        <v>11336652</v>
      </c>
      <c r="F15" s="257" t="n">
        <f aca="false">Anchor!C411</f>
        <v>16975609</v>
      </c>
      <c r="G15" s="257" t="n">
        <f aca="false">Anchor!D411</f>
        <v>19580367</v>
      </c>
      <c r="H15" s="257" t="n">
        <f aca="false">Anchor!E411</f>
        <v>14.6847</v>
      </c>
      <c r="I15" s="258" t="n">
        <f aca="false">Anchor!F411</f>
        <v>12.4534</v>
      </c>
      <c r="J15" s="259"/>
      <c r="K15" s="256" t="n">
        <f aca="false">Test!B411</f>
        <v>17539861</v>
      </c>
      <c r="L15" s="257" t="n">
        <f aca="false">Test!C411</f>
        <v>33568029</v>
      </c>
      <c r="M15" s="257" t="n">
        <f aca="false">Test!D411</f>
        <v>36555609</v>
      </c>
      <c r="N15" s="257" t="n">
        <f aca="false">Test!E411</f>
        <v>15.992</v>
      </c>
      <c r="O15" s="258" t="n">
        <f aca="false">Test!F411</f>
        <v>14.2189</v>
      </c>
      <c r="P15" s="259"/>
      <c r="Q15" s="260" t="n">
        <f aca="false">IF(E15=0,WorstCase!$Y$2,K15/E15)</f>
        <v>1.54718174289905</v>
      </c>
      <c r="R15" s="261" t="n">
        <f aca="false">IF(F15=0,WorstCase!$Y$2,L15/F15)</f>
        <v>1.97742708376471</v>
      </c>
      <c r="S15" s="261" t="n">
        <f aca="false">IF(G15=0,WorstCase!$Y$2,M15/G15)</f>
        <v>1.86695218736196</v>
      </c>
      <c r="T15" s="261" t="n">
        <f aca="false">IF(H15=0,WorstCase!$Y$2,N15/H15)</f>
        <v>1.08902463107861</v>
      </c>
      <c r="U15" s="262" t="n">
        <f aca="false">IF(I15=0,WorstCase!$Y$2,O15/I15)</f>
        <v>1.14176851301653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412</f>
        <v>10736979</v>
      </c>
      <c r="F16" s="265" t="n">
        <f aca="false">Anchor!C412</f>
        <v>15559536</v>
      </c>
      <c r="G16" s="265" t="n">
        <f aca="false">Anchor!D412</f>
        <v>17864480</v>
      </c>
      <c r="H16" s="265" t="n">
        <f aca="false">Anchor!E412</f>
        <v>14.8732</v>
      </c>
      <c r="I16" s="266" t="n">
        <f aca="false">Anchor!F412</f>
        <v>12.6138</v>
      </c>
      <c r="J16" s="267"/>
      <c r="K16" s="264" t="n">
        <f aca="false">Test!B412</f>
        <v>19283928</v>
      </c>
      <c r="L16" s="265" t="n">
        <f aca="false">Test!C412</f>
        <v>38602817</v>
      </c>
      <c r="M16" s="265" t="n">
        <f aca="false">Test!D412</f>
        <v>41588085</v>
      </c>
      <c r="N16" s="265" t="n">
        <f aca="false">Test!E412</f>
        <v>16.5872</v>
      </c>
      <c r="O16" s="266" t="n">
        <f aca="false">Test!F412</f>
        <v>15.0199</v>
      </c>
      <c r="P16" s="267"/>
      <c r="Q16" s="268" t="n">
        <f aca="false">IF(E16=0,WorstCase!$Y$2,K16/E16)</f>
        <v>1.79602921827453</v>
      </c>
      <c r="R16" s="269" t="n">
        <f aca="false">IF(F16=0,WorstCase!$Y$2,L16/F16)</f>
        <v>2.48097481827222</v>
      </c>
      <c r="S16" s="269" t="n">
        <f aca="false">IF(G16=0,WorstCase!$Y$2,M16/G16)</f>
        <v>2.32797624112205</v>
      </c>
      <c r="T16" s="269" t="n">
        <f aca="false">IF(H16=0,WorstCase!$Y$2,N16/H16)</f>
        <v>1.11524083586585</v>
      </c>
      <c r="U16" s="270" t="n">
        <f aca="false">IF(I16=0,WorstCase!$Y$2,O16/I16)</f>
        <v>1.19075139926113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413</f>
        <v>10397302</v>
      </c>
      <c r="F17" s="247" t="n">
        <f aca="false">Anchor!C413</f>
        <v>16171488</v>
      </c>
      <c r="G17" s="247" t="n">
        <f aca="false">Anchor!D413</f>
        <v>18673274</v>
      </c>
      <c r="H17" s="247" t="n">
        <f aca="false">Anchor!E413</f>
        <v>12.5117</v>
      </c>
      <c r="I17" s="248" t="n">
        <f aca="false">Anchor!F413</f>
        <v>10.6156</v>
      </c>
      <c r="J17" s="249"/>
      <c r="K17" s="246" t="n">
        <f aca="false">Test!B413</f>
        <v>16801166</v>
      </c>
      <c r="L17" s="247" t="n">
        <f aca="false">Test!C413</f>
        <v>32492197</v>
      </c>
      <c r="M17" s="247" t="n">
        <f aca="false">Test!D413</f>
        <v>35459940</v>
      </c>
      <c r="N17" s="247" t="n">
        <f aca="false">Test!E413</f>
        <v>14.137</v>
      </c>
      <c r="O17" s="248" t="n">
        <f aca="false">Test!F413</f>
        <v>12.5735</v>
      </c>
      <c r="P17" s="249"/>
      <c r="Q17" s="250" t="n">
        <f aca="false">IF(E17=0,WorstCase!$Y$2,K17/E17)</f>
        <v>1.61591593665357</v>
      </c>
      <c r="R17" s="251" t="n">
        <f aca="false">IF(F17=0,WorstCase!$Y$2,L17/F17)</f>
        <v>2.00922741308654</v>
      </c>
      <c r="S17" s="251" t="n">
        <f aca="false">IF(G17=0,WorstCase!$Y$2,M17/G17)</f>
        <v>1.89896747619084</v>
      </c>
      <c r="T17" s="251" t="n">
        <f aca="false">IF(H17=0,WorstCase!$Y$2,N17/H17)</f>
        <v>1.12990241134298</v>
      </c>
      <c r="U17" s="252" t="n">
        <f aca="false">IF(I17=0,WorstCase!$Y$2,O17/I17)</f>
        <v>1.18443611289046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414</f>
        <v>10134533</v>
      </c>
      <c r="F18" s="257" t="n">
        <f aca="false">Anchor!C414</f>
        <v>15374534</v>
      </c>
      <c r="G18" s="257" t="n">
        <f aca="false">Anchor!D414</f>
        <v>17664753</v>
      </c>
      <c r="H18" s="257" t="n">
        <f aca="false">Anchor!E414</f>
        <v>12.5861</v>
      </c>
      <c r="I18" s="258" t="n">
        <f aca="false">Anchor!F414</f>
        <v>10.6759</v>
      </c>
      <c r="J18" s="259"/>
      <c r="K18" s="256" t="n">
        <f aca="false">Test!B414</f>
        <v>17919774</v>
      </c>
      <c r="L18" s="257" t="n">
        <f aca="false">Test!C414</f>
        <v>35509399</v>
      </c>
      <c r="M18" s="257" t="n">
        <f aca="false">Test!D414</f>
        <v>38426821</v>
      </c>
      <c r="N18" s="257" t="n">
        <f aca="false">Test!E414</f>
        <v>14.4271</v>
      </c>
      <c r="O18" s="258" t="n">
        <f aca="false">Test!F414</f>
        <v>13.0296</v>
      </c>
      <c r="P18" s="259"/>
      <c r="Q18" s="260" t="n">
        <f aca="false">IF(E18=0,WorstCase!$Y$2,K18/E18)</f>
        <v>1.76818941731208</v>
      </c>
      <c r="R18" s="261" t="n">
        <f aca="false">IF(F18=0,WorstCase!$Y$2,L18/F18)</f>
        <v>2.30962440877883</v>
      </c>
      <c r="S18" s="261" t="n">
        <f aca="false">IF(G18=0,WorstCase!$Y$2,M18/G18)</f>
        <v>2.17533870980251</v>
      </c>
      <c r="T18" s="261" t="n">
        <f aca="false">IF(H18=0,WorstCase!$Y$2,N18/H18)</f>
        <v>1.14627247519089</v>
      </c>
      <c r="U18" s="262" t="n">
        <f aca="false">IF(I18=0,WorstCase!$Y$2,O18/I18)</f>
        <v>1.22046853192705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415</f>
        <v>9902022</v>
      </c>
      <c r="F19" s="257" t="n">
        <f aca="false">Anchor!C415</f>
        <v>14533830</v>
      </c>
      <c r="G19" s="257" t="n">
        <f aca="false">Anchor!D415</f>
        <v>16707426</v>
      </c>
      <c r="H19" s="257" t="n">
        <f aca="false">Anchor!E415</f>
        <v>13.182</v>
      </c>
      <c r="I19" s="258" t="n">
        <f aca="false">Anchor!F415</f>
        <v>11.1788</v>
      </c>
      <c r="J19" s="259"/>
      <c r="K19" s="256" t="n">
        <f aca="false">Test!B415</f>
        <v>20944902</v>
      </c>
      <c r="L19" s="257" t="n">
        <f aca="false">Test!C415</f>
        <v>43646858</v>
      </c>
      <c r="M19" s="257" t="n">
        <f aca="false">Test!D415</f>
        <v>46801589</v>
      </c>
      <c r="N19" s="257" t="n">
        <f aca="false">Test!E415</f>
        <v>15.8524</v>
      </c>
      <c r="O19" s="258" t="n">
        <f aca="false">Test!F415</f>
        <v>14.7077</v>
      </c>
      <c r="P19" s="259"/>
      <c r="Q19" s="260" t="n">
        <f aca="false">IF(E19=0,WorstCase!$Y$2,K19/E19)</f>
        <v>2.11521465009874</v>
      </c>
      <c r="R19" s="261" t="n">
        <f aca="false">IF(F19=0,WorstCase!$Y$2,L19/F19)</f>
        <v>3.0031215446995</v>
      </c>
      <c r="S19" s="261" t="n">
        <f aca="false">IF(G19=0,WorstCase!$Y$2,M19/G19)</f>
        <v>2.80124472794313</v>
      </c>
      <c r="T19" s="261" t="n">
        <f aca="false">IF(H19=0,WorstCase!$Y$2,N19/H19)</f>
        <v>1.20257927476862</v>
      </c>
      <c r="U19" s="262" t="n">
        <f aca="false">IF(I19=0,WorstCase!$Y$2,O19/I19)</f>
        <v>1.31567789029234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416</f>
        <v>9413098</v>
      </c>
      <c r="F20" s="265" t="n">
        <f aca="false">Anchor!C416</f>
        <v>13218635</v>
      </c>
      <c r="G20" s="265" t="n">
        <f aca="false">Anchor!D416</f>
        <v>15164044</v>
      </c>
      <c r="H20" s="265" t="n">
        <f aca="false">Anchor!E416</f>
        <v>13.3536</v>
      </c>
      <c r="I20" s="266" t="n">
        <f aca="false">Anchor!F416</f>
        <v>11.3248</v>
      </c>
      <c r="J20" s="267"/>
      <c r="K20" s="264" t="n">
        <f aca="false">Test!B416</f>
        <v>22744579</v>
      </c>
      <c r="L20" s="265" t="n">
        <f aca="false">Test!C416</f>
        <v>48538627</v>
      </c>
      <c r="M20" s="265" t="n">
        <f aca="false">Test!D416</f>
        <v>51734596</v>
      </c>
      <c r="N20" s="265" t="n">
        <f aca="false">Test!E416</f>
        <v>16.664</v>
      </c>
      <c r="O20" s="266" t="n">
        <f aca="false">Test!F416</f>
        <v>15.6856</v>
      </c>
      <c r="P20" s="267"/>
      <c r="Q20" s="268" t="n">
        <f aca="false">IF(E20=0,WorstCase!$Y$2,K20/E20)</f>
        <v>2.41626922401105</v>
      </c>
      <c r="R20" s="269" t="n">
        <f aca="false">IF(F20=0,WorstCase!$Y$2,L20/F20)</f>
        <v>3.67198481537617</v>
      </c>
      <c r="S20" s="269" t="n">
        <f aca="false">IF(G20=0,WorstCase!$Y$2,M20/G20)</f>
        <v>3.41166221886457</v>
      </c>
      <c r="T20" s="269" t="n">
        <f aca="false">IF(H20=0,WorstCase!$Y$2,N20/H20)</f>
        <v>1.24790318715552</v>
      </c>
      <c r="U20" s="270" t="n">
        <f aca="false">IF(I20=0,WorstCase!$Y$2,O20/I20)</f>
        <v>1.38506640293868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417</f>
        <v>7311573</v>
      </c>
      <c r="F21" s="247" t="n">
        <f aca="false">Anchor!C417</f>
        <v>10832343</v>
      </c>
      <c r="G21" s="247" t="n">
        <f aca="false">Anchor!D417</f>
        <v>12495459</v>
      </c>
      <c r="H21" s="247" t="n">
        <f aca="false">Anchor!E417</f>
        <v>25.3005</v>
      </c>
      <c r="I21" s="248" t="n">
        <f aca="false">Anchor!F417</f>
        <v>21.4434</v>
      </c>
      <c r="J21" s="249"/>
      <c r="K21" s="246" t="n">
        <f aca="false">Test!B417</f>
        <v>11554932</v>
      </c>
      <c r="L21" s="247" t="n">
        <f aca="false">Test!C417</f>
        <v>22503825</v>
      </c>
      <c r="M21" s="247" t="n">
        <f aca="false">Test!D417</f>
        <v>24098160</v>
      </c>
      <c r="N21" s="247" t="n">
        <f aca="false">Test!E417</f>
        <v>27.6603</v>
      </c>
      <c r="O21" s="248" t="n">
        <f aca="false">Test!F417</f>
        <v>24.0513</v>
      </c>
      <c r="P21" s="249"/>
      <c r="Q21" s="250" t="n">
        <f aca="false">IF(E21=0,WorstCase!$Y$2,K21/E21)</f>
        <v>1.58036198229847</v>
      </c>
      <c r="R21" s="251" t="n">
        <f aca="false">IF(F21=0,WorstCase!$Y$2,L21/F21)</f>
        <v>2.07746606620562</v>
      </c>
      <c r="S21" s="251" t="n">
        <f aca="false">IF(G21=0,WorstCase!$Y$2,M21/G21)</f>
        <v>1.92855340488093</v>
      </c>
      <c r="T21" s="251" t="n">
        <f aca="false">IF(H21=0,WorstCase!$Y$2,N21/H21)</f>
        <v>1.09327088397463</v>
      </c>
      <c r="U21" s="252" t="n">
        <f aca="false">IF(I21=0,WorstCase!$Y$2,O21/I21)</f>
        <v>1.12161784045441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418</f>
        <v>6617354</v>
      </c>
      <c r="F22" s="257" t="n">
        <f aca="false">Anchor!C418</f>
        <v>9139838</v>
      </c>
      <c r="G22" s="257" t="n">
        <f aca="false">Anchor!D418</f>
        <v>10444355</v>
      </c>
      <c r="H22" s="257" t="n">
        <f aca="false">Anchor!E418</f>
        <v>24.184</v>
      </c>
      <c r="I22" s="258" t="n">
        <f aca="false">Anchor!F418</f>
        <v>20.4951</v>
      </c>
      <c r="J22" s="259"/>
      <c r="K22" s="256" t="n">
        <f aca="false">Test!B418</f>
        <v>10588812</v>
      </c>
      <c r="L22" s="257" t="n">
        <f aca="false">Test!C418</f>
        <v>20165571</v>
      </c>
      <c r="M22" s="257" t="n">
        <f aca="false">Test!D418</f>
        <v>21440261</v>
      </c>
      <c r="N22" s="257" t="n">
        <f aca="false">Test!E418</f>
        <v>26.181</v>
      </c>
      <c r="O22" s="258" t="n">
        <f aca="false">Test!F418</f>
        <v>22.771</v>
      </c>
      <c r="P22" s="259"/>
      <c r="Q22" s="260" t="n">
        <f aca="false">IF(E22=0,WorstCase!$Y$2,K22/E22)</f>
        <v>1.60015800877511</v>
      </c>
      <c r="R22" s="261" t="n">
        <f aca="false">IF(F22=0,WorstCase!$Y$2,L22/F22)</f>
        <v>2.20633790226917</v>
      </c>
      <c r="S22" s="261" t="n">
        <f aca="false">IF(G22=0,WorstCase!$Y$2,M22/G22)</f>
        <v>2.05280852671132</v>
      </c>
      <c r="T22" s="261" t="n">
        <f aca="false">IF(H22=0,WorstCase!$Y$2,N22/H22)</f>
        <v>1.08257525636785</v>
      </c>
      <c r="U22" s="262" t="n">
        <f aca="false">IF(I22=0,WorstCase!$Y$2,O22/I22)</f>
        <v>1.11104605491069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419</f>
        <v>6205736</v>
      </c>
      <c r="F23" s="257" t="n">
        <f aca="false">Anchor!C419</f>
        <v>8216188</v>
      </c>
      <c r="G23" s="257" t="n">
        <f aca="false">Anchor!D419</f>
        <v>9295884</v>
      </c>
      <c r="H23" s="257" t="n">
        <f aca="false">Anchor!E419</f>
        <v>23.1456</v>
      </c>
      <c r="I23" s="258" t="n">
        <f aca="false">Anchor!F419</f>
        <v>19.6173</v>
      </c>
      <c r="J23" s="259"/>
      <c r="K23" s="256" t="n">
        <f aca="false">Test!B419</f>
        <v>9915697</v>
      </c>
      <c r="L23" s="257" t="n">
        <f aca="false">Test!C419</f>
        <v>18578569</v>
      </c>
      <c r="M23" s="257" t="n">
        <f aca="false">Test!D419</f>
        <v>19660359</v>
      </c>
      <c r="N23" s="257" t="n">
        <f aca="false">Test!E419</f>
        <v>24.6167</v>
      </c>
      <c r="O23" s="258" t="n">
        <f aca="false">Test!F419</f>
        <v>21.4194</v>
      </c>
      <c r="P23" s="259"/>
      <c r="Q23" s="260" t="n">
        <f aca="false">IF(E23=0,WorstCase!$Y$2,K23/E23)</f>
        <v>1.59782771938735</v>
      </c>
      <c r="R23" s="261" t="n">
        <f aca="false">IF(F23=0,WorstCase!$Y$2,L23/F23)</f>
        <v>2.26121517667317</v>
      </c>
      <c r="S23" s="261" t="n">
        <f aca="false">IF(G23=0,WorstCase!$Y$2,M23/G23)</f>
        <v>2.11495313409677</v>
      </c>
      <c r="T23" s="261" t="n">
        <f aca="false">IF(H23=0,WorstCase!$Y$2,N23/H23)</f>
        <v>1.0635585165215</v>
      </c>
      <c r="U23" s="262" t="n">
        <f aca="false">IF(I23=0,WorstCase!$Y$2,O23/I23)</f>
        <v>1.09186279457418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20</f>
        <v>5777871</v>
      </c>
      <c r="F24" s="265" t="n">
        <f aca="false">Anchor!C420</f>
        <v>7365520</v>
      </c>
      <c r="G24" s="265" t="n">
        <f aca="false">Anchor!D420</f>
        <v>8253480</v>
      </c>
      <c r="H24" s="265" t="n">
        <f aca="false">Anchor!E420</f>
        <v>21.6592</v>
      </c>
      <c r="I24" s="266" t="n">
        <f aca="false">Anchor!F420</f>
        <v>18.3549</v>
      </c>
      <c r="J24" s="267"/>
      <c r="K24" s="264" t="n">
        <f aca="false">Test!B420</f>
        <v>9657147</v>
      </c>
      <c r="L24" s="265" t="n">
        <f aca="false">Test!C420</f>
        <v>18220177</v>
      </c>
      <c r="M24" s="265" t="n">
        <f aca="false">Test!D420</f>
        <v>19196106</v>
      </c>
      <c r="N24" s="265" t="n">
        <f aca="false">Test!E420</f>
        <v>22.9326</v>
      </c>
      <c r="O24" s="266" t="n">
        <f aca="false">Test!F420</f>
        <v>20.0379</v>
      </c>
      <c r="P24" s="267"/>
      <c r="Q24" s="268" t="n">
        <f aca="false">IF(E24=0,WorstCase!$Y$2,K24/E24)</f>
        <v>1.67140232102794</v>
      </c>
      <c r="R24" s="269" t="n">
        <f aca="false">IF(F24=0,WorstCase!$Y$2,L24/F24)</f>
        <v>2.47371224299167</v>
      </c>
      <c r="S24" s="269" t="n">
        <f aca="false">IF(G24=0,WorstCase!$Y$2,M24/G24)</f>
        <v>2.32581965425493</v>
      </c>
      <c r="T24" s="269" t="n">
        <f aca="false">IF(H24=0,WorstCase!$Y$2,N24/H24)</f>
        <v>1.05879256851592</v>
      </c>
      <c r="U24" s="270" t="n">
        <f aca="false">IF(I24=0,WorstCase!$Y$2,O24/I24)</f>
        <v>1.09169213670464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421</f>
        <v>6367643</v>
      </c>
      <c r="F25" s="247" t="n">
        <f aca="false">Anchor!C421</f>
        <v>9237140</v>
      </c>
      <c r="G25" s="247" t="n">
        <f aca="false">Anchor!D421</f>
        <v>10618256</v>
      </c>
      <c r="H25" s="247" t="n">
        <f aca="false">Anchor!E421</f>
        <v>23.3218</v>
      </c>
      <c r="I25" s="248" t="n">
        <f aca="false">Anchor!F421</f>
        <v>19.7656</v>
      </c>
      <c r="J25" s="249"/>
      <c r="K25" s="246" t="n">
        <f aca="false">Test!B421</f>
        <v>11956480</v>
      </c>
      <c r="L25" s="247" t="n">
        <f aca="false">Test!C421</f>
        <v>24276704</v>
      </c>
      <c r="M25" s="247" t="n">
        <f aca="false">Test!D421</f>
        <v>25624317</v>
      </c>
      <c r="N25" s="247" t="n">
        <f aca="false">Test!E421</f>
        <v>26.9911</v>
      </c>
      <c r="O25" s="248" t="n">
        <f aca="false">Test!F421</f>
        <v>23.6773</v>
      </c>
      <c r="P25" s="249"/>
      <c r="Q25" s="250" t="n">
        <f aca="false">IF(E25=0,WorstCase!$Y$2,K25/E25)</f>
        <v>1.87769320610468</v>
      </c>
      <c r="R25" s="251" t="n">
        <f aca="false">IF(F25=0,WorstCase!$Y$2,L25/F25)</f>
        <v>2.62816239658596</v>
      </c>
      <c r="S25" s="251" t="n">
        <f aca="false">IF(G25=0,WorstCase!$Y$2,M25/G25)</f>
        <v>2.41323217296701</v>
      </c>
      <c r="T25" s="251" t="n">
        <f aca="false">IF(H25=0,WorstCase!$Y$2,N25/H25)</f>
        <v>1.15733348197824</v>
      </c>
      <c r="U25" s="252" t="n">
        <f aca="false">IF(I25=0,WorstCase!$Y$2,O25/I25)</f>
        <v>1.19790444003724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422</f>
        <v>5826209</v>
      </c>
      <c r="F26" s="257" t="n">
        <f aca="false">Anchor!C422</f>
        <v>7949454</v>
      </c>
      <c r="G26" s="257" t="n">
        <f aca="false">Anchor!D422</f>
        <v>9088087</v>
      </c>
      <c r="H26" s="257" t="n">
        <f aca="false">Anchor!E422</f>
        <v>22.1236</v>
      </c>
      <c r="I26" s="258" t="n">
        <f aca="false">Anchor!F422</f>
        <v>18.7487</v>
      </c>
      <c r="J26" s="259"/>
      <c r="K26" s="256" t="n">
        <f aca="false">Test!B422</f>
        <v>11723635</v>
      </c>
      <c r="L26" s="257" t="n">
        <f aca="false">Test!C422</f>
        <v>24041771</v>
      </c>
      <c r="M26" s="257" t="n">
        <f aca="false">Test!D422</f>
        <v>25189993</v>
      </c>
      <c r="N26" s="257" t="n">
        <f aca="false">Test!E422</f>
        <v>25.5184</v>
      </c>
      <c r="O26" s="258" t="n">
        <f aca="false">Test!F422</f>
        <v>22.5237</v>
      </c>
      <c r="P26" s="259"/>
      <c r="Q26" s="260" t="n">
        <f aca="false">IF(E26=0,WorstCase!$Y$2,K26/E26)</f>
        <v>2.01222355737668</v>
      </c>
      <c r="R26" s="261" t="n">
        <f aca="false">IF(F26=0,WorstCase!$Y$2,L26/F26)</f>
        <v>3.02432984705616</v>
      </c>
      <c r="S26" s="261" t="n">
        <f aca="false">IF(G26=0,WorstCase!$Y$2,M26/G26)</f>
        <v>2.77175966735354</v>
      </c>
      <c r="T26" s="261" t="n">
        <f aca="false">IF(H26=0,WorstCase!$Y$2,N26/H26)</f>
        <v>1.15344699777613</v>
      </c>
      <c r="U26" s="262" t="n">
        <f aca="false">IF(I26=0,WorstCase!$Y$2,O26/I26)</f>
        <v>1.20134729341234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423</f>
        <v>5635334</v>
      </c>
      <c r="F27" s="257" t="n">
        <f aca="false">Anchor!C423</f>
        <v>7386258</v>
      </c>
      <c r="G27" s="257" t="n">
        <f aca="false">Anchor!D423</f>
        <v>8361585</v>
      </c>
      <c r="H27" s="257" t="n">
        <f aca="false">Anchor!E423</f>
        <v>21.5815</v>
      </c>
      <c r="I27" s="258" t="n">
        <f aca="false">Anchor!F423</f>
        <v>18.2925</v>
      </c>
      <c r="J27" s="259"/>
      <c r="K27" s="256" t="n">
        <f aca="false">Test!B423</f>
        <v>11586145</v>
      </c>
      <c r="L27" s="257" t="n">
        <f aca="false">Test!C423</f>
        <v>23786701</v>
      </c>
      <c r="M27" s="257" t="n">
        <f aca="false">Test!D423</f>
        <v>24825073</v>
      </c>
      <c r="N27" s="257" t="n">
        <f aca="false">Test!E423</f>
        <v>24.2472</v>
      </c>
      <c r="O27" s="258" t="n">
        <f aca="false">Test!F423</f>
        <v>21.4963</v>
      </c>
      <c r="P27" s="259"/>
      <c r="Q27" s="260" t="n">
        <f aca="false">IF(E27=0,WorstCase!$Y$2,K27/E27)</f>
        <v>2.05598195244506</v>
      </c>
      <c r="R27" s="261" t="n">
        <f aca="false">IF(F27=0,WorstCase!$Y$2,L27/F27)</f>
        <v>3.22039942282005</v>
      </c>
      <c r="S27" s="261" t="n">
        <f aca="false">IF(G27=0,WorstCase!$Y$2,M27/G27)</f>
        <v>2.96894344792285</v>
      </c>
      <c r="T27" s="261" t="n">
        <f aca="false">IF(H27=0,WorstCase!$Y$2,N27/H27)</f>
        <v>1.12351782776915</v>
      </c>
      <c r="U27" s="262" t="n">
        <f aca="false">IF(I27=0,WorstCase!$Y$2,O27/I27)</f>
        <v>1.17514281809485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424</f>
        <v>5348171</v>
      </c>
      <c r="F28" s="265" t="n">
        <f aca="false">Anchor!C424</f>
        <v>6741220</v>
      </c>
      <c r="G28" s="265" t="n">
        <f aca="false">Anchor!D424</f>
        <v>7539252</v>
      </c>
      <c r="H28" s="265" t="n">
        <f aca="false">Anchor!E424</f>
        <v>20.3448</v>
      </c>
      <c r="I28" s="266" t="n">
        <f aca="false">Anchor!F424</f>
        <v>17.2411</v>
      </c>
      <c r="J28" s="267"/>
      <c r="K28" s="264" t="n">
        <f aca="false">Test!B424</f>
        <v>11310523</v>
      </c>
      <c r="L28" s="265" t="n">
        <f aca="false">Test!C424</f>
        <v>23193381</v>
      </c>
      <c r="M28" s="265" t="n">
        <f aca="false">Test!D424</f>
        <v>24189395</v>
      </c>
      <c r="N28" s="265" t="n">
        <f aca="false">Test!E424</f>
        <v>22.6127</v>
      </c>
      <c r="O28" s="266" t="n">
        <f aca="false">Test!F424</f>
        <v>20.1433</v>
      </c>
      <c r="P28" s="267"/>
      <c r="Q28" s="268" t="n">
        <f aca="false">IF(E28=0,WorstCase!$Y$2,K28/E28)</f>
        <v>2.11483944698103</v>
      </c>
      <c r="R28" s="269" t="n">
        <f aca="false">IF(F28=0,WorstCase!$Y$2,L28/F28)</f>
        <v>3.44053168417586</v>
      </c>
      <c r="S28" s="269" t="n">
        <f aca="false">IF(G28=0,WorstCase!$Y$2,M28/G28)</f>
        <v>3.208460865879</v>
      </c>
      <c r="T28" s="269" t="n">
        <f aca="false">IF(H28=0,WorstCase!$Y$2,N28/H28)</f>
        <v>1.11147320199756</v>
      </c>
      <c r="U28" s="270" t="n">
        <f aca="false">IF(I28=0,WorstCase!$Y$2,O28/I28)</f>
        <v>1.1683303269513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425</f>
        <v>9260545</v>
      </c>
      <c r="F29" s="247" t="n">
        <f aca="false">Anchor!C425</f>
        <v>14842856</v>
      </c>
      <c r="G29" s="247" t="n">
        <f aca="false">Anchor!D425</f>
        <v>17243887</v>
      </c>
      <c r="H29" s="247" t="n">
        <f aca="false">Anchor!E425</f>
        <v>27.9083</v>
      </c>
      <c r="I29" s="248" t="n">
        <f aca="false">Anchor!F425</f>
        <v>23.656</v>
      </c>
      <c r="J29" s="249"/>
      <c r="K29" s="246" t="n">
        <f aca="false">Test!B425</f>
        <v>10811682</v>
      </c>
      <c r="L29" s="247" t="n">
        <f aca="false">Test!C425</f>
        <v>19267115</v>
      </c>
      <c r="M29" s="247" t="n">
        <f aca="false">Test!D425</f>
        <v>21584432</v>
      </c>
      <c r="N29" s="247" t="n">
        <f aca="false">Test!E425</f>
        <v>28.7176</v>
      </c>
      <c r="O29" s="248" t="n">
        <f aca="false">Test!F425</f>
        <v>24.5955</v>
      </c>
      <c r="P29" s="249"/>
      <c r="Q29" s="250" t="n">
        <f aca="false">IF(E29=0,WorstCase!$Y$2,K29/E29)</f>
        <v>1.16749953701429</v>
      </c>
      <c r="R29" s="251" t="n">
        <f aca="false">IF(F29=0,WorstCase!$Y$2,L29/F29)</f>
        <v>1.29807329532807</v>
      </c>
      <c r="S29" s="251" t="n">
        <f aca="false">IF(G29=0,WorstCase!$Y$2,M29/G29)</f>
        <v>1.25171499906025</v>
      </c>
      <c r="T29" s="251" t="n">
        <f aca="false">IF(H29=0,WorstCase!$Y$2,N29/H29)</f>
        <v>1.02899854165248</v>
      </c>
      <c r="U29" s="252" t="n">
        <f aca="false">IF(I29=0,WorstCase!$Y$2,O29/I29)</f>
        <v>1.03971508285424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426</f>
        <v>7916051</v>
      </c>
      <c r="F30" s="257" t="n">
        <f aca="false">Anchor!C426</f>
        <v>11809440</v>
      </c>
      <c r="G30" s="257" t="n">
        <f aca="false">Anchor!D426</f>
        <v>13526259</v>
      </c>
      <c r="H30" s="257" t="n">
        <f aca="false">Anchor!E426</f>
        <v>26.1877</v>
      </c>
      <c r="I30" s="258" t="n">
        <f aca="false">Anchor!F426</f>
        <v>22.197</v>
      </c>
      <c r="J30" s="259"/>
      <c r="K30" s="256" t="n">
        <f aca="false">Test!B426</f>
        <v>8801649</v>
      </c>
      <c r="L30" s="257" t="n">
        <f aca="false">Test!C426</f>
        <v>14314399</v>
      </c>
      <c r="M30" s="257" t="n">
        <f aca="false">Test!D426</f>
        <v>15978115</v>
      </c>
      <c r="N30" s="257" t="n">
        <f aca="false">Test!E426</f>
        <v>26.6634</v>
      </c>
      <c r="O30" s="258" t="n">
        <f aca="false">Test!F426</f>
        <v>22.7405</v>
      </c>
      <c r="P30" s="259"/>
      <c r="Q30" s="260" t="n">
        <f aca="false">IF(E30=0,WorstCase!$Y$2,K30/E30)</f>
        <v>1.11187371076816</v>
      </c>
      <c r="R30" s="261" t="n">
        <f aca="false">IF(F30=0,WorstCase!$Y$2,L30/F30)</f>
        <v>1.21211496904172</v>
      </c>
      <c r="S30" s="261" t="n">
        <f aca="false">IF(G30=0,WorstCase!$Y$2,M30/G30)</f>
        <v>1.18126637971371</v>
      </c>
      <c r="T30" s="261" t="n">
        <f aca="false">IF(H30=0,WorstCase!$Y$2,N30/H30)</f>
        <v>1.01816501640083</v>
      </c>
      <c r="U30" s="262" t="n">
        <f aca="false">IF(I30=0,WorstCase!$Y$2,O30/I30)</f>
        <v>1.02448529080506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427</f>
        <v>6952984</v>
      </c>
      <c r="F31" s="257" t="n">
        <f aca="false">Anchor!C427</f>
        <v>9717736</v>
      </c>
      <c r="G31" s="257" t="n">
        <f aca="false">Anchor!D427</f>
        <v>10971983</v>
      </c>
      <c r="H31" s="257" t="n">
        <f aca="false">Anchor!E427</f>
        <v>24.3076</v>
      </c>
      <c r="I31" s="258" t="n">
        <f aca="false">Anchor!F427</f>
        <v>20.6015</v>
      </c>
      <c r="J31" s="259"/>
      <c r="K31" s="256" t="n">
        <f aca="false">Test!B427</f>
        <v>7682550</v>
      </c>
      <c r="L31" s="257" t="n">
        <f aca="false">Test!C427</f>
        <v>11803833</v>
      </c>
      <c r="M31" s="257" t="n">
        <f aca="false">Test!D427</f>
        <v>13027199</v>
      </c>
      <c r="N31" s="257" t="n">
        <f aca="false">Test!E427</f>
        <v>24.6433</v>
      </c>
      <c r="O31" s="258" t="n">
        <f aca="false">Test!F427</f>
        <v>21.0015</v>
      </c>
      <c r="P31" s="259"/>
      <c r="Q31" s="260" t="n">
        <f aca="false">IF(E31=0,WorstCase!$Y$2,K31/E31)</f>
        <v>1.10492847387539</v>
      </c>
      <c r="R31" s="261" t="n">
        <f aca="false">IF(F31=0,WorstCase!$Y$2,L31/F31)</f>
        <v>1.21466903402192</v>
      </c>
      <c r="S31" s="261" t="n">
        <f aca="false">IF(G31=0,WorstCase!$Y$2,M31/G31)</f>
        <v>1.18731490925569</v>
      </c>
      <c r="T31" s="261" t="n">
        <f aca="false">IF(H31=0,WorstCase!$Y$2,N31/H31)</f>
        <v>1.01381049548289</v>
      </c>
      <c r="U31" s="262" t="n">
        <f aca="false">IF(I31=0,WorstCase!$Y$2,O31/I31)</f>
        <v>1.01941606193724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428</f>
        <v>6190404</v>
      </c>
      <c r="F32" s="265" t="n">
        <f aca="false">Anchor!C428</f>
        <v>8149280</v>
      </c>
      <c r="G32" s="265" t="n">
        <f aca="false">Anchor!D428</f>
        <v>9079552</v>
      </c>
      <c r="H32" s="265" t="n">
        <f aca="false">Anchor!E428</f>
        <v>22.4274</v>
      </c>
      <c r="I32" s="266" t="n">
        <f aca="false">Anchor!F428</f>
        <v>19.0088</v>
      </c>
      <c r="J32" s="267"/>
      <c r="K32" s="264" t="n">
        <f aca="false">Test!B428</f>
        <v>7043741</v>
      </c>
      <c r="L32" s="265" t="n">
        <f aca="false">Test!C428</f>
        <v>10584304</v>
      </c>
      <c r="M32" s="265" t="n">
        <f aca="false">Test!D428</f>
        <v>11503007</v>
      </c>
      <c r="N32" s="265" t="n">
        <f aca="false">Test!E428</f>
        <v>22.7601</v>
      </c>
      <c r="O32" s="266" t="n">
        <f aca="false">Test!F428</f>
        <v>19.4229</v>
      </c>
      <c r="P32" s="267"/>
      <c r="Q32" s="268" t="n">
        <f aca="false">IF(E32=0,WorstCase!$Y$2,K32/E32)</f>
        <v>1.13784835367772</v>
      </c>
      <c r="R32" s="269" t="n">
        <f aca="false">IF(F32=0,WorstCase!$Y$2,L32/F32)</f>
        <v>1.29880234818291</v>
      </c>
      <c r="S32" s="269" t="n">
        <f aca="false">IF(G32=0,WorstCase!$Y$2,M32/G32)</f>
        <v>1.2669134996969</v>
      </c>
      <c r="T32" s="269" t="n">
        <f aca="false">IF(H32=0,WorstCase!$Y$2,N32/H32)</f>
        <v>1.01483453275904</v>
      </c>
      <c r="U32" s="270" t="n">
        <f aca="false">IF(I32=0,WorstCase!$Y$2,O32/I32)</f>
        <v>1.02178464711081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429</f>
        <v>8285102</v>
      </c>
      <c r="F33" s="247" t="n">
        <f aca="false">Anchor!C429</f>
        <v>12934623</v>
      </c>
      <c r="G33" s="247" t="n">
        <f aca="false">Anchor!D429</f>
        <v>14887645</v>
      </c>
      <c r="H33" s="247" t="n">
        <f aca="false">Anchor!E429</f>
        <v>26.6241</v>
      </c>
      <c r="I33" s="248" t="n">
        <f aca="false">Anchor!F429</f>
        <v>22.567</v>
      </c>
      <c r="J33" s="249"/>
      <c r="K33" s="246" t="n">
        <f aca="false">Test!B429</f>
        <v>10496123</v>
      </c>
      <c r="L33" s="247" t="n">
        <f aca="false">Test!C429</f>
        <v>19065896</v>
      </c>
      <c r="M33" s="247" t="n">
        <f aca="false">Test!D429</f>
        <v>20949141</v>
      </c>
      <c r="N33" s="247" t="n">
        <f aca="false">Test!E429</f>
        <v>27.9458</v>
      </c>
      <c r="O33" s="248" t="n">
        <f aca="false">Test!F429</f>
        <v>24.04</v>
      </c>
      <c r="P33" s="249"/>
      <c r="Q33" s="250" t="n">
        <f aca="false">IF(E33=0,WorstCase!$Y$2,K33/E33)</f>
        <v>1.26686708262614</v>
      </c>
      <c r="R33" s="251" t="n">
        <f aca="false">IF(F33=0,WorstCase!$Y$2,L33/F33)</f>
        <v>1.47402023236394</v>
      </c>
      <c r="S33" s="251" t="n">
        <f aca="false">IF(G33=0,WorstCase!$Y$2,M33/G33)</f>
        <v>1.40714941819206</v>
      </c>
      <c r="T33" s="251" t="n">
        <f aca="false">IF(H33=0,WorstCase!$Y$2,N33/H33)</f>
        <v>1.04964299262698</v>
      </c>
      <c r="U33" s="252" t="n">
        <f aca="false">IF(I33=0,WorstCase!$Y$2,O33/I33)</f>
        <v>1.06527230026144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430</f>
        <v>7165871</v>
      </c>
      <c r="F34" s="257" t="n">
        <f aca="false">Anchor!C430</f>
        <v>10397439</v>
      </c>
      <c r="G34" s="257" t="n">
        <f aca="false">Anchor!D430</f>
        <v>11806904</v>
      </c>
      <c r="H34" s="257" t="n">
        <f aca="false">Anchor!E430</f>
        <v>25.0593</v>
      </c>
      <c r="I34" s="258" t="n">
        <f aca="false">Anchor!F430</f>
        <v>21.2408</v>
      </c>
      <c r="J34" s="259"/>
      <c r="K34" s="256" t="n">
        <f aca="false">Test!B430</f>
        <v>8951538</v>
      </c>
      <c r="L34" s="257" t="n">
        <f aca="false">Test!C430</f>
        <v>15339246</v>
      </c>
      <c r="M34" s="257" t="n">
        <f aca="false">Test!D430</f>
        <v>16681218</v>
      </c>
      <c r="N34" s="257" t="n">
        <f aca="false">Test!E430</f>
        <v>26.0608</v>
      </c>
      <c r="O34" s="258" t="n">
        <f aca="false">Test!F430</f>
        <v>22.3677</v>
      </c>
      <c r="P34" s="259"/>
      <c r="Q34" s="260" t="n">
        <f aca="false">IF(E34=0,WorstCase!$Y$2,K34/E34)</f>
        <v>1.24919050315028</v>
      </c>
      <c r="R34" s="261" t="n">
        <f aca="false">IF(F34=0,WorstCase!$Y$2,L34/F34)</f>
        <v>1.47529079035713</v>
      </c>
      <c r="S34" s="261" t="n">
        <f aca="false">IF(G34=0,WorstCase!$Y$2,M34/G34)</f>
        <v>1.41283591363155</v>
      </c>
      <c r="T34" s="261" t="n">
        <f aca="false">IF(H34=0,WorstCase!$Y$2,N34/H34)</f>
        <v>1.03996520253958</v>
      </c>
      <c r="U34" s="262" t="n">
        <f aca="false">IF(I34=0,WorstCase!$Y$2,O34/I34)</f>
        <v>1.05305355730481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431</f>
        <v>6405754</v>
      </c>
      <c r="F35" s="257" t="n">
        <f aca="false">Anchor!C431</f>
        <v>8740644</v>
      </c>
      <c r="G35" s="257" t="n">
        <f aca="false">Anchor!D431</f>
        <v>9801410</v>
      </c>
      <c r="H35" s="257" t="n">
        <f aca="false">Anchor!E431</f>
        <v>23.3458</v>
      </c>
      <c r="I35" s="258" t="n">
        <f aca="false">Anchor!F431</f>
        <v>19.7863</v>
      </c>
      <c r="J35" s="259"/>
      <c r="K35" s="256" t="n">
        <f aca="false">Test!B431</f>
        <v>8260530</v>
      </c>
      <c r="L35" s="257" t="n">
        <f aca="false">Test!C431</f>
        <v>13896415</v>
      </c>
      <c r="M35" s="257" t="n">
        <f aca="false">Test!D431</f>
        <v>14934457</v>
      </c>
      <c r="N35" s="257" t="n">
        <f aca="false">Test!E431</f>
        <v>24.2343</v>
      </c>
      <c r="O35" s="258" t="n">
        <f aca="false">Test!F431</f>
        <v>20.8268</v>
      </c>
      <c r="P35" s="259"/>
      <c r="Q35" s="260" t="n">
        <f aca="false">IF(E35=0,WorstCase!$Y$2,K35/E35)</f>
        <v>1.28954842786657</v>
      </c>
      <c r="R35" s="261" t="n">
        <f aca="false">IF(F35=0,WorstCase!$Y$2,L35/F35)</f>
        <v>1.58986168524882</v>
      </c>
      <c r="S35" s="261" t="n">
        <f aca="false">IF(G35=0,WorstCase!$Y$2,M35/G35)</f>
        <v>1.52370495673582</v>
      </c>
      <c r="T35" s="261" t="n">
        <f aca="false">IF(H35=0,WorstCase!$Y$2,N35/H35)</f>
        <v>1.03805823745599</v>
      </c>
      <c r="U35" s="262" t="n">
        <f aca="false">IF(I35=0,WorstCase!$Y$2,O35/I35)</f>
        <v>1.05258689092958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432</f>
        <v>5707016</v>
      </c>
      <c r="F36" s="265" t="n">
        <f aca="false">Anchor!C432</f>
        <v>7342246</v>
      </c>
      <c r="G36" s="265" t="n">
        <f aca="false">Anchor!D432</f>
        <v>8135755</v>
      </c>
      <c r="H36" s="265" t="n">
        <f aca="false">Anchor!E432</f>
        <v>21.3807</v>
      </c>
      <c r="I36" s="266" t="n">
        <f aca="false">Anchor!F432</f>
        <v>18.1213</v>
      </c>
      <c r="J36" s="267"/>
      <c r="K36" s="264" t="n">
        <f aca="false">Test!B432</f>
        <v>7952609</v>
      </c>
      <c r="L36" s="265" t="n">
        <f aca="false">Test!C432</f>
        <v>13599974</v>
      </c>
      <c r="M36" s="265" t="n">
        <f aca="false">Test!D432</f>
        <v>14437315</v>
      </c>
      <c r="N36" s="265" t="n">
        <f aca="false">Test!E432</f>
        <v>22.2926</v>
      </c>
      <c r="O36" s="266" t="n">
        <f aca="false">Test!F432</f>
        <v>19.2397</v>
      </c>
      <c r="P36" s="267"/>
      <c r="Q36" s="268" t="n">
        <f aca="false">IF(E36=0,WorstCase!$Y$2,K36/E36)</f>
        <v>1.39347935944108</v>
      </c>
      <c r="R36" s="269" t="n">
        <f aca="false">IF(F36=0,WorstCase!$Y$2,L36/F36)</f>
        <v>1.85229070232733</v>
      </c>
      <c r="S36" s="269" t="n">
        <f aca="false">IF(G36=0,WorstCase!$Y$2,M36/G36)</f>
        <v>1.77455134772372</v>
      </c>
      <c r="T36" s="269" t="n">
        <f aca="false">IF(H36=0,WorstCase!$Y$2,N36/H36)</f>
        <v>1.04265061480681</v>
      </c>
      <c r="U36" s="270" t="n">
        <f aca="false">IF(I36=0,WorstCase!$Y$2,O36/I36)</f>
        <v>1.06171742645395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433</f>
        <v>6359438</v>
      </c>
      <c r="F37" s="247" t="n">
        <f aca="false">Anchor!C433</f>
        <v>9311981</v>
      </c>
      <c r="G37" s="247" t="n">
        <f aca="false">Anchor!D433</f>
        <v>11053208</v>
      </c>
      <c r="H37" s="247" t="n">
        <f aca="false">Anchor!E433</f>
        <v>11.5573</v>
      </c>
      <c r="I37" s="248" t="n">
        <f aca="false">Anchor!F433</f>
        <v>9.8064</v>
      </c>
      <c r="J37" s="249"/>
      <c r="K37" s="246" t="n">
        <f aca="false">Test!B433</f>
        <v>9060089</v>
      </c>
      <c r="L37" s="247" t="n">
        <f aca="false">Test!C433</f>
        <v>16677700</v>
      </c>
      <c r="M37" s="247" t="n">
        <f aca="false">Test!D433</f>
        <v>18501133</v>
      </c>
      <c r="N37" s="247" t="n">
        <f aca="false">Test!E433</f>
        <v>11.7932</v>
      </c>
      <c r="O37" s="248" t="n">
        <f aca="false">Test!F433</f>
        <v>10.536</v>
      </c>
      <c r="P37" s="249"/>
      <c r="Q37" s="250" t="n">
        <f aca="false">IF(E37=0,WorstCase!$Y$2,K37/E37)</f>
        <v>1.42466818608814</v>
      </c>
      <c r="R37" s="251" t="n">
        <f aca="false">IF(F37=0,WorstCase!$Y$2,L37/F37)</f>
        <v>1.79099377457922</v>
      </c>
      <c r="S37" s="251" t="n">
        <f aca="false">IF(G37=0,WorstCase!$Y$2,M37/G37)</f>
        <v>1.67382473938788</v>
      </c>
      <c r="T37" s="251" t="n">
        <f aca="false">IF(H37=0,WorstCase!$Y$2,N37/H37)</f>
        <v>1.02041134174937</v>
      </c>
      <c r="U37" s="252" t="n">
        <f aca="false">IF(I37=0,WorstCase!$Y$2,O37/I37)</f>
        <v>1.07440039158101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434</f>
        <v>5614370</v>
      </c>
      <c r="F38" s="257" t="n">
        <f aca="false">Anchor!C434</f>
        <v>7400285</v>
      </c>
      <c r="G38" s="257" t="n">
        <f aca="false">Anchor!D434</f>
        <v>8383805</v>
      </c>
      <c r="H38" s="257" t="n">
        <f aca="false">Anchor!E434</f>
        <v>10.4676</v>
      </c>
      <c r="I38" s="258" t="n">
        <f aca="false">Anchor!F434</f>
        <v>8.8778</v>
      </c>
      <c r="J38" s="259"/>
      <c r="K38" s="256" t="n">
        <f aca="false">Test!B434</f>
        <v>8089743</v>
      </c>
      <c r="L38" s="257" t="n">
        <f aca="false">Test!C434</f>
        <v>14041442</v>
      </c>
      <c r="M38" s="257" t="n">
        <f aca="false">Test!D434</f>
        <v>15311938</v>
      </c>
      <c r="N38" s="257" t="n">
        <f aca="false">Test!E434</f>
        <v>10.8795</v>
      </c>
      <c r="O38" s="258" t="n">
        <f aca="false">Test!F434</f>
        <v>9.774</v>
      </c>
      <c r="P38" s="259"/>
      <c r="Q38" s="260" t="n">
        <f aca="false">IF(E38=0,WorstCase!$Y$2,K38/E38)</f>
        <v>1.44089951321341</v>
      </c>
      <c r="R38" s="261" t="n">
        <f aca="false">IF(F38=0,WorstCase!$Y$2,L38/F38)</f>
        <v>1.89741908588656</v>
      </c>
      <c r="S38" s="261" t="n">
        <f aca="false">IF(G38=0,WorstCase!$Y$2,M38/G38)</f>
        <v>1.82637096163377</v>
      </c>
      <c r="T38" s="261" t="n">
        <f aca="false">IF(H38=0,WorstCase!$Y$2,N38/H38)</f>
        <v>1.03934999426803</v>
      </c>
      <c r="U38" s="262" t="n">
        <f aca="false">IF(I38=0,WorstCase!$Y$2,O38/I38)</f>
        <v>1.10094843317038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435</f>
        <v>5031240</v>
      </c>
      <c r="F39" s="257" t="n">
        <f aca="false">Anchor!C435</f>
        <v>6360994</v>
      </c>
      <c r="G39" s="257" t="n">
        <f aca="false">Anchor!D435</f>
        <v>7098584</v>
      </c>
      <c r="H39" s="257" t="n">
        <f aca="false">Anchor!E435</f>
        <v>9.6696</v>
      </c>
      <c r="I39" s="258" t="n">
        <f aca="false">Anchor!F435</f>
        <v>8.2012</v>
      </c>
      <c r="J39" s="259"/>
      <c r="K39" s="256" t="n">
        <f aca="false">Test!B435</f>
        <v>7728831</v>
      </c>
      <c r="L39" s="257" t="n">
        <f aca="false">Test!C435</f>
        <v>13407972</v>
      </c>
      <c r="M39" s="257" t="n">
        <f aca="false">Test!D435</f>
        <v>14602835</v>
      </c>
      <c r="N39" s="257" t="n">
        <f aca="false">Test!E435</f>
        <v>10.3904</v>
      </c>
      <c r="O39" s="258" t="n">
        <f aca="false">Test!F435</f>
        <v>9.4495</v>
      </c>
      <c r="P39" s="259"/>
      <c r="Q39" s="260" t="n">
        <f aca="false">IF(E39=0,WorstCase!$Y$2,K39/E39)</f>
        <v>1.53616822095547</v>
      </c>
      <c r="R39" s="261" t="n">
        <f aca="false">IF(F39=0,WorstCase!$Y$2,L39/F39)</f>
        <v>2.10784226490388</v>
      </c>
      <c r="S39" s="261" t="n">
        <f aca="false">IF(G39=0,WorstCase!$Y$2,M39/G39)</f>
        <v>2.05714759450617</v>
      </c>
      <c r="T39" s="261" t="n">
        <f aca="false">IF(H39=0,WorstCase!$Y$2,N39/H39)</f>
        <v>1.07454289732771</v>
      </c>
      <c r="U39" s="262" t="n">
        <f aca="false">IF(I39=0,WorstCase!$Y$2,O39/I39)</f>
        <v>1.15220943276594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436</f>
        <v>4618411</v>
      </c>
      <c r="F40" s="265" t="n">
        <f aca="false">Anchor!C436</f>
        <v>5609498</v>
      </c>
      <c r="G40" s="265" t="n">
        <f aca="false">Anchor!D436</f>
        <v>6183704</v>
      </c>
      <c r="H40" s="265" t="n">
        <f aca="false">Anchor!E436</f>
        <v>8.8573</v>
      </c>
      <c r="I40" s="266" t="n">
        <f aca="false">Anchor!F436</f>
        <v>7.5113</v>
      </c>
      <c r="J40" s="267"/>
      <c r="K40" s="264" t="n">
        <f aca="false">Test!B436</f>
        <v>7768931</v>
      </c>
      <c r="L40" s="265" t="n">
        <f aca="false">Test!C436</f>
        <v>13762169</v>
      </c>
      <c r="M40" s="265" t="n">
        <f aca="false">Test!D436</f>
        <v>14956205</v>
      </c>
      <c r="N40" s="265" t="n">
        <f aca="false">Test!E436</f>
        <v>9.773</v>
      </c>
      <c r="O40" s="266" t="n">
        <f aca="false">Test!F436</f>
        <v>9.0631</v>
      </c>
      <c r="P40" s="267"/>
      <c r="Q40" s="268" t="n">
        <f aca="false">IF(E40=0,WorstCase!$Y$2,K40/E40)</f>
        <v>1.68216535947104</v>
      </c>
      <c r="R40" s="269" t="n">
        <f aca="false">IF(F40=0,WorstCase!$Y$2,L40/F40)</f>
        <v>2.45336908935523</v>
      </c>
      <c r="S40" s="269" t="n">
        <f aca="false">IF(G40=0,WorstCase!$Y$2,M40/G40)</f>
        <v>2.4186482729445</v>
      </c>
      <c r="T40" s="269" t="n">
        <f aca="false">IF(H40=0,WorstCase!$Y$2,N40/H40)</f>
        <v>1.10338364964493</v>
      </c>
      <c r="U40" s="270" t="n">
        <f aca="false">IF(I40=0,WorstCase!$Y$2,O40/I40)</f>
        <v>1.20659539626962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437</f>
        <v>5533091</v>
      </c>
      <c r="F41" s="247" t="n">
        <f aca="false">Anchor!C437</f>
        <v>7740651</v>
      </c>
      <c r="G41" s="247" t="n">
        <f aca="false">Anchor!D437</f>
        <v>8895929</v>
      </c>
      <c r="H41" s="247" t="n">
        <f aca="false">Anchor!E437</f>
        <v>9.9797</v>
      </c>
      <c r="I41" s="248" t="n">
        <f aca="false">Anchor!F437</f>
        <v>8.466</v>
      </c>
      <c r="J41" s="249"/>
      <c r="K41" s="246" t="n">
        <f aca="false">Test!B437</f>
        <v>9477219</v>
      </c>
      <c r="L41" s="247" t="n">
        <f aca="false">Test!C437</f>
        <v>18181316</v>
      </c>
      <c r="M41" s="247" t="n">
        <f aca="false">Test!D437</f>
        <v>19678482</v>
      </c>
      <c r="N41" s="247" t="n">
        <f aca="false">Test!E437</f>
        <v>10.728</v>
      </c>
      <c r="O41" s="248" t="n">
        <f aca="false">Test!F437</f>
        <v>9.9304</v>
      </c>
      <c r="P41" s="249"/>
      <c r="Q41" s="250" t="n">
        <f aca="false">IF(E41=0,WorstCase!$Y$2,K41/E41)</f>
        <v>1.71282543518623</v>
      </c>
      <c r="R41" s="251" t="n">
        <f aca="false">IF(F41=0,WorstCase!$Y$2,L41/F41)</f>
        <v>2.3488096802194</v>
      </c>
      <c r="S41" s="251" t="n">
        <f aca="false">IF(G41=0,WorstCase!$Y$2,M41/G41)</f>
        <v>2.21207723218115</v>
      </c>
      <c r="T41" s="251" t="n">
        <f aca="false">IF(H41=0,WorstCase!$Y$2,N41/H41)</f>
        <v>1.07498221389421</v>
      </c>
      <c r="U41" s="252" t="n">
        <f aca="false">IF(I41=0,WorstCase!$Y$2,O41/I41)</f>
        <v>1.17297424994094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438</f>
        <v>5052699</v>
      </c>
      <c r="F42" s="257" t="n">
        <f aca="false">Anchor!C438</f>
        <v>6563496</v>
      </c>
      <c r="G42" s="257" t="n">
        <f aca="false">Anchor!D438</f>
        <v>7358062</v>
      </c>
      <c r="H42" s="257" t="n">
        <f aca="false">Anchor!E438</f>
        <v>9.4952</v>
      </c>
      <c r="I42" s="258" t="n">
        <f aca="false">Anchor!F438</f>
        <v>8.0526</v>
      </c>
      <c r="J42" s="259"/>
      <c r="K42" s="256" t="n">
        <f aca="false">Test!B438</f>
        <v>10068684</v>
      </c>
      <c r="L42" s="257" t="n">
        <f aca="false">Test!C438</f>
        <v>19658707</v>
      </c>
      <c r="M42" s="257" t="n">
        <f aca="false">Test!D438</f>
        <v>21277967</v>
      </c>
      <c r="N42" s="257" t="n">
        <f aca="false">Test!E438</f>
        <v>10.9717</v>
      </c>
      <c r="O42" s="258" t="n">
        <f aca="false">Test!F438</f>
        <v>10.598</v>
      </c>
      <c r="P42" s="259"/>
      <c r="Q42" s="260" t="n">
        <f aca="false">IF(E42=0,WorstCase!$Y$2,K42/E42)</f>
        <v>1.99273378445856</v>
      </c>
      <c r="R42" s="261" t="n">
        <f aca="false">IF(F42=0,WorstCase!$Y$2,L42/F42)</f>
        <v>2.99515791584241</v>
      </c>
      <c r="S42" s="261" t="n">
        <f aca="false">IF(G42=0,WorstCase!$Y$2,M42/G42)</f>
        <v>2.89178957720117</v>
      </c>
      <c r="T42" s="261" t="n">
        <f aca="false">IF(H42=0,WorstCase!$Y$2,N42/H42)</f>
        <v>1.15549962086107</v>
      </c>
      <c r="U42" s="262" t="n">
        <f aca="false">IF(I42=0,WorstCase!$Y$2,O42/I42)</f>
        <v>1.31609666443136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439</f>
        <v>4707318</v>
      </c>
      <c r="F43" s="257" t="n">
        <f aca="false">Anchor!C439</f>
        <v>5896833</v>
      </c>
      <c r="G43" s="257" t="n">
        <f aca="false">Anchor!D439</f>
        <v>6554138</v>
      </c>
      <c r="H43" s="257" t="n">
        <f aca="false">Anchor!E439</f>
        <v>8.9974</v>
      </c>
      <c r="I43" s="258" t="n">
        <f aca="false">Anchor!F439</f>
        <v>7.6309</v>
      </c>
      <c r="J43" s="259"/>
      <c r="K43" s="256" t="n">
        <f aca="false">Test!B439</f>
        <v>10016996</v>
      </c>
      <c r="L43" s="257" t="n">
        <f aca="false">Test!C439</f>
        <v>19648487</v>
      </c>
      <c r="M43" s="257" t="n">
        <f aca="false">Test!D439</f>
        <v>21279946</v>
      </c>
      <c r="N43" s="257" t="n">
        <f aca="false">Test!E439</f>
        <v>10.6652</v>
      </c>
      <c r="O43" s="258" t="n">
        <f aca="false">Test!F439</f>
        <v>10.4876</v>
      </c>
      <c r="P43" s="259"/>
      <c r="Q43" s="260" t="n">
        <f aca="false">IF(E43=0,WorstCase!$Y$2,K43/E43)</f>
        <v>2.12796246185195</v>
      </c>
      <c r="R43" s="261" t="n">
        <f aca="false">IF(F43=0,WorstCase!$Y$2,L43/F43)</f>
        <v>3.33204060552503</v>
      </c>
      <c r="S43" s="261" t="n">
        <f aca="false">IF(G43=0,WorstCase!$Y$2,M43/G43)</f>
        <v>3.24679553588893</v>
      </c>
      <c r="T43" s="261" t="n">
        <f aca="false">IF(H43=0,WorstCase!$Y$2,N43/H43)</f>
        <v>1.18536466090204</v>
      </c>
      <c r="U43" s="262" t="n">
        <f aca="false">IF(I43=0,WorstCase!$Y$2,O43/I43)</f>
        <v>1.37435951198417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440</f>
        <v>4395165</v>
      </c>
      <c r="F44" s="265" t="n">
        <f aca="false">Anchor!C440</f>
        <v>5289192</v>
      </c>
      <c r="G44" s="265" t="n">
        <f aca="false">Anchor!D440</f>
        <v>5810836</v>
      </c>
      <c r="H44" s="265" t="n">
        <f aca="false">Anchor!E440</f>
        <v>8.3465</v>
      </c>
      <c r="I44" s="266" t="n">
        <f aca="false">Anchor!F440</f>
        <v>7.078</v>
      </c>
      <c r="J44" s="267"/>
      <c r="K44" s="264" t="n">
        <f aca="false">Test!B440</f>
        <v>9378033</v>
      </c>
      <c r="L44" s="265" t="n">
        <f aca="false">Test!C440</f>
        <v>18185202</v>
      </c>
      <c r="M44" s="265" t="n">
        <f aca="false">Test!D440</f>
        <v>19632261</v>
      </c>
      <c r="N44" s="265" t="n">
        <f aca="false">Test!E440</f>
        <v>9.7262</v>
      </c>
      <c r="O44" s="266" t="n">
        <f aca="false">Test!F440</f>
        <v>9.5534</v>
      </c>
      <c r="P44" s="267"/>
      <c r="Q44" s="268" t="n">
        <f aca="false">IF(E44=0,WorstCase!$Y$2,K44/E44)</f>
        <v>2.13371579906556</v>
      </c>
      <c r="R44" s="269" t="n">
        <f aca="false">IF(F44=0,WorstCase!$Y$2,L44/F44)</f>
        <v>3.43818148405276</v>
      </c>
      <c r="S44" s="269" t="n">
        <f aca="false">IF(G44=0,WorstCase!$Y$2,M44/G44)</f>
        <v>3.37856050317028</v>
      </c>
      <c r="T44" s="269" t="n">
        <f aca="false">IF(H44=0,WorstCase!$Y$2,N44/H44)</f>
        <v>1.16530282154196</v>
      </c>
      <c r="U44" s="270" t="n">
        <f aca="false">IF(I44=0,WorstCase!$Y$2,O44/I44)</f>
        <v>1.3497315625883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441</f>
        <v>7935118</v>
      </c>
      <c r="F45" s="247" t="n">
        <f aca="false">Anchor!C441</f>
        <v>12645929</v>
      </c>
      <c r="G45" s="247" t="n">
        <f aca="false">Anchor!D441</f>
        <v>14453491</v>
      </c>
      <c r="H45" s="247" t="n">
        <f aca="false">Anchor!E441</f>
        <v>25.5685</v>
      </c>
      <c r="I45" s="248" t="n">
        <f aca="false">Anchor!F441</f>
        <v>21.6594</v>
      </c>
      <c r="J45" s="249"/>
      <c r="K45" s="246" t="n">
        <f aca="false">Test!B441</f>
        <v>11866776</v>
      </c>
      <c r="L45" s="247" t="n">
        <f aca="false">Test!C441</f>
        <v>23885227</v>
      </c>
      <c r="M45" s="247" t="n">
        <f aca="false">Test!D441</f>
        <v>25605783</v>
      </c>
      <c r="N45" s="247" t="n">
        <f aca="false">Test!E441</f>
        <v>27.1658</v>
      </c>
      <c r="O45" s="248" t="n">
        <f aca="false">Test!F441</f>
        <v>23.6777</v>
      </c>
      <c r="P45" s="249"/>
      <c r="Q45" s="250" t="n">
        <f aca="false">IF(E45=0,WorstCase!$Y$2,K45/E45)</f>
        <v>1.49547568164708</v>
      </c>
      <c r="R45" s="251" t="n">
        <f aca="false">IF(F45=0,WorstCase!$Y$2,L45/F45)</f>
        <v>1.88876807706259</v>
      </c>
      <c r="S45" s="251" t="n">
        <f aca="false">IF(G45=0,WorstCase!$Y$2,M45/G45)</f>
        <v>1.77159850170454</v>
      </c>
      <c r="T45" s="251" t="n">
        <f aca="false">IF(H45=0,WorstCase!$Y$2,N45/H45)</f>
        <v>1.06247140035591</v>
      </c>
      <c r="U45" s="252" t="n">
        <f aca="false">IF(I45=0,WorstCase!$Y$2,O45/I45)</f>
        <v>1.09318356002475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442</f>
        <v>6924316</v>
      </c>
      <c r="F46" s="257" t="n">
        <f aca="false">Anchor!C442</f>
        <v>9684277</v>
      </c>
      <c r="G46" s="257" t="n">
        <f aca="false">Anchor!D442</f>
        <v>10933006</v>
      </c>
      <c r="H46" s="257" t="n">
        <f aca="false">Anchor!E442</f>
        <v>24.8941</v>
      </c>
      <c r="I46" s="258" t="n">
        <f aca="false">Anchor!F442</f>
        <v>21.0774</v>
      </c>
      <c r="J46" s="259"/>
      <c r="K46" s="256" t="n">
        <f aca="false">Test!B442</f>
        <v>9158672</v>
      </c>
      <c r="L46" s="257" t="n">
        <f aca="false">Test!C442</f>
        <v>16018233</v>
      </c>
      <c r="M46" s="257" t="n">
        <f aca="false">Test!D442</f>
        <v>17241345</v>
      </c>
      <c r="N46" s="257" t="n">
        <f aca="false">Test!E442</f>
        <v>26.3576</v>
      </c>
      <c r="O46" s="258" t="n">
        <f aca="false">Test!F442</f>
        <v>22.6784</v>
      </c>
      <c r="P46" s="259"/>
      <c r="Q46" s="260" t="n">
        <f aca="false">IF(E46=0,WorstCase!$Y$2,K46/E46)</f>
        <v>1.32268255810393</v>
      </c>
      <c r="R46" s="261" t="n">
        <f aca="false">IF(F46=0,WorstCase!$Y$2,L46/F46)</f>
        <v>1.65404531489547</v>
      </c>
      <c r="S46" s="261" t="n">
        <f aca="false">IF(G46=0,WorstCase!$Y$2,M46/G46)</f>
        <v>1.57699950041187</v>
      </c>
      <c r="T46" s="261" t="n">
        <f aca="false">IF(H46=0,WorstCase!$Y$2,N46/H46)</f>
        <v>1.05878903033249</v>
      </c>
      <c r="U46" s="262" t="n">
        <f aca="false">IF(I46=0,WorstCase!$Y$2,O46/I46)</f>
        <v>1.07595813525387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443</f>
        <v>6297578</v>
      </c>
      <c r="F47" s="257" t="n">
        <f aca="false">Anchor!C443</f>
        <v>8385595</v>
      </c>
      <c r="G47" s="257" t="n">
        <f aca="false">Anchor!D443</f>
        <v>9396984</v>
      </c>
      <c r="H47" s="257" t="n">
        <f aca="false">Anchor!E443</f>
        <v>23.4316</v>
      </c>
      <c r="I47" s="258" t="n">
        <f aca="false">Anchor!F443</f>
        <v>19.8385</v>
      </c>
      <c r="J47" s="259"/>
      <c r="K47" s="256" t="n">
        <f aca="false">Test!B443</f>
        <v>8379906</v>
      </c>
      <c r="L47" s="257" t="n">
        <f aca="false">Test!C443</f>
        <v>14272706</v>
      </c>
      <c r="M47" s="257" t="n">
        <f aca="false">Test!D443</f>
        <v>15273991</v>
      </c>
      <c r="N47" s="257" t="n">
        <f aca="false">Test!E443</f>
        <v>24.751</v>
      </c>
      <c r="O47" s="258" t="n">
        <f aca="false">Test!F443</f>
        <v>21.2906</v>
      </c>
      <c r="P47" s="259"/>
      <c r="Q47" s="260" t="n">
        <f aca="false">IF(E47=0,WorstCase!$Y$2,K47/E47)</f>
        <v>1.33065537258927</v>
      </c>
      <c r="R47" s="261" t="n">
        <f aca="false">IF(F47=0,WorstCase!$Y$2,L47/F47)</f>
        <v>1.70205048061587</v>
      </c>
      <c r="S47" s="261" t="n">
        <f aca="false">IF(G47=0,WorstCase!$Y$2,M47/G47)</f>
        <v>1.62541417544182</v>
      </c>
      <c r="T47" s="261" t="n">
        <f aca="false">IF(H47=0,WorstCase!$Y$2,N47/H47)</f>
        <v>1.05630857474522</v>
      </c>
      <c r="U47" s="262" t="n">
        <f aca="false">IF(I47=0,WorstCase!$Y$2,O47/I47)</f>
        <v>1.07319605816972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444</f>
        <v>5757824</v>
      </c>
      <c r="F48" s="265" t="n">
        <f aca="false">Anchor!C444</f>
        <v>7417487</v>
      </c>
      <c r="G48" s="265" t="n">
        <f aca="false">Anchor!D444</f>
        <v>8253157</v>
      </c>
      <c r="H48" s="265" t="n">
        <f aca="false">Anchor!E444</f>
        <v>22.0195</v>
      </c>
      <c r="I48" s="266" t="n">
        <f aca="false">Anchor!F444</f>
        <v>18.6469</v>
      </c>
      <c r="J48" s="267"/>
      <c r="K48" s="264" t="n">
        <f aca="false">Test!B444</f>
        <v>8205097</v>
      </c>
      <c r="L48" s="265" t="n">
        <f aca="false">Test!C444</f>
        <v>14296579</v>
      </c>
      <c r="M48" s="265" t="n">
        <f aca="false">Test!D444</f>
        <v>15148332</v>
      </c>
      <c r="N48" s="265" t="n">
        <f aca="false">Test!E444</f>
        <v>23.4484</v>
      </c>
      <c r="O48" s="266" t="n">
        <f aca="false">Test!F444</f>
        <v>20.2521</v>
      </c>
      <c r="P48" s="267"/>
      <c r="Q48" s="268" t="n">
        <f aca="false">IF(E48=0,WorstCase!$Y$2,K48/E48)</f>
        <v>1.42503435325567</v>
      </c>
      <c r="R48" s="269" t="n">
        <f aca="false">IF(F48=0,WorstCase!$Y$2,L48/F48)</f>
        <v>1.92741544407156</v>
      </c>
      <c r="S48" s="269" t="n">
        <f aca="false">IF(G48=0,WorstCase!$Y$2,M48/G48)</f>
        <v>1.83545908553539</v>
      </c>
      <c r="T48" s="269" t="n">
        <f aca="false">IF(H48=0,WorstCase!$Y$2,N48/H48)</f>
        <v>1.06489248166398</v>
      </c>
      <c r="U48" s="270" t="n">
        <f aca="false">IF(I48=0,WorstCase!$Y$2,O48/I48)</f>
        <v>1.08608401396479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445</f>
        <v>6953567</v>
      </c>
      <c r="F49" s="247" t="n">
        <f aca="false">Anchor!C445</f>
        <v>10355423</v>
      </c>
      <c r="G49" s="247" t="n">
        <f aca="false">Anchor!D445</f>
        <v>11735204</v>
      </c>
      <c r="H49" s="247" t="n">
        <f aca="false">Anchor!E445</f>
        <v>24.2908</v>
      </c>
      <c r="I49" s="248" t="n">
        <f aca="false">Anchor!F445</f>
        <v>20.5689</v>
      </c>
      <c r="J49" s="249"/>
      <c r="K49" s="246" t="n">
        <f aca="false">Test!B445</f>
        <v>11159831</v>
      </c>
      <c r="L49" s="247" t="n">
        <f aca="false">Test!C445</f>
        <v>22089435</v>
      </c>
      <c r="M49" s="247" t="n">
        <f aca="false">Test!D445</f>
        <v>23489666</v>
      </c>
      <c r="N49" s="247" t="n">
        <f aca="false">Test!E445</f>
        <v>26.6221</v>
      </c>
      <c r="O49" s="248" t="n">
        <f aca="false">Test!F445</f>
        <v>23.2298</v>
      </c>
      <c r="P49" s="249"/>
      <c r="Q49" s="250" t="n">
        <f aca="false">IF(E49=0,WorstCase!$Y$2,K49/E49)</f>
        <v>1.60490738062925</v>
      </c>
      <c r="R49" s="251" t="n">
        <f aca="false">IF(F49=0,WorstCase!$Y$2,L49/F49)</f>
        <v>2.13312725129625</v>
      </c>
      <c r="S49" s="251" t="n">
        <f aca="false">IF(G49=0,WorstCase!$Y$2,M49/G49)</f>
        <v>2.00164104518336</v>
      </c>
      <c r="T49" s="251" t="n">
        <f aca="false">IF(H49=0,WorstCase!$Y$2,N49/H49)</f>
        <v>1.09597460767039</v>
      </c>
      <c r="U49" s="252" t="n">
        <f aca="false">IF(I49=0,WorstCase!$Y$2,O49/I49)</f>
        <v>1.12936520669555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446</f>
        <v>6248378</v>
      </c>
      <c r="F50" s="257" t="n">
        <f aca="false">Anchor!C446</f>
        <v>8554510</v>
      </c>
      <c r="G50" s="257" t="n">
        <f aca="false">Anchor!D446</f>
        <v>9631815</v>
      </c>
      <c r="H50" s="257" t="n">
        <f aca="false">Anchor!E446</f>
        <v>23.1796</v>
      </c>
      <c r="I50" s="258" t="n">
        <f aca="false">Anchor!F446</f>
        <v>19.624</v>
      </c>
      <c r="J50" s="259"/>
      <c r="K50" s="256" t="n">
        <f aca="false">Test!B446</f>
        <v>10031517</v>
      </c>
      <c r="L50" s="257" t="n">
        <f aca="false">Test!C446</f>
        <v>19055733</v>
      </c>
      <c r="M50" s="257" t="n">
        <f aca="false">Test!D446</f>
        <v>20155908</v>
      </c>
      <c r="N50" s="257" t="n">
        <f aca="false">Test!E446</f>
        <v>25.6647</v>
      </c>
      <c r="O50" s="258" t="n">
        <f aca="false">Test!F446</f>
        <v>22.3439</v>
      </c>
      <c r="P50" s="259"/>
      <c r="Q50" s="260" t="n">
        <f aca="false">IF(E50=0,WorstCase!$Y$2,K50/E50)</f>
        <v>1.60545936881539</v>
      </c>
      <c r="R50" s="261" t="n">
        <f aca="false">IF(F50=0,WorstCase!$Y$2,L50/F50)</f>
        <v>2.22756569341786</v>
      </c>
      <c r="S50" s="261" t="n">
        <f aca="false">IF(G50=0,WorstCase!$Y$2,M50/G50)</f>
        <v>2.09263861484051</v>
      </c>
      <c r="T50" s="261" t="n">
        <f aca="false">IF(H50=0,WorstCase!$Y$2,N50/H50)</f>
        <v>1.10721065074462</v>
      </c>
      <c r="U50" s="262" t="n">
        <f aca="false">IF(I50=0,WorstCase!$Y$2,O50/I50)</f>
        <v>1.13860069302894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447</f>
        <v>5781884</v>
      </c>
      <c r="F51" s="257" t="n">
        <f aca="false">Anchor!C447</f>
        <v>7581963</v>
      </c>
      <c r="G51" s="257" t="n">
        <f aca="false">Anchor!D447</f>
        <v>8483765</v>
      </c>
      <c r="H51" s="257" t="n">
        <f aca="false">Anchor!E447</f>
        <v>21.9873</v>
      </c>
      <c r="I51" s="258" t="n">
        <f aca="false">Anchor!F447</f>
        <v>18.6153</v>
      </c>
      <c r="J51" s="259"/>
      <c r="K51" s="256" t="n">
        <f aca="false">Test!B447</f>
        <v>9663221</v>
      </c>
      <c r="L51" s="257" t="n">
        <f aca="false">Test!C447</f>
        <v>18362245</v>
      </c>
      <c r="M51" s="257" t="n">
        <f aca="false">Test!D447</f>
        <v>19314253</v>
      </c>
      <c r="N51" s="257" t="n">
        <f aca="false">Test!E447</f>
        <v>24.464</v>
      </c>
      <c r="O51" s="258" t="n">
        <f aca="false">Test!F447</f>
        <v>21.3538</v>
      </c>
      <c r="P51" s="259"/>
      <c r="Q51" s="260" t="n">
        <f aca="false">IF(E51=0,WorstCase!$Y$2,K51/E51)</f>
        <v>1.67129278276769</v>
      </c>
      <c r="R51" s="261" t="n">
        <f aca="false">IF(F51=0,WorstCase!$Y$2,L51/F51)</f>
        <v>2.42183257818589</v>
      </c>
      <c r="S51" s="261" t="n">
        <f aca="false">IF(G51=0,WorstCase!$Y$2,M51/G51)</f>
        <v>2.27661339039919</v>
      </c>
      <c r="T51" s="261" t="n">
        <f aca="false">IF(H51=0,WorstCase!$Y$2,N51/H51)</f>
        <v>1.11264229805388</v>
      </c>
      <c r="U51" s="262" t="n">
        <f aca="false">IF(I51=0,WorstCase!$Y$2,O51/I51)</f>
        <v>1.14711017281484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448</f>
        <v>5349501</v>
      </c>
      <c r="F52" s="265" t="n">
        <f aca="false">Anchor!C448</f>
        <v>6793676</v>
      </c>
      <c r="G52" s="265" t="n">
        <f aca="false">Anchor!D448</f>
        <v>7548364</v>
      </c>
      <c r="H52" s="265" t="n">
        <f aca="false">Anchor!E448</f>
        <v>20.7535</v>
      </c>
      <c r="I52" s="266" t="n">
        <f aca="false">Anchor!F448</f>
        <v>17.5754</v>
      </c>
      <c r="J52" s="267"/>
      <c r="K52" s="264" t="n">
        <f aca="false">Test!B448</f>
        <v>9580460</v>
      </c>
      <c r="L52" s="265" t="n">
        <f aca="false">Test!C448</f>
        <v>18537397</v>
      </c>
      <c r="M52" s="265" t="n">
        <f aca="false">Test!D448</f>
        <v>19391444</v>
      </c>
      <c r="N52" s="265" t="n">
        <f aca="false">Test!E448</f>
        <v>23.2249</v>
      </c>
      <c r="O52" s="266" t="n">
        <f aca="false">Test!F448</f>
        <v>20.3704</v>
      </c>
      <c r="P52" s="267"/>
      <c r="Q52" s="268" t="n">
        <f aca="false">IF(E52=0,WorstCase!$Y$2,K52/E52)</f>
        <v>1.79090722667404</v>
      </c>
      <c r="R52" s="269" t="n">
        <f aca="false">IF(F52=0,WorstCase!$Y$2,L52/F52)</f>
        <v>2.7286254157543</v>
      </c>
      <c r="S52" s="269" t="n">
        <f aca="false">IF(G52=0,WorstCase!$Y$2,M52/G52)</f>
        <v>2.56895984348397</v>
      </c>
      <c r="T52" s="269" t="n">
        <f aca="false">IF(H52=0,WorstCase!$Y$2,N52/H52)</f>
        <v>1.1190835280796</v>
      </c>
      <c r="U52" s="270" t="n">
        <f aca="false">IF(I52=0,WorstCase!$Y$2,O52/I52)</f>
        <v>1.15902909748854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449</f>
        <v>6997647</v>
      </c>
      <c r="F53" s="247" t="n">
        <f aca="false">Anchor!C449</f>
        <v>12793454</v>
      </c>
      <c r="G53" s="247" t="n">
        <f aca="false">Anchor!D449</f>
        <v>14393146</v>
      </c>
      <c r="H53" s="247" t="n">
        <f aca="false">Anchor!E449</f>
        <v>20.7065</v>
      </c>
      <c r="I53" s="248" t="n">
        <f aca="false">Anchor!F449</f>
        <v>17.5263</v>
      </c>
      <c r="J53" s="249"/>
      <c r="K53" s="246" t="n">
        <f aca="false">Test!B449</f>
        <v>11334153</v>
      </c>
      <c r="L53" s="247" t="n">
        <f aca="false">Test!C449</f>
        <v>24639247</v>
      </c>
      <c r="M53" s="247" t="n">
        <f aca="false">Test!D449</f>
        <v>26003012</v>
      </c>
      <c r="N53" s="247" t="n">
        <f aca="false">Test!E449</f>
        <v>19.8776</v>
      </c>
      <c r="O53" s="248" t="n">
        <f aca="false">Test!F449</f>
        <v>17.628</v>
      </c>
      <c r="P53" s="249"/>
      <c r="Q53" s="250" t="n">
        <f aca="false">IF(E53=0,WorstCase!$Y$2,K53/E53)</f>
        <v>1.61970916795317</v>
      </c>
      <c r="R53" s="251" t="n">
        <f aca="false">IF(F53=0,WorstCase!$Y$2,L53/F53)</f>
        <v>1.92592610252087</v>
      </c>
      <c r="S53" s="251" t="n">
        <f aca="false">IF(G53=0,WorstCase!$Y$2,M53/G53)</f>
        <v>1.80662462535988</v>
      </c>
      <c r="T53" s="251" t="n">
        <f aca="false">IF(H53=0,WorstCase!$Y$2,N53/H53)</f>
        <v>0.959969091831068</v>
      </c>
      <c r="U53" s="252" t="n">
        <f aca="false">IF(I53=0,WorstCase!$Y$2,O53/I53)</f>
        <v>1.00580270793037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450</f>
        <v>8582176</v>
      </c>
      <c r="F54" s="257" t="n">
        <f aca="false">Anchor!C450</f>
        <v>12818320</v>
      </c>
      <c r="G54" s="257" t="n">
        <f aca="false">Anchor!D450</f>
        <v>14828524</v>
      </c>
      <c r="H54" s="257" t="n">
        <f aca="false">Anchor!E450</f>
        <v>25.7795</v>
      </c>
      <c r="I54" s="258" t="n">
        <f aca="false">Anchor!F450</f>
        <v>21.8218</v>
      </c>
      <c r="J54" s="259"/>
      <c r="K54" s="256" t="n">
        <f aca="false">Test!B450</f>
        <v>13062308</v>
      </c>
      <c r="L54" s="257" t="n">
        <f aca="false">Test!C450</f>
        <v>25667001</v>
      </c>
      <c r="M54" s="257" t="n">
        <f aca="false">Test!D450</f>
        <v>27462587</v>
      </c>
      <c r="N54" s="257" t="n">
        <f aca="false">Test!E450</f>
        <v>25.3734</v>
      </c>
      <c r="O54" s="258" t="n">
        <f aca="false">Test!F450</f>
        <v>22.3586</v>
      </c>
      <c r="P54" s="259"/>
      <c r="Q54" s="260" t="n">
        <f aca="false">IF(E54=0,WorstCase!$Y$2,K54/E54)</f>
        <v>1.52202751376807</v>
      </c>
      <c r="R54" s="261" t="n">
        <f aca="false">IF(F54=0,WorstCase!$Y$2,L54/F54)</f>
        <v>2.00236856311904</v>
      </c>
      <c r="S54" s="261" t="n">
        <f aca="false">IF(G54=0,WorstCase!$Y$2,M54/G54)</f>
        <v>1.8520108272408</v>
      </c>
      <c r="T54" s="261" t="n">
        <f aca="false">IF(H54=0,WorstCase!$Y$2,N54/H54)</f>
        <v>0.98424717314145</v>
      </c>
      <c r="U54" s="262" t="n">
        <f aca="false">IF(I54=0,WorstCase!$Y$2,O54/I54)</f>
        <v>1.02459925395705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451</f>
        <v>7246942</v>
      </c>
      <c r="F55" s="257" t="n">
        <f aca="false">Anchor!C451</f>
        <v>9418072</v>
      </c>
      <c r="G55" s="257" t="n">
        <f aca="false">Anchor!D451</f>
        <v>10562756</v>
      </c>
      <c r="H55" s="257" t="n">
        <f aca="false">Anchor!E451</f>
        <v>23.8537</v>
      </c>
      <c r="I55" s="258" t="n">
        <f aca="false">Anchor!F451</f>
        <v>20.1924</v>
      </c>
      <c r="J55" s="259"/>
      <c r="K55" s="256" t="n">
        <f aca="false">Test!B451</f>
        <v>8393898</v>
      </c>
      <c r="L55" s="257" t="n">
        <f aca="false">Test!C451</f>
        <v>12643050</v>
      </c>
      <c r="M55" s="257" t="n">
        <f aca="false">Test!D451</f>
        <v>13790458</v>
      </c>
      <c r="N55" s="257" t="n">
        <f aca="false">Test!E451</f>
        <v>24.2188</v>
      </c>
      <c r="O55" s="258" t="n">
        <f aca="false">Test!F451</f>
        <v>20.688</v>
      </c>
      <c r="P55" s="259"/>
      <c r="Q55" s="260" t="n">
        <f aca="false">IF(E55=0,WorstCase!$Y$2,K55/E55)</f>
        <v>1.15826758376154</v>
      </c>
      <c r="R55" s="261" t="n">
        <f aca="false">IF(F55=0,WorstCase!$Y$2,L55/F55)</f>
        <v>1.3424244367637</v>
      </c>
      <c r="S55" s="261" t="n">
        <f aca="false">IF(G55=0,WorstCase!$Y$2,M55/G55)</f>
        <v>1.30557384834034</v>
      </c>
      <c r="T55" s="261" t="n">
        <f aca="false">IF(H55=0,WorstCase!$Y$2,N55/H55)</f>
        <v>1.01530580161568</v>
      </c>
      <c r="U55" s="262" t="n">
        <f aca="false">IF(I55=0,WorstCase!$Y$2,O55/I55)</f>
        <v>1.02454388779937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452</f>
        <v>6418427</v>
      </c>
      <c r="F56" s="265" t="n">
        <f aca="false">Anchor!C452</f>
        <v>7861618</v>
      </c>
      <c r="G56" s="265" t="n">
        <f aca="false">Anchor!D452</f>
        <v>8664910</v>
      </c>
      <c r="H56" s="265" t="n">
        <f aca="false">Anchor!E452</f>
        <v>22.8486</v>
      </c>
      <c r="I56" s="266" t="n">
        <f aca="false">Anchor!F452</f>
        <v>19.3492</v>
      </c>
      <c r="J56" s="267"/>
      <c r="K56" s="264" t="n">
        <f aca="false">Test!B452</f>
        <v>6735385</v>
      </c>
      <c r="L56" s="265" t="n">
        <f aca="false">Test!C452</f>
        <v>8749860</v>
      </c>
      <c r="M56" s="265" t="n">
        <f aca="false">Test!D452</f>
        <v>9546098</v>
      </c>
      <c r="N56" s="265" t="n">
        <f aca="false">Test!E452</f>
        <v>22.9663</v>
      </c>
      <c r="O56" s="266" t="n">
        <f aca="false">Test!F452</f>
        <v>19.4942</v>
      </c>
      <c r="P56" s="267"/>
      <c r="Q56" s="268" t="n">
        <f aca="false">IF(E56=0,WorstCase!$Y$2,K56/E56)</f>
        <v>1.04938250446722</v>
      </c>
      <c r="R56" s="269" t="n">
        <f aca="false">IF(F56=0,WorstCase!$Y$2,L56/F56)</f>
        <v>1.11298462988153</v>
      </c>
      <c r="S56" s="269" t="n">
        <f aca="false">IF(G56=0,WorstCase!$Y$2,M56/G56)</f>
        <v>1.10169615148917</v>
      </c>
      <c r="T56" s="269" t="n">
        <f aca="false">IF(H56=0,WorstCase!$Y$2,N56/H56)</f>
        <v>1.00515130029849</v>
      </c>
      <c r="U56" s="270" t="n">
        <f aca="false">IF(I56=0,WorstCase!$Y$2,O56/I56)</f>
        <v>1.00749384987493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453</f>
        <v>6677752</v>
      </c>
      <c r="F57" s="247" t="n">
        <f aca="false">Anchor!C453</f>
        <v>11532122</v>
      </c>
      <c r="G57" s="247" t="n">
        <f aca="false">Anchor!D453</f>
        <v>13230990</v>
      </c>
      <c r="H57" s="247" t="n">
        <f aca="false">Anchor!E453</f>
        <v>18.9135</v>
      </c>
      <c r="I57" s="248" t="n">
        <f aca="false">Anchor!F453</f>
        <v>16.0142</v>
      </c>
      <c r="J57" s="249"/>
      <c r="K57" s="246" t="n">
        <f aca="false">Test!B453</f>
        <v>12097456</v>
      </c>
      <c r="L57" s="247" t="n">
        <f aca="false">Test!C453</f>
        <v>25914474</v>
      </c>
      <c r="M57" s="247" t="n">
        <f aca="false">Test!D453</f>
        <v>27375502</v>
      </c>
      <c r="N57" s="247" t="n">
        <f aca="false">Test!E453</f>
        <v>20.9138</v>
      </c>
      <c r="O57" s="248" t="n">
        <f aca="false">Test!F453</f>
        <v>18.632</v>
      </c>
      <c r="P57" s="249"/>
      <c r="Q57" s="250" t="n">
        <f aca="false">IF(E57=0,WorstCase!$Y$2,K57/E57)</f>
        <v>1.81160606144104</v>
      </c>
      <c r="R57" s="251" t="n">
        <f aca="false">IF(F57=0,WorstCase!$Y$2,L57/F57)</f>
        <v>2.24715572728072</v>
      </c>
      <c r="S57" s="251" t="n">
        <f aca="false">IF(G57=0,WorstCase!$Y$2,M57/G57)</f>
        <v>2.06904411536854</v>
      </c>
      <c r="T57" s="251" t="n">
        <f aca="false">IF(H57=0,WorstCase!$Y$2,N57/H57)</f>
        <v>1.10576043566764</v>
      </c>
      <c r="U57" s="252" t="n">
        <f aca="false">IF(I57=0,WorstCase!$Y$2,O57/I57)</f>
        <v>1.16346742266239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454</f>
        <v>7577749</v>
      </c>
      <c r="F58" s="257" t="n">
        <f aca="false">Anchor!C454</f>
        <v>10467936</v>
      </c>
      <c r="G58" s="257" t="n">
        <f aca="false">Anchor!D454</f>
        <v>11897151</v>
      </c>
      <c r="H58" s="257" t="n">
        <f aca="false">Anchor!E454</f>
        <v>23.5702</v>
      </c>
      <c r="I58" s="258" t="n">
        <f aca="false">Anchor!F454</f>
        <v>19.9513</v>
      </c>
      <c r="J58" s="259"/>
      <c r="K58" s="256" t="n">
        <f aca="false">Test!B454</f>
        <v>13052510</v>
      </c>
      <c r="L58" s="257" t="n">
        <f aca="false">Test!C454</f>
        <v>25807562</v>
      </c>
      <c r="M58" s="257" t="n">
        <f aca="false">Test!D454</f>
        <v>27297013</v>
      </c>
      <c r="N58" s="257" t="n">
        <f aca="false">Test!E454</f>
        <v>25.3209</v>
      </c>
      <c r="O58" s="258" t="n">
        <f aca="false">Test!F454</f>
        <v>22.4588</v>
      </c>
      <c r="P58" s="259"/>
      <c r="Q58" s="260" t="n">
        <f aca="false">IF(E58=0,WorstCase!$Y$2,K58/E58)</f>
        <v>1.72247853551233</v>
      </c>
      <c r="R58" s="261" t="n">
        <f aca="false">IF(F58=0,WorstCase!$Y$2,L58/F58)</f>
        <v>2.46539164931845</v>
      </c>
      <c r="S58" s="261" t="n">
        <f aca="false">IF(G58=0,WorstCase!$Y$2,M58/G58)</f>
        <v>2.29441594882674</v>
      </c>
      <c r="T58" s="261" t="n">
        <f aca="false">IF(H58=0,WorstCase!$Y$2,N58/H58)</f>
        <v>1.07427599256689</v>
      </c>
      <c r="U58" s="262" t="n">
        <f aca="false">IF(I58=0,WorstCase!$Y$2,O58/I58)</f>
        <v>1.12568103331612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455</f>
        <v>6752050</v>
      </c>
      <c r="F59" s="257" t="n">
        <f aca="false">Anchor!C455</f>
        <v>8520610</v>
      </c>
      <c r="G59" s="257" t="n">
        <f aca="false">Anchor!D455</f>
        <v>9462544</v>
      </c>
      <c r="H59" s="257" t="n">
        <f aca="false">Anchor!E455</f>
        <v>23.3909</v>
      </c>
      <c r="I59" s="258" t="n">
        <f aca="false">Anchor!F455</f>
        <v>19.8011</v>
      </c>
      <c r="J59" s="259"/>
      <c r="K59" s="256" t="n">
        <f aca="false">Test!B455</f>
        <v>8100400</v>
      </c>
      <c r="L59" s="257" t="n">
        <f aca="false">Test!C455</f>
        <v>12249654</v>
      </c>
      <c r="M59" s="257" t="n">
        <f aca="false">Test!D455</f>
        <v>13204249</v>
      </c>
      <c r="N59" s="257" t="n">
        <f aca="false">Test!E455</f>
        <v>23.9127</v>
      </c>
      <c r="O59" s="258" t="n">
        <f aca="false">Test!F455</f>
        <v>20.4578</v>
      </c>
      <c r="P59" s="259"/>
      <c r="Q59" s="260" t="n">
        <f aca="false">IF(E59=0,WorstCase!$Y$2,K59/E59)</f>
        <v>1.19969490747255</v>
      </c>
      <c r="R59" s="261" t="n">
        <f aca="false">IF(F59=0,WorstCase!$Y$2,L59/F59)</f>
        <v>1.43764988656915</v>
      </c>
      <c r="S59" s="261" t="n">
        <f aca="false">IF(G59=0,WorstCase!$Y$2,M59/G59)</f>
        <v>1.39542273198413</v>
      </c>
      <c r="T59" s="261" t="n">
        <f aca="false">IF(H59=0,WorstCase!$Y$2,N59/H59)</f>
        <v>1.0223078205627</v>
      </c>
      <c r="U59" s="262" t="n">
        <f aca="false">IF(I59=0,WorstCase!$Y$2,O59/I59)</f>
        <v>1.03316482417643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56</f>
        <v>6093110</v>
      </c>
      <c r="F60" s="265" t="n">
        <f aca="false">Anchor!C456</f>
        <v>7346491</v>
      </c>
      <c r="G60" s="265" t="n">
        <f aca="false">Anchor!D456</f>
        <v>8056047</v>
      </c>
      <c r="H60" s="265" t="n">
        <f aca="false">Anchor!E456</f>
        <v>22.5223</v>
      </c>
      <c r="I60" s="266" t="n">
        <f aca="false">Anchor!F456</f>
        <v>19.0741</v>
      </c>
      <c r="J60" s="267"/>
      <c r="K60" s="264" t="n">
        <f aca="false">Test!B456</f>
        <v>6737014</v>
      </c>
      <c r="L60" s="265" t="n">
        <f aca="false">Test!C456</f>
        <v>9149046</v>
      </c>
      <c r="M60" s="265" t="n">
        <f aca="false">Test!D456</f>
        <v>9851401</v>
      </c>
      <c r="N60" s="265" t="n">
        <f aca="false">Test!E456</f>
        <v>22.7639</v>
      </c>
      <c r="O60" s="266" t="n">
        <f aca="false">Test!F456</f>
        <v>19.3754</v>
      </c>
      <c r="P60" s="267"/>
      <c r="Q60" s="268" t="n">
        <f aca="false">IF(E60=0,WorstCase!$Y$2,K60/E60)</f>
        <v>1.10567739627218</v>
      </c>
      <c r="R60" s="269" t="n">
        <f aca="false">IF(F60=0,WorstCase!$Y$2,L60/F60)</f>
        <v>1.24536271806499</v>
      </c>
      <c r="S60" s="269" t="n">
        <f aca="false">IF(G60=0,WorstCase!$Y$2,M60/G60)</f>
        <v>1.22285793516349</v>
      </c>
      <c r="T60" s="269" t="n">
        <f aca="false">IF(H60=0,WorstCase!$Y$2,N60/H60)</f>
        <v>1.0107271459842</v>
      </c>
      <c r="U60" s="270" t="n">
        <f aca="false">IF(I60=0,WorstCase!$Y$2,O60/I60)</f>
        <v>1.0157962892089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53734690962315</v>
      </c>
      <c r="R63" s="275" t="n">
        <f aca="false">IF(R5=WorstCase!$Y$2,WorstCase!$Y$2,AVERAGE(R5:R20))</f>
        <v>2.0096087809116</v>
      </c>
      <c r="S63" s="275" t="n">
        <f aca="false">IF(S5=WorstCase!$Y$2,WorstCase!$Y$2,AVERAGE(S5:S20))</f>
        <v>1.91772400086239</v>
      </c>
      <c r="T63" s="275" t="n">
        <f aca="false">IF(T5=WorstCase!$Y$2,WorstCase!$Y$2,AVERAGE(T5:T20))</f>
        <v>1.08584688076522</v>
      </c>
      <c r="U63" s="276" t="n">
        <f aca="false">IF(U5=WorstCase!$Y$2,WorstCase!$Y$2,AVERAGE(U5:U20))</f>
        <v>1.13511828051132</v>
      </c>
    </row>
    <row r="64" customFormat="false" ht="16.5" hidden="false" customHeight="false" outlineLevel="0" collapsed="false">
      <c r="Q64" s="277" t="n">
        <f aca="false">IF(Q21=WorstCase!$Y$2,WorstCase!$Y$2,AVERAGE(Q21:Q60))</f>
        <v>1.54295301995592</v>
      </c>
      <c r="R64" s="278" t="n">
        <f aca="false">IF(R21=WorstCase!$Y$2,WorstCase!$Y$2,AVERAGE(R21:R60))</f>
        <v>2.08934464162081</v>
      </c>
      <c r="S64" s="278" t="n">
        <f aca="false">IF(S21=WorstCase!$Y$2,WorstCase!$Y$2,AVERAGE(S21:S60))</f>
        <v>1.98230417639409</v>
      </c>
      <c r="T64" s="278" t="n">
        <f aca="false">IF(T21=WorstCase!$Y$2,WorstCase!$Y$2,AVERAGE(T21:T60))</f>
        <v>1.06910122255323</v>
      </c>
      <c r="U64" s="279" t="n">
        <f aca="false">IF(U21=WorstCase!$Y$2,WorstCase!$Y$2,AVERAGE(U21:U60))</f>
        <v>1.11368417029738</v>
      </c>
    </row>
    <row r="65" customFormat="false" ht="16.5" hidden="false" customHeight="false" outlineLevel="0" collapsed="false">
      <c r="Q65" s="280" t="n">
        <f aca="false">IF(Q21=WorstCase!$Y$2,WorstCase!$Y$2,AVERAGE(Q5:Q60))</f>
        <v>1.54135127414656</v>
      </c>
      <c r="R65" s="281" t="n">
        <f aca="false">IF(R21=WorstCase!$Y$2,WorstCase!$Y$2,AVERAGE(R5:R60))</f>
        <v>2.06656296713246</v>
      </c>
      <c r="S65" s="281" t="n">
        <f aca="false">IF(S21=WorstCase!$Y$2,WorstCase!$Y$2,AVERAGE(S5:S60))</f>
        <v>1.96385269767075</v>
      </c>
      <c r="T65" s="281" t="n">
        <f aca="false">IF(T21=WorstCase!$Y$2,WorstCase!$Y$2,AVERAGE(T5:T60))</f>
        <v>1.07388569632808</v>
      </c>
      <c r="U65" s="282" t="n">
        <f aca="false">IF(U21=WorstCase!$Y$2,WorstCase!$Y$2,AVERAGE(U5:U60))</f>
        <v>1.11980820178708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31163916734817</v>
      </c>
      <c r="R67" s="275" t="n">
        <f aca="false">IF(R5=WorstCase!$Y$2,WorstCase!$Y$2,AVERAGE(R5:R12))</f>
        <v>1.65917727694643</v>
      </c>
      <c r="S67" s="275" t="n">
        <f aca="false">IF(S5=WorstCase!$Y$2,WorstCase!$Y$2,AVERAGE(S5:S12))</f>
        <v>1.61925793655034</v>
      </c>
      <c r="T67" s="275" t="n">
        <f aca="false">IF(T5=WorstCase!$Y$2,WorstCase!$Y$2,AVERAGE(T5:T12))</f>
        <v>1.03567238546712</v>
      </c>
      <c r="U67" s="276" t="n">
        <f aca="false">IF(U5=WorstCase!$Y$2,WorstCase!$Y$2,AVERAGE(U5:U12))</f>
        <v>1.06112515882108</v>
      </c>
    </row>
    <row r="68" customFormat="false" ht="15.75" hidden="false" customHeight="false" outlineLevel="0" collapsed="false">
      <c r="Q68" s="277" t="n">
        <f aca="false">IF(Q13=WorstCase!$Y$2,WorstCase!$Y$2,AVERAGE(Q13:Q20))</f>
        <v>1.76305465189813</v>
      </c>
      <c r="R68" s="278" t="n">
        <f aca="false">IF(R13=WorstCase!$Y$2,WorstCase!$Y$2,AVERAGE(R13:R20))</f>
        <v>2.36004028487677</v>
      </c>
      <c r="S68" s="278" t="n">
        <f aca="false">IF(S13=WorstCase!$Y$2,WorstCase!$Y$2,AVERAGE(S13:S20))</f>
        <v>2.21619006517444</v>
      </c>
      <c r="T68" s="278" t="n">
        <f aca="false">IF(T13=WorstCase!$Y$2,WorstCase!$Y$2,AVERAGE(T13:T20))</f>
        <v>1.13602137606333</v>
      </c>
      <c r="U68" s="279" t="n">
        <f aca="false">IF(U13=WorstCase!$Y$2,WorstCase!$Y$2,AVERAGE(U13:U20))</f>
        <v>1.20911140220156</v>
      </c>
    </row>
    <row r="69" customFormat="false" ht="15.75" hidden="false" customHeight="false" outlineLevel="0" collapsed="false">
      <c r="Q69" s="277" t="n">
        <f aca="false">IF(Q21=WorstCase!$Y$2,WorstCase!$Y$2,AVERAGE(Q21:Q28))</f>
        <v>1.81381102429954</v>
      </c>
      <c r="R69" s="278" t="n">
        <f aca="false">IF(R21=WorstCase!$Y$2,WorstCase!$Y$2,AVERAGE(R21:R28))</f>
        <v>2.66651934234721</v>
      </c>
      <c r="S69" s="278" t="n">
        <f aca="false">IF(S21=WorstCase!$Y$2,WorstCase!$Y$2,AVERAGE(S21:S28))</f>
        <v>2.47306635925829</v>
      </c>
      <c r="T69" s="278" t="n">
        <f aca="false">IF(T21=WorstCase!$Y$2,WorstCase!$Y$2,AVERAGE(T21:T28))</f>
        <v>1.10549609186262</v>
      </c>
      <c r="U69" s="279" t="n">
        <f aca="false">IF(U21=WorstCase!$Y$2,WorstCase!$Y$2,AVERAGE(U21:U28))</f>
        <v>1.14486796314245</v>
      </c>
    </row>
    <row r="70" customFormat="false" ht="15.75" hidden="false" customHeight="false" outlineLevel="0" collapsed="false">
      <c r="Q70" s="277" t="n">
        <f aca="false">IF(Q29=WorstCase!$Y$2,WorstCase!$Y$2,AVERAGE(Q29:Q36))</f>
        <v>1.21515443105245</v>
      </c>
      <c r="R70" s="278" t="n">
        <f aca="false">IF(R29=WorstCase!$Y$2,WorstCase!$Y$2,AVERAGE(R29:R36))</f>
        <v>1.42689038210898</v>
      </c>
      <c r="S70" s="278" t="n">
        <f aca="false">IF(S29=WorstCase!$Y$2,WorstCase!$Y$2,AVERAGE(S29:S36))</f>
        <v>1.37568142800121</v>
      </c>
      <c r="T70" s="278" t="n">
        <f aca="false">IF(T29=WorstCase!$Y$2,WorstCase!$Y$2,AVERAGE(T29:T36))</f>
        <v>1.03076570421558</v>
      </c>
      <c r="U70" s="279" t="n">
        <f aca="false">IF(U29=WorstCase!$Y$2,WorstCase!$Y$2,AVERAGE(U29:U36))</f>
        <v>1.04225390720714</v>
      </c>
    </row>
    <row r="71" customFormat="false" ht="15.75" hidden="false" customHeight="false" outlineLevel="0" collapsed="false">
      <c r="Q71" s="277" t="n">
        <f aca="false">IF(Q37=WorstCase!$Y$2,WorstCase!$Y$2,AVERAGE(Q37:Q44))</f>
        <v>1.7563923450363</v>
      </c>
      <c r="R71" s="278" t="n">
        <f aca="false">IF(R37=WorstCase!$Y$2,WorstCase!$Y$2,AVERAGE(R37:R44))</f>
        <v>2.54547673754556</v>
      </c>
      <c r="S71" s="278" t="n">
        <f aca="false">IF(S37=WorstCase!$Y$2,WorstCase!$Y$2,AVERAGE(S37:S44))</f>
        <v>2.46315180211423</v>
      </c>
      <c r="T71" s="278" t="n">
        <f aca="false">IF(T37=WorstCase!$Y$2,WorstCase!$Y$2,AVERAGE(T37:T44))</f>
        <v>1.10235465002366</v>
      </c>
      <c r="U71" s="279" t="n">
        <f aca="false">IF(U37=WorstCase!$Y$2,WorstCase!$Y$2,AVERAGE(U37:U44))</f>
        <v>1.21841445534147</v>
      </c>
    </row>
    <row r="72" customFormat="false" ht="15.75" hidden="false" customHeight="false" outlineLevel="0" collapsed="false">
      <c r="Q72" s="277" t="n">
        <f aca="false">IF(Q45=WorstCase!$Y$2,WorstCase!$Y$2,AVERAGE(Q45:Q52))</f>
        <v>1.53080184056029</v>
      </c>
      <c r="R72" s="278" t="n">
        <f aca="false">IF(R45=WorstCase!$Y$2,WorstCase!$Y$2,AVERAGE(R45:R52))</f>
        <v>2.08542878191247</v>
      </c>
      <c r="S72" s="278" t="n">
        <f aca="false">IF(S45=WorstCase!$Y$2,WorstCase!$Y$2,AVERAGE(S45:S52))</f>
        <v>1.96866551962508</v>
      </c>
      <c r="T72" s="278" t="n">
        <f aca="false">IF(T45=WorstCase!$Y$2,WorstCase!$Y$2,AVERAGE(T45:T52))</f>
        <v>1.08467157145576</v>
      </c>
      <c r="U72" s="279" t="n">
        <f aca="false">IF(U45=WorstCase!$Y$2,WorstCase!$Y$2,AVERAGE(U45:U52))</f>
        <v>1.11281586718012</v>
      </c>
    </row>
    <row r="73" customFormat="false" ht="16.5" hidden="false" customHeight="false" outlineLevel="0" collapsed="false">
      <c r="Q73" s="286" t="n">
        <f aca="false">IF(Q53=WorstCase!$Y$2,WorstCase!$Y$2,AVERAGE(Q53:Q60))</f>
        <v>1.39860545883101</v>
      </c>
      <c r="R73" s="287" t="n">
        <f aca="false">IF(R53=WorstCase!$Y$2,WorstCase!$Y$2,AVERAGE(R53:R60))</f>
        <v>1.72240796418981</v>
      </c>
      <c r="S73" s="287" t="n">
        <f aca="false">IF(S53=WorstCase!$Y$2,WorstCase!$Y$2,AVERAGE(S53:S60))</f>
        <v>1.63095577297163</v>
      </c>
      <c r="T73" s="287" t="n">
        <f aca="false">IF(T53=WorstCase!$Y$2,WorstCase!$Y$2,AVERAGE(T53:T60))</f>
        <v>1.02221809520851</v>
      </c>
      <c r="U73" s="288" t="n">
        <f aca="false">IF(U53=WorstCase!$Y$2,WorstCase!$Y$2,AVERAGE(U53:U60))</f>
        <v>1.050068658615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2</v>
      </c>
      <c r="F6" s="48" t="n">
        <f aca="false">E6</f>
        <v>2</v>
      </c>
      <c r="G6" s="48" t="n">
        <f aca="false">E6-1</f>
        <v>1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1</v>
      </c>
      <c r="N6" s="48" t="n">
        <v>0</v>
      </c>
      <c r="O6" s="48" t="n">
        <v>0</v>
      </c>
      <c r="P6" s="50" t="n">
        <v>1</v>
      </c>
      <c r="Q6" s="47"/>
      <c r="R6" s="51" t="n">
        <v>2</v>
      </c>
      <c r="S6" s="50" t="n">
        <v>1</v>
      </c>
      <c r="T6" s="47"/>
      <c r="U6" s="51" t="n">
        <v>3</v>
      </c>
    </row>
    <row r="7" s="52" customFormat="true" ht="12.75" hidden="false" customHeight="false" outlineLevel="0" collapsed="false">
      <c r="B7" s="34"/>
      <c r="C7" s="35" t="s">
        <v>42</v>
      </c>
      <c r="D7" s="36" t="s">
        <v>43</v>
      </c>
      <c r="E7" s="53" t="n">
        <v>2</v>
      </c>
      <c r="F7" s="54" t="n">
        <f aca="false">E7</f>
        <v>2</v>
      </c>
      <c r="G7" s="54" t="n">
        <f aca="false">E7-1</f>
        <v>1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1</v>
      </c>
      <c r="Q7" s="53"/>
      <c r="R7" s="56" t="n">
        <v>2</v>
      </c>
      <c r="S7" s="55" t="n">
        <v>1</v>
      </c>
      <c r="T7" s="53"/>
      <c r="U7" s="56" t="n">
        <v>3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7</v>
      </c>
      <c r="W9" s="61"/>
      <c r="X9" s="61"/>
      <c r="Z9" s="61" t="s">
        <v>48</v>
      </c>
    </row>
    <row r="10" customFormat="false" ht="12" hidden="false" customHeight="false" outlineLevel="0" collapsed="false">
      <c r="B10" s="62"/>
      <c r="D10" s="63"/>
      <c r="E10" s="64" t="s">
        <v>49</v>
      </c>
      <c r="F10" s="64" t="s">
        <v>45</v>
      </c>
      <c r="G10" s="64"/>
      <c r="H10" s="65"/>
      <c r="I10" s="64" t="s">
        <v>50</v>
      </c>
      <c r="J10" s="64" t="s">
        <v>45</v>
      </c>
      <c r="K10" s="64"/>
      <c r="L10" s="65"/>
      <c r="M10" s="64" t="s">
        <v>50</v>
      </c>
      <c r="N10" s="64" t="s">
        <v>45</v>
      </c>
      <c r="O10" s="66"/>
      <c r="P10" s="64" t="s">
        <v>50</v>
      </c>
      <c r="Q10" s="64" t="s">
        <v>45</v>
      </c>
      <c r="R10" s="66"/>
      <c r="S10" s="64" t="s">
        <v>50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49</v>
      </c>
    </row>
    <row r="11" s="69" customFormat="true" ht="12" hidden="false" customHeight="false" outlineLevel="0" collapsed="false">
      <c r="A11" s="69" t="s">
        <v>51</v>
      </c>
      <c r="B11" s="70"/>
      <c r="D11" s="71" t="s">
        <v>52</v>
      </c>
      <c r="E11" s="72" t="n">
        <f aca="false">MAX(Mult!J5:J14)</f>
        <v>74</v>
      </c>
      <c r="F11" s="72" t="n">
        <f aca="false">MAX(Mult!J18:J27)</f>
        <v>14</v>
      </c>
      <c r="G11" s="73" t="n">
        <f aca="false">F11/E11</f>
        <v>0.189189189189189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0</v>
      </c>
      <c r="O11" s="73" t="n">
        <f aca="false">IF((M11=0)*AND(N11=0),0,IF(M1=0,8,N11/M11))</f>
        <v>0</v>
      </c>
      <c r="P11" s="75" t="n">
        <f aca="false">MAX(Mult!$AB$5:$AB$7)</f>
        <v>0</v>
      </c>
      <c r="Q11" s="72" t="n">
        <f aca="false">MAX(Mult!$AB$18:$AB$20)</f>
        <v>54.75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125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125</v>
      </c>
      <c r="X11" s="77" t="n">
        <f aca="false">W11/V11</f>
        <v>1.68918918918919</v>
      </c>
      <c r="Z11" s="78" t="n">
        <v>74</v>
      </c>
    </row>
    <row r="12" s="69" customFormat="true" ht="12" hidden="false" customHeight="false" outlineLevel="0" collapsed="false">
      <c r="A12" s="69" t="s">
        <v>53</v>
      </c>
      <c r="B12" s="70"/>
      <c r="D12" s="71" t="s">
        <v>54</v>
      </c>
      <c r="E12" s="72" t="n">
        <f aca="false">MAX(Adds!J5:J14)</f>
        <v>63</v>
      </c>
      <c r="F12" s="72" t="n">
        <f aca="false">MAX(Adds!J18:J27)</f>
        <v>7</v>
      </c>
      <c r="G12" s="73" t="n">
        <f aca="false">F12/E12</f>
        <v>0.11111111111111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0</v>
      </c>
      <c r="O12" s="73" t="n">
        <f aca="false">IF((M12=0)*AND(N12=0),0,IF(M2=0,10,N12/M12))</f>
        <v>0</v>
      </c>
      <c r="P12" s="75" t="n">
        <f aca="false">MAX(Adds!$AB$5:$AB$7)</f>
        <v>0</v>
      </c>
      <c r="Q12" s="72" t="n">
        <f aca="false">MAX(Adds!$AB$18:$AB$20)</f>
        <v>45.9687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73.09375</v>
      </c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73.09375</v>
      </c>
      <c r="X12" s="77" t="n">
        <f aca="false">W12/V12</f>
        <v>1.16021825396825</v>
      </c>
      <c r="Z12" s="78" t="n">
        <v>63</v>
      </c>
    </row>
    <row r="13" s="79" customFormat="true" ht="12" hidden="false" customHeight="false" outlineLevel="0" collapsed="false">
      <c r="A13" s="79" t="s">
        <v>51</v>
      </c>
      <c r="B13" s="80"/>
      <c r="C13" s="80"/>
      <c r="D13" s="81" t="s">
        <v>55</v>
      </c>
      <c r="E13" s="82" t="n">
        <f aca="false">MAX('MemBand(2D 4x2)'!J5:J14)</f>
        <v>18</v>
      </c>
      <c r="F13" s="82" t="n">
        <f aca="false">MAX('MemBand(2D 4x2)'!J18:J27)</f>
        <v>8.25</v>
      </c>
      <c r="G13" s="83" t="n">
        <f aca="false">F13/E13</f>
        <v>0.458333333333333</v>
      </c>
      <c r="H13" s="84"/>
      <c r="I13" s="82" t="n">
        <f aca="false">MAX('MemBand(2D 4x2)'!P5:P14)</f>
        <v>6.875</v>
      </c>
      <c r="J13" s="82" t="n">
        <f aca="false">MAX('MemBand(2D 4x2)'!P18:P27)</f>
        <v>6.875</v>
      </c>
      <c r="K13" s="83" t="n">
        <f aca="false">J13/I13</f>
        <v>1</v>
      </c>
      <c r="L13" s="84"/>
      <c r="M13" s="82" t="n">
        <f aca="false">MAX('MemBand(2D 4x2)'!V5:V14)</f>
        <v>3.5</v>
      </c>
      <c r="N13" s="82" t="n">
        <f aca="false">MAX('MemBand(2D 4x2)'!V18:V27)</f>
        <v>3.5</v>
      </c>
      <c r="O13" s="83" t="n">
        <f aca="false">N13/M13</f>
        <v>1</v>
      </c>
      <c r="P13" s="85" t="n">
        <f aca="false">MAX('MemBand(2D 4x2)'!$AB$5:$AB$7)</f>
        <v>0</v>
      </c>
      <c r="Q13" s="82" t="n">
        <f aca="false">MAX('MemBand(2D 4x2)'!$AB$18:$AB$20)</f>
        <v>17.875</v>
      </c>
      <c r="R13" s="83" t="str">
        <f aca="false">IF(P13=0,$Y$2,Q13/P13)</f>
        <v>INF </v>
      </c>
      <c r="S13" s="85" t="n">
        <f aca="false">MAX('MemBand(2D 4x2)'!$AB$8:$AB$14)</f>
        <v>0</v>
      </c>
      <c r="T13" s="82" t="n">
        <f aca="false">MAX('MemBand(2D 4x2)'!$AB$21:$AB$27)</f>
        <v>28.875</v>
      </c>
      <c r="U13" s="83" t="str">
        <f aca="false">IF(S13=0,$Y$2,T13/S13)</f>
        <v>INF </v>
      </c>
      <c r="V13" s="86" t="n">
        <f aca="false">MAX(E13,I13,P13,S13)</f>
        <v>18</v>
      </c>
      <c r="W13" s="86" t="n">
        <f aca="false">MAX(F13,J13,Q13,T13)</f>
        <v>28.875</v>
      </c>
      <c r="X13" s="87" t="n">
        <f aca="false">W13/V13</f>
        <v>1.60416666666667</v>
      </c>
      <c r="Z13" s="88" t="n">
        <v>18</v>
      </c>
    </row>
    <row r="14" s="79" customFormat="true" ht="12" hidden="false" customHeight="false" outlineLevel="0" collapsed="false">
      <c r="A14" s="79" t="s">
        <v>56</v>
      </c>
      <c r="B14" s="80"/>
      <c r="C14" s="80"/>
      <c r="D14" s="81" t="s">
        <v>57</v>
      </c>
      <c r="E14" s="82" t="n">
        <f aca="false">MAX('MemBand(2D 8x2)'!J5:J14)</f>
        <v>27</v>
      </c>
      <c r="F14" s="82" t="n">
        <f aca="false">MAX('MemBand(2D 8x2)'!J18:J27)</f>
        <v>14</v>
      </c>
      <c r="G14" s="83" t="n">
        <f aca="false">F14/E14</f>
        <v>0.518518518518519</v>
      </c>
      <c r="H14" s="84"/>
      <c r="I14" s="82" t="n">
        <f aca="false">MAX('MemBand(2D 8x2)'!P5:P14)</f>
        <v>10</v>
      </c>
      <c r="J14" s="82" t="n">
        <f aca="false">MAX('MemBand(2D 8x2)'!P18:P27)</f>
        <v>10</v>
      </c>
      <c r="K14" s="83" t="n">
        <f aca="false">J14/I14</f>
        <v>1</v>
      </c>
      <c r="L14" s="84"/>
      <c r="M14" s="82" t="n">
        <f aca="false">MAX('MemBand(2D 8x2)'!V5:V14)</f>
        <v>7</v>
      </c>
      <c r="N14" s="82" t="n">
        <f aca="false">MAX('MemBand(2D 8x2)'!V18:V27)</f>
        <v>7</v>
      </c>
      <c r="O14" s="83" t="n">
        <f aca="false">N14/M14</f>
        <v>1</v>
      </c>
      <c r="P14" s="85" t="n">
        <f aca="false">MAX('MemBand(2D 8x2)'!$AB$5:$AB$7)</f>
        <v>0</v>
      </c>
      <c r="Q14" s="82" t="n">
        <f aca="false">MAX('MemBand(2D 8x2)'!$AB$18:$AB$20)</f>
        <v>27</v>
      </c>
      <c r="R14" s="83" t="str">
        <f aca="false">IF(P14=0,$Y$2,Q14/P14)</f>
        <v>INF </v>
      </c>
      <c r="S14" s="85" t="n">
        <f aca="false">MAX('MemBand(2D 8x2)'!$AB$8:$AB$14)</f>
        <v>0</v>
      </c>
      <c r="T14" s="82" t="n">
        <f aca="false">MAX('MemBand(2D 8x2)'!$AB$21:$AB$27)</f>
        <v>44</v>
      </c>
      <c r="U14" s="83" t="str">
        <f aca="false">IF(S14=0,$Y$2,T14/S14)</f>
        <v>INF </v>
      </c>
      <c r="V14" s="86" t="n">
        <f aca="false">MAX(E14,I14,P14,S14)</f>
        <v>27</v>
      </c>
      <c r="W14" s="86" t="n">
        <f aca="false">MAX(F14,J14,Q14,T14)</f>
        <v>44</v>
      </c>
      <c r="X14" s="87" t="n">
        <f aca="false">W14/V14</f>
        <v>1.62962962962963</v>
      </c>
      <c r="Z14" s="88" t="n">
        <v>27</v>
      </c>
    </row>
    <row r="15" s="89" customFormat="true" ht="12" hidden="false" customHeight="false" outlineLevel="0" collapsed="false">
      <c r="A15" s="89" t="s">
        <v>58</v>
      </c>
      <c r="B15" s="90"/>
      <c r="C15" s="90"/>
      <c r="D15" s="91" t="s">
        <v>59</v>
      </c>
      <c r="E15" s="92"/>
      <c r="F15" s="92"/>
      <c r="G15" s="93"/>
      <c r="H15" s="94"/>
      <c r="I15" s="92"/>
      <c r="J15" s="92"/>
      <c r="K15" s="93"/>
      <c r="L15" s="94"/>
      <c r="M15" s="92"/>
      <c r="N15" s="92"/>
      <c r="O15" s="93"/>
      <c r="P15" s="95"/>
      <c r="Q15" s="92"/>
      <c r="R15" s="96"/>
      <c r="S15" s="95"/>
      <c r="T15" s="92"/>
      <c r="U15" s="96"/>
      <c r="V15" s="97" t="n">
        <v>5</v>
      </c>
      <c r="W15" s="97" t="n">
        <v>9</v>
      </c>
      <c r="X15" s="98" t="n">
        <f aca="false">W15/V15</f>
        <v>1.8</v>
      </c>
      <c r="Z15" s="99" t="n">
        <v>4</v>
      </c>
    </row>
    <row r="16" s="89" customFormat="true" ht="12" hidden="false" customHeight="false" outlineLevel="0" collapsed="false">
      <c r="A16" s="89" t="s">
        <v>60</v>
      </c>
      <c r="B16" s="90"/>
      <c r="C16" s="90"/>
      <c r="D16" s="91" t="s">
        <v>61</v>
      </c>
      <c r="E16" s="92"/>
      <c r="F16" s="92"/>
      <c r="G16" s="93"/>
      <c r="H16" s="94"/>
      <c r="I16" s="92"/>
      <c r="J16" s="92"/>
      <c r="K16" s="93"/>
      <c r="L16" s="94"/>
      <c r="M16" s="92"/>
      <c r="N16" s="92"/>
      <c r="O16" s="93"/>
      <c r="P16" s="95"/>
      <c r="Q16" s="92"/>
      <c r="R16" s="96"/>
      <c r="S16" s="95"/>
      <c r="T16" s="92"/>
      <c r="U16" s="96"/>
      <c r="V16" s="97" t="n">
        <f aca="false">$I$3*16+$I$4*16</f>
        <v>192</v>
      </c>
      <c r="W16" s="97" t="n">
        <f aca="false">$I$3*16+$I$4*16+8*E6</f>
        <v>208</v>
      </c>
      <c r="X16" s="98" t="n">
        <f aca="false">W16/V16</f>
        <v>1.08333333333333</v>
      </c>
      <c r="Z16" s="99" t="n">
        <v>256</v>
      </c>
    </row>
    <row r="17" customFormat="false" ht="12" hidden="false" customHeight="false" outlineLevel="0" collapsed="false">
      <c r="B17" s="42"/>
      <c r="C17" s="42"/>
      <c r="D17" s="22"/>
      <c r="E17" s="100"/>
      <c r="F17" s="100"/>
      <c r="G17" s="101"/>
      <c r="H17" s="22"/>
      <c r="I17" s="100"/>
      <c r="J17" s="100"/>
      <c r="K17" s="101"/>
      <c r="L17" s="22"/>
      <c r="M17" s="100"/>
      <c r="N17" s="100"/>
      <c r="O17" s="101"/>
      <c r="P17" s="102"/>
      <c r="Q17" s="103"/>
      <c r="R17" s="104"/>
      <c r="S17" s="102"/>
      <c r="T17" s="103"/>
      <c r="U17" s="104"/>
      <c r="V17" s="105"/>
      <c r="W17" s="105"/>
      <c r="X17" s="106"/>
    </row>
    <row r="18" s="107" customFormat="true" ht="12" hidden="false" customHeight="false" outlineLevel="0" collapsed="false">
      <c r="B18" s="108"/>
      <c r="D18" s="109"/>
      <c r="E18" s="68"/>
      <c r="F18" s="110"/>
      <c r="G18" s="111"/>
      <c r="H18" s="109"/>
      <c r="I18" s="68"/>
      <c r="J18" s="110"/>
      <c r="K18" s="111"/>
      <c r="L18" s="109"/>
      <c r="M18" s="68"/>
      <c r="N18" s="110"/>
      <c r="O18" s="111"/>
      <c r="P18" s="109" t="s">
        <v>62</v>
      </c>
      <c r="Q18" s="68"/>
      <c r="R18" s="112"/>
      <c r="S18" s="109" t="s">
        <v>62</v>
      </c>
      <c r="T18" s="68"/>
      <c r="U18" s="112"/>
    </row>
    <row r="19" s="107" customFormat="true" ht="12" hidden="false" customHeight="false" outlineLevel="0" collapsed="false">
      <c r="D19" s="109" t="s">
        <v>63</v>
      </c>
      <c r="E19" s="113"/>
      <c r="F19" s="114"/>
      <c r="G19" s="115"/>
      <c r="H19" s="109" t="s">
        <v>64</v>
      </c>
      <c r="I19" s="113"/>
      <c r="J19" s="114"/>
      <c r="K19" s="115"/>
      <c r="L19" s="109" t="s">
        <v>65</v>
      </c>
      <c r="M19" s="113"/>
      <c r="N19" s="114"/>
      <c r="O19" s="115"/>
      <c r="P19" s="109" t="s">
        <v>66</v>
      </c>
      <c r="Q19" s="113"/>
      <c r="R19" s="116"/>
      <c r="S19" s="109" t="s">
        <v>67</v>
      </c>
      <c r="T19" s="113"/>
      <c r="U19" s="116"/>
    </row>
    <row r="20" customFormat="false" ht="12" hidden="false" customHeight="false" outlineLevel="0" collapsed="false">
      <c r="A20" s="108"/>
      <c r="B20" s="117"/>
      <c r="C20" s="117"/>
      <c r="D20" s="118" t="s">
        <v>38</v>
      </c>
      <c r="E20" s="119" t="n">
        <v>4</v>
      </c>
      <c r="F20" s="120" t="n">
        <v>8</v>
      </c>
      <c r="G20" s="121"/>
      <c r="H20" s="118" t="s">
        <v>38</v>
      </c>
      <c r="I20" s="119" t="n">
        <v>8</v>
      </c>
      <c r="J20" s="120" t="n">
        <v>8</v>
      </c>
      <c r="K20" s="121"/>
      <c r="L20" s="118" t="s">
        <v>38</v>
      </c>
      <c r="M20" s="119" t="n">
        <v>8</v>
      </c>
      <c r="N20" s="120" t="n">
        <v>8</v>
      </c>
      <c r="O20" s="121"/>
      <c r="P20" s="118" t="s">
        <v>38</v>
      </c>
      <c r="Q20" s="119" t="n">
        <v>4</v>
      </c>
      <c r="R20" s="120" t="n">
        <v>8</v>
      </c>
      <c r="S20" s="118" t="s">
        <v>38</v>
      </c>
      <c r="T20" s="119" t="n">
        <v>8</v>
      </c>
      <c r="U20" s="120" t="n">
        <v>8</v>
      </c>
    </row>
    <row r="21" customFormat="false" ht="12" hidden="false" customHeight="false" outlineLevel="0" collapsed="false">
      <c r="A21" s="107"/>
      <c r="B21" s="107"/>
      <c r="C21" s="122"/>
      <c r="D21" s="118" t="s">
        <v>68</v>
      </c>
      <c r="E21" s="123" t="n">
        <v>4</v>
      </c>
      <c r="F21" s="124" t="n">
        <v>8</v>
      </c>
      <c r="G21" s="121"/>
      <c r="H21" s="118" t="s">
        <v>68</v>
      </c>
      <c r="I21" s="123" t="n">
        <v>8</v>
      </c>
      <c r="J21" s="124" t="n">
        <v>8</v>
      </c>
      <c r="K21" s="121"/>
      <c r="L21" s="118" t="s">
        <v>68</v>
      </c>
      <c r="M21" s="123" t="n">
        <v>8</v>
      </c>
      <c r="N21" s="124" t="n">
        <v>8</v>
      </c>
      <c r="O21" s="121"/>
      <c r="P21" s="118" t="s">
        <v>68</v>
      </c>
      <c r="Q21" s="123" t="n">
        <v>8</v>
      </c>
      <c r="R21" s="125" t="n">
        <v>8</v>
      </c>
      <c r="S21" s="118" t="s">
        <v>68</v>
      </c>
      <c r="T21" s="123" t="n">
        <v>8</v>
      </c>
      <c r="U21" s="125" t="n">
        <v>8</v>
      </c>
    </row>
    <row r="22" customFormat="false" ht="12" hidden="false" customHeight="false" outlineLevel="0" collapsed="false">
      <c r="A22" s="122"/>
      <c r="B22" s="117"/>
      <c r="C22" s="117"/>
      <c r="D22" s="126"/>
      <c r="E22" s="117"/>
      <c r="F22" s="117"/>
      <c r="G22" s="122"/>
      <c r="H22" s="126"/>
      <c r="I22" s="122"/>
      <c r="J22" s="122"/>
      <c r="K22" s="122"/>
      <c r="L22" s="126"/>
      <c r="M22" s="122"/>
      <c r="N22" s="122"/>
      <c r="O22" s="122"/>
      <c r="P22" s="127"/>
      <c r="Q22" s="128"/>
      <c r="R22" s="129"/>
      <c r="S22" s="127"/>
      <c r="T22" s="128"/>
      <c r="U22" s="129"/>
    </row>
    <row r="23" s="42" customFormat="true" ht="12.75" hidden="false" customHeight="false" outlineLevel="0" collapsed="false"/>
    <row r="24" s="135" customFormat="true" ht="15.75" hidden="false" customHeight="true" outlineLevel="0" collapsed="false">
      <c r="A24" s="130"/>
      <c r="B24" s="131" t="s">
        <v>69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2"/>
      <c r="M24" s="132"/>
      <c r="N24" s="133"/>
      <c r="O24" s="133"/>
      <c r="P24" s="134"/>
      <c r="Q24" s="133"/>
      <c r="R24" s="133"/>
      <c r="S24" s="132"/>
      <c r="T24" s="132"/>
      <c r="U24" s="132"/>
    </row>
    <row r="25" s="142" customFormat="true" ht="15.75" hidden="false" customHeight="true" outlineLevel="0" collapsed="false">
      <c r="A25" s="136" t="s">
        <v>70</v>
      </c>
      <c r="B25" s="137" t="s">
        <v>71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9"/>
      <c r="P25" s="140"/>
      <c r="Q25" s="141" t="s">
        <v>72</v>
      </c>
      <c r="R25" s="141"/>
      <c r="S25" s="141"/>
      <c r="T25" s="141"/>
      <c r="U25" s="141"/>
    </row>
    <row r="26" s="142" customFormat="true" ht="15.75" hidden="false" customHeight="true" outlineLevel="0" collapsed="false">
      <c r="A26" s="143"/>
      <c r="B26" s="144" t="s">
        <v>73</v>
      </c>
      <c r="N26" s="145"/>
      <c r="O26" s="145"/>
      <c r="P26" s="146"/>
      <c r="Q26" s="141"/>
      <c r="R26" s="141"/>
      <c r="S26" s="141"/>
      <c r="T26" s="141"/>
      <c r="U26" s="141"/>
    </row>
    <row r="27" s="148" customFormat="true" ht="15.75" hidden="false" customHeight="true" outlineLevel="0" collapsed="false">
      <c r="A27" s="147"/>
      <c r="B27" s="144" t="s">
        <v>74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5"/>
      <c r="O27" s="145"/>
      <c r="P27" s="146"/>
      <c r="Q27" s="141"/>
      <c r="R27" s="141"/>
      <c r="S27" s="141"/>
      <c r="T27" s="141"/>
      <c r="U27" s="141"/>
    </row>
    <row r="28" s="148" customFormat="true" ht="15.75" hidden="false" customHeight="true" outlineLevel="0" collapsed="false">
      <c r="A28" s="143"/>
      <c r="B28" s="149" t="s">
        <v>75</v>
      </c>
      <c r="C28" s="138"/>
      <c r="D28" s="138"/>
      <c r="E28" s="138"/>
      <c r="F28" s="150"/>
      <c r="G28" s="150"/>
      <c r="H28" s="138"/>
      <c r="I28" s="138"/>
      <c r="J28" s="138"/>
      <c r="K28" s="138"/>
      <c r="L28" s="138"/>
      <c r="M28" s="138"/>
      <c r="N28" s="139"/>
      <c r="O28" s="139"/>
      <c r="P28" s="140"/>
      <c r="Q28" s="141"/>
      <c r="R28" s="141"/>
      <c r="S28" s="141"/>
      <c r="T28" s="141"/>
      <c r="U28" s="141"/>
    </row>
    <row r="29" s="148" customFormat="true" ht="15.75" hidden="false" customHeight="true" outlineLevel="0" collapsed="false">
      <c r="A29" s="143"/>
      <c r="B29" s="151" t="s">
        <v>76</v>
      </c>
      <c r="C29" s="142"/>
      <c r="D29" s="142"/>
      <c r="E29" s="142"/>
      <c r="F29" s="152"/>
      <c r="G29" s="152"/>
      <c r="H29" s="142"/>
      <c r="I29" s="142"/>
      <c r="J29" s="142"/>
      <c r="K29" s="142"/>
      <c r="L29" s="142"/>
      <c r="M29" s="142"/>
      <c r="N29" s="145"/>
      <c r="O29" s="145"/>
      <c r="P29" s="146"/>
      <c r="Q29" s="141"/>
      <c r="R29" s="141"/>
      <c r="S29" s="141"/>
      <c r="T29" s="141"/>
      <c r="U29" s="141"/>
    </row>
    <row r="30" s="148" customFormat="true" ht="15.75" hidden="false" customHeight="true" outlineLevel="0" collapsed="false">
      <c r="A30" s="143"/>
      <c r="B30" s="151" t="s">
        <v>77</v>
      </c>
      <c r="C30" s="142"/>
      <c r="D30" s="142"/>
      <c r="E30" s="142"/>
      <c r="F30" s="152"/>
      <c r="G30" s="152"/>
      <c r="H30" s="142"/>
      <c r="I30" s="142"/>
      <c r="J30" s="142"/>
      <c r="K30" s="142"/>
      <c r="L30" s="142"/>
      <c r="M30" s="142"/>
      <c r="N30" s="145"/>
      <c r="O30" s="145"/>
      <c r="P30" s="146"/>
      <c r="Q30" s="141"/>
      <c r="R30" s="141"/>
      <c r="S30" s="141"/>
      <c r="T30" s="141"/>
      <c r="U30" s="141"/>
    </row>
    <row r="31" s="148" customFormat="true" ht="15.75" hidden="false" customHeight="true" outlineLevel="0" collapsed="false">
      <c r="A31" s="143" t="s">
        <v>78</v>
      </c>
      <c r="B31" s="151" t="s">
        <v>79</v>
      </c>
      <c r="C31" s="142"/>
      <c r="D31" s="142"/>
      <c r="E31" s="142"/>
      <c r="F31" s="152"/>
      <c r="G31" s="152"/>
      <c r="H31" s="142"/>
      <c r="I31" s="142"/>
      <c r="J31" s="142"/>
      <c r="K31" s="142"/>
      <c r="L31" s="142"/>
      <c r="M31" s="142"/>
      <c r="N31" s="145"/>
      <c r="O31" s="145"/>
      <c r="P31" s="146"/>
      <c r="Q31" s="141"/>
      <c r="R31" s="141"/>
      <c r="S31" s="141"/>
      <c r="T31" s="141"/>
      <c r="U31" s="141"/>
    </row>
    <row r="32" s="148" customFormat="true" ht="15.75" hidden="false" customHeight="true" outlineLevel="0" collapsed="false">
      <c r="A32" s="143"/>
      <c r="B32" s="151" t="s">
        <v>80</v>
      </c>
      <c r="C32" s="153"/>
      <c r="D32" s="153"/>
      <c r="E32" s="153"/>
      <c r="F32" s="154"/>
      <c r="G32" s="154"/>
      <c r="H32" s="153"/>
      <c r="I32" s="153"/>
      <c r="J32" s="153"/>
      <c r="K32" s="153"/>
      <c r="L32" s="153"/>
      <c r="M32" s="153"/>
      <c r="N32" s="155"/>
      <c r="O32" s="155"/>
      <c r="P32" s="156"/>
      <c r="Q32" s="141"/>
      <c r="R32" s="141"/>
      <c r="S32" s="141"/>
      <c r="T32" s="141"/>
      <c r="U32" s="141"/>
    </row>
    <row r="33" s="148" customFormat="true" ht="15.75" hidden="false" customHeight="true" outlineLevel="0" collapsed="false">
      <c r="A33" s="136" t="s">
        <v>27</v>
      </c>
      <c r="B33" s="157" t="s">
        <v>81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40"/>
      <c r="Q33" s="141"/>
      <c r="R33" s="141"/>
      <c r="S33" s="141"/>
      <c r="T33" s="141"/>
      <c r="U33" s="141"/>
    </row>
    <row r="34" s="148" customFormat="true" ht="15.75" hidden="false" customHeight="true" outlineLevel="0" collapsed="false">
      <c r="A34" s="143" t="s">
        <v>82</v>
      </c>
      <c r="B34" s="158" t="s">
        <v>83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5"/>
      <c r="O34" s="145"/>
      <c r="P34" s="146"/>
      <c r="Q34" s="141"/>
      <c r="R34" s="141"/>
      <c r="S34" s="141"/>
      <c r="T34" s="141"/>
      <c r="U34" s="141"/>
    </row>
    <row r="35" s="148" customFormat="true" ht="15.75" hidden="false" customHeight="false" outlineLevel="0" collapsed="false">
      <c r="A35" s="143" t="s">
        <v>84</v>
      </c>
      <c r="B35" s="158" t="s">
        <v>85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5"/>
      <c r="O35" s="145"/>
      <c r="P35" s="146"/>
      <c r="Q35" s="141"/>
      <c r="R35" s="141"/>
      <c r="S35" s="141"/>
      <c r="T35" s="141"/>
      <c r="U35" s="141"/>
    </row>
    <row r="36" s="148" customFormat="true" ht="13.5" hidden="false" customHeight="false" outlineLevel="0" collapsed="false">
      <c r="A36" s="147"/>
      <c r="B36" s="159" t="s">
        <v>86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60"/>
      <c r="O36" s="160"/>
      <c r="P36" s="161"/>
    </row>
    <row r="37" s="148" customFormat="true" ht="15.75" hidden="false" customHeight="true" outlineLevel="0" collapsed="false">
      <c r="A37" s="136" t="s">
        <v>58</v>
      </c>
      <c r="B37" s="157" t="s">
        <v>87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9"/>
      <c r="O37" s="139"/>
      <c r="P37" s="140"/>
    </row>
    <row r="38" s="148" customFormat="true" ht="13.5" hidden="false" customHeight="false" outlineLevel="0" collapsed="false">
      <c r="A38" s="147" t="s">
        <v>60</v>
      </c>
      <c r="B38" s="159" t="s">
        <v>88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60"/>
      <c r="O38" s="160"/>
      <c r="P38" s="161"/>
    </row>
    <row r="39" customFormat="false" ht="12.75" hidden="false" customHeight="false" outlineLevel="0" collapsed="false">
      <c r="N39" s="148"/>
      <c r="O39" s="148"/>
      <c r="P39" s="148"/>
      <c r="Q39" s="148"/>
      <c r="R39" s="148"/>
      <c r="S39" s="148"/>
      <c r="T39" s="148"/>
      <c r="U39" s="148"/>
      <c r="V39" s="148"/>
    </row>
    <row r="40" customFormat="false" ht="12" hidden="false" customHeight="true" outlineLevel="0" collapsed="false">
      <c r="N40" s="148"/>
      <c r="O40" s="148"/>
      <c r="P40" s="148"/>
      <c r="Q40" s="148"/>
      <c r="R40" s="148"/>
      <c r="S40" s="148"/>
      <c r="T40" s="148"/>
      <c r="U40" s="148"/>
      <c r="V40" s="148"/>
    </row>
    <row r="41" customFormat="false" ht="12" hidden="true" customHeight="true" outlineLevel="0" collapsed="false">
      <c r="N41" s="148"/>
      <c r="O41" s="148"/>
      <c r="P41" s="148"/>
      <c r="Q41" s="148"/>
      <c r="R41" s="148"/>
      <c r="S41" s="148"/>
      <c r="T41" s="148"/>
      <c r="U41" s="148"/>
      <c r="V41" s="148"/>
    </row>
    <row r="42" customFormat="false" ht="12.75" hidden="false" customHeight="false" outlineLevel="0" collapsed="false">
      <c r="N42" s="148"/>
      <c r="O42" s="148"/>
      <c r="P42" s="148"/>
      <c r="Q42" s="148"/>
      <c r="R42" s="148"/>
      <c r="S42" s="148"/>
      <c r="T42" s="148"/>
      <c r="U42" s="148"/>
      <c r="V42" s="148"/>
    </row>
    <row r="43" customFormat="false" ht="12" hidden="false" customHeight="true" outlineLevel="0" collapsed="false">
      <c r="N43" s="148"/>
      <c r="O43" s="148"/>
      <c r="P43" s="148"/>
      <c r="Q43" s="148"/>
      <c r="R43" s="148"/>
      <c r="S43" s="148"/>
      <c r="T43" s="148"/>
      <c r="U43" s="148"/>
      <c r="V43" s="148"/>
    </row>
    <row r="44" customFormat="false" ht="12" hidden="false" customHeight="true" outlineLevel="0" collapsed="false">
      <c r="N44" s="148"/>
      <c r="O44" s="148"/>
      <c r="P44" s="148"/>
      <c r="Q44" s="148"/>
      <c r="R44" s="148"/>
      <c r="S44" s="148"/>
      <c r="T44" s="148"/>
      <c r="U44" s="148"/>
      <c r="V44" s="148"/>
    </row>
    <row r="45" customFormat="false" ht="12" hidden="false" customHeight="true" outlineLevel="0" collapsed="false">
      <c r="N45" s="148"/>
      <c r="O45" s="148"/>
      <c r="P45" s="148"/>
      <c r="Q45" s="148"/>
      <c r="R45" s="148"/>
      <c r="S45" s="148"/>
      <c r="T45" s="148"/>
      <c r="U45" s="148"/>
      <c r="V45" s="148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8"/>
      <c r="O46" s="148"/>
      <c r="P46" s="148"/>
      <c r="Q46" s="148"/>
      <c r="R46" s="148"/>
      <c r="S46" s="148"/>
      <c r="T46" s="148"/>
      <c r="U46" s="148"/>
      <c r="V46" s="148"/>
    </row>
    <row r="47" s="52" customFormat="true" ht="12" hidden="false" customHeight="true" outlineLevel="0" collapsed="false">
      <c r="B47" s="162"/>
      <c r="C47" s="163"/>
      <c r="D47" s="164"/>
      <c r="E47" s="163"/>
      <c r="F47" s="165"/>
      <c r="G47" s="165"/>
      <c r="H47" s="163"/>
      <c r="L47" s="163"/>
      <c r="N47" s="148"/>
      <c r="O47" s="148"/>
      <c r="P47" s="148"/>
      <c r="Q47" s="148"/>
      <c r="R47" s="148"/>
      <c r="S47" s="148"/>
      <c r="T47" s="148"/>
      <c r="U47" s="148"/>
      <c r="V47" s="148"/>
    </row>
    <row r="48" s="52" customFormat="true" ht="12" hidden="false" customHeight="true" outlineLevel="0" collapsed="false">
      <c r="B48" s="162"/>
      <c r="C48" s="163"/>
      <c r="D48" s="164"/>
      <c r="E48" s="163"/>
      <c r="F48" s="165"/>
      <c r="G48" s="165"/>
      <c r="H48" s="163"/>
      <c r="L48" s="163"/>
      <c r="N48" s="148"/>
      <c r="O48" s="148"/>
      <c r="P48" s="148"/>
      <c r="Q48" s="148"/>
      <c r="R48" s="148"/>
      <c r="S48" s="148"/>
      <c r="T48" s="148"/>
      <c r="U48" s="148"/>
      <c r="V48" s="148"/>
    </row>
    <row r="49" customFormat="false" ht="12" hidden="false" customHeight="true" outlineLevel="0" collapsed="false">
      <c r="A49" s="52"/>
      <c r="B49" s="162"/>
      <c r="C49" s="163"/>
      <c r="D49" s="164"/>
      <c r="E49" s="163"/>
      <c r="F49" s="165"/>
      <c r="G49" s="165"/>
      <c r="H49" s="163"/>
      <c r="I49" s="52"/>
      <c r="J49" s="52"/>
      <c r="K49" s="52"/>
      <c r="L49" s="163"/>
      <c r="M49" s="52"/>
      <c r="N49" s="148"/>
      <c r="O49" s="148"/>
      <c r="P49" s="148"/>
      <c r="Q49" s="148"/>
      <c r="R49" s="148"/>
      <c r="S49" s="148"/>
      <c r="T49" s="148"/>
      <c r="U49" s="148"/>
      <c r="V49" s="148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8"/>
      <c r="O50" s="148"/>
      <c r="P50" s="148"/>
      <c r="Q50" s="148"/>
      <c r="R50" s="148"/>
      <c r="S50" s="148"/>
      <c r="T50" s="148"/>
      <c r="U50" s="148"/>
      <c r="V50" s="148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8"/>
      <c r="O51" s="148"/>
      <c r="P51" s="148"/>
      <c r="Q51" s="148"/>
      <c r="R51" s="148"/>
      <c r="S51" s="148"/>
      <c r="T51" s="148"/>
      <c r="U51" s="148"/>
      <c r="V51" s="148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8"/>
      <c r="O52" s="148"/>
      <c r="P52" s="148"/>
      <c r="Q52" s="148"/>
      <c r="R52" s="148"/>
      <c r="S52" s="148"/>
      <c r="T52" s="148"/>
      <c r="U52" s="148"/>
      <c r="V52" s="148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J414" activeCellId="0" sqref="J4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1" width="10.37"/>
    <col collapsed="false" customWidth="true" hidden="false" outlineLevel="0" max="4" min="3" style="301" width="11.37"/>
    <col collapsed="false" customWidth="true" hidden="false" outlineLevel="0" max="6" min="5" style="301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2</v>
      </c>
      <c r="B1" s="301" t="n">
        <v>3297263</v>
      </c>
      <c r="C1" s="301" t="n">
        <v>5590695</v>
      </c>
      <c r="D1" s="301" t="n">
        <v>6113843</v>
      </c>
      <c r="E1" s="301" t="n">
        <v>23.9349</v>
      </c>
      <c r="F1" s="301" t="n">
        <v>20.3563</v>
      </c>
    </row>
    <row r="2" customFormat="false" ht="15.75" hidden="false" customHeight="false" outlineLevel="0" collapsed="false">
      <c r="A2" s="0" t="s">
        <v>153</v>
      </c>
      <c r="B2" s="301" t="n">
        <v>2636355</v>
      </c>
      <c r="C2" s="301" t="n">
        <v>4069152</v>
      </c>
      <c r="D2" s="301" t="n">
        <v>4482576</v>
      </c>
      <c r="E2" s="301" t="n">
        <v>22.7742</v>
      </c>
      <c r="F2" s="301" t="n">
        <v>19.3662</v>
      </c>
    </row>
    <row r="3" customFormat="false" ht="15.75" hidden="false" customHeight="false" outlineLevel="0" collapsed="false">
      <c r="A3" s="0" t="s">
        <v>154</v>
      </c>
      <c r="B3" s="301" t="n">
        <v>2580180</v>
      </c>
      <c r="C3" s="301" t="n">
        <v>3933411</v>
      </c>
      <c r="D3" s="301" t="n">
        <v>4345931</v>
      </c>
      <c r="E3" s="301" t="n">
        <v>22.7111</v>
      </c>
      <c r="F3" s="301" t="n">
        <v>19.3124</v>
      </c>
    </row>
    <row r="4" customFormat="false" ht="15.75" hidden="false" customHeight="false" outlineLevel="0" collapsed="false">
      <c r="A4" s="0" t="s">
        <v>155</v>
      </c>
      <c r="B4" s="301" t="n">
        <v>2431349</v>
      </c>
      <c r="C4" s="301" t="n">
        <v>3596048</v>
      </c>
      <c r="D4" s="301" t="n">
        <v>3942565</v>
      </c>
      <c r="E4" s="301" t="n">
        <v>22.4635</v>
      </c>
      <c r="F4" s="301" t="n">
        <v>19.1012</v>
      </c>
    </row>
    <row r="5" customFormat="false" ht="15.75" hidden="false" customHeight="false" outlineLevel="0" collapsed="false">
      <c r="A5" s="0" t="s">
        <v>156</v>
      </c>
      <c r="B5" s="301" t="n">
        <v>2820115</v>
      </c>
      <c r="C5" s="301" t="n">
        <v>4468913</v>
      </c>
      <c r="D5" s="301" t="n">
        <v>4933465</v>
      </c>
      <c r="E5" s="301" t="n">
        <v>23.018</v>
      </c>
      <c r="F5" s="301" t="n">
        <v>19.5742</v>
      </c>
    </row>
    <row r="6" customFormat="false" ht="15.75" hidden="false" customHeight="false" outlineLevel="0" collapsed="false">
      <c r="A6" s="0" t="s">
        <v>157</v>
      </c>
      <c r="B6" s="301" t="n">
        <v>2510310</v>
      </c>
      <c r="C6" s="301" t="n">
        <v>3761212</v>
      </c>
      <c r="D6" s="301" t="n">
        <v>4165146</v>
      </c>
      <c r="E6" s="301" t="n">
        <v>22.454</v>
      </c>
      <c r="F6" s="301" t="n">
        <v>19.0931</v>
      </c>
    </row>
    <row r="7" customFormat="false" ht="15.75" hidden="false" customHeight="false" outlineLevel="0" collapsed="false">
      <c r="A7" s="0" t="s">
        <v>158</v>
      </c>
      <c r="B7" s="301" t="n">
        <v>2327858</v>
      </c>
      <c r="C7" s="301" t="n">
        <v>3345012</v>
      </c>
      <c r="D7" s="301" t="n">
        <v>3694883</v>
      </c>
      <c r="E7" s="301" t="n">
        <v>22.1275</v>
      </c>
      <c r="F7" s="301" t="n">
        <v>18.8146</v>
      </c>
    </row>
    <row r="8" customFormat="false" ht="15.75" hidden="false" customHeight="false" outlineLevel="0" collapsed="false">
      <c r="A8" s="0" t="s">
        <v>159</v>
      </c>
      <c r="B8" s="301" t="n">
        <v>2169357</v>
      </c>
      <c r="C8" s="301" t="n">
        <v>2990755</v>
      </c>
      <c r="D8" s="301" t="n">
        <v>3290626</v>
      </c>
      <c r="E8" s="301" t="n">
        <v>21.8467</v>
      </c>
      <c r="F8" s="301" t="n">
        <v>18.5751</v>
      </c>
    </row>
    <row r="9" customFormat="false" ht="15.75" hidden="false" customHeight="false" outlineLevel="0" collapsed="false">
      <c r="A9" s="0" t="s">
        <v>160</v>
      </c>
      <c r="B9" s="301" t="n">
        <v>4027579</v>
      </c>
      <c r="C9" s="301" t="n">
        <v>7260156</v>
      </c>
      <c r="D9" s="301" t="n">
        <v>7753903</v>
      </c>
      <c r="E9" s="301" t="n">
        <v>25.1302</v>
      </c>
      <c r="F9" s="301" t="n">
        <v>21.3757</v>
      </c>
    </row>
    <row r="10" customFormat="false" ht="15.75" hidden="false" customHeight="false" outlineLevel="0" collapsed="false">
      <c r="A10" s="0" t="s">
        <v>161</v>
      </c>
      <c r="B10" s="301" t="n">
        <v>3903006</v>
      </c>
      <c r="C10" s="301" t="n">
        <v>6971423</v>
      </c>
      <c r="D10" s="301" t="n">
        <v>7464739</v>
      </c>
      <c r="E10" s="301" t="n">
        <v>24.9075</v>
      </c>
      <c r="F10" s="301" t="n">
        <v>21.1858</v>
      </c>
    </row>
    <row r="11" customFormat="false" ht="15.75" hidden="false" customHeight="false" outlineLevel="0" collapsed="false">
      <c r="A11" s="0" t="s">
        <v>162</v>
      </c>
      <c r="B11" s="301" t="n">
        <v>3682917</v>
      </c>
      <c r="C11" s="301" t="n">
        <v>6467888</v>
      </c>
      <c r="D11" s="301" t="n">
        <v>6986395</v>
      </c>
      <c r="E11" s="301" t="n">
        <v>24.5671</v>
      </c>
      <c r="F11" s="301" t="n">
        <v>20.8955</v>
      </c>
    </row>
    <row r="12" customFormat="false" ht="15.75" hidden="false" customHeight="false" outlineLevel="0" collapsed="false">
      <c r="A12" s="0" t="s">
        <v>163</v>
      </c>
      <c r="B12" s="301" t="n">
        <v>3331343</v>
      </c>
      <c r="C12" s="301" t="n">
        <v>5668721</v>
      </c>
      <c r="D12" s="301" t="n">
        <v>6178101</v>
      </c>
      <c r="E12" s="301" t="n">
        <v>24.0164</v>
      </c>
      <c r="F12" s="301" t="n">
        <v>20.4257</v>
      </c>
    </row>
    <row r="13" customFormat="false" ht="15.75" hidden="false" customHeight="false" outlineLevel="0" collapsed="false">
      <c r="A13" s="0" t="s">
        <v>164</v>
      </c>
      <c r="B13" s="301" t="n">
        <v>3965617</v>
      </c>
      <c r="C13" s="301" t="n">
        <v>7090870</v>
      </c>
      <c r="D13" s="301" t="n">
        <v>7579610</v>
      </c>
      <c r="E13" s="301" t="n">
        <v>24.9036</v>
      </c>
      <c r="F13" s="301" t="n">
        <v>21.1824</v>
      </c>
    </row>
    <row r="14" customFormat="false" ht="15.75" hidden="false" customHeight="false" outlineLevel="0" collapsed="false">
      <c r="A14" s="0" t="s">
        <v>165</v>
      </c>
      <c r="B14" s="301" t="n">
        <v>3743499</v>
      </c>
      <c r="C14" s="301" t="n">
        <v>6579967</v>
      </c>
      <c r="D14" s="301" t="n">
        <v>7099045</v>
      </c>
      <c r="E14" s="301" t="n">
        <v>24.5451</v>
      </c>
      <c r="F14" s="301" t="n">
        <v>20.8767</v>
      </c>
    </row>
    <row r="15" customFormat="false" ht="15.75" hidden="false" customHeight="false" outlineLevel="0" collapsed="false">
      <c r="A15" s="0" t="s">
        <v>166</v>
      </c>
      <c r="B15" s="301" t="n">
        <v>3350198</v>
      </c>
      <c r="C15" s="301" t="n">
        <v>5674950</v>
      </c>
      <c r="D15" s="301" t="n">
        <v>6189966</v>
      </c>
      <c r="E15" s="301" t="n">
        <v>23.9078</v>
      </c>
      <c r="F15" s="301" t="n">
        <v>20.3331</v>
      </c>
    </row>
    <row r="16" customFormat="false" ht="15.75" hidden="false" customHeight="false" outlineLevel="0" collapsed="false">
      <c r="A16" s="0" t="s">
        <v>167</v>
      </c>
      <c r="B16" s="301" t="n">
        <v>2801531</v>
      </c>
      <c r="C16" s="301" t="n">
        <v>4419178</v>
      </c>
      <c r="D16" s="301" t="n">
        <v>4875565</v>
      </c>
      <c r="E16" s="301" t="n">
        <v>22.9947</v>
      </c>
      <c r="F16" s="301" t="n">
        <v>19.5543</v>
      </c>
    </row>
    <row r="17" customFormat="false" ht="15.75" hidden="false" customHeight="false" outlineLevel="0" collapsed="false">
      <c r="A17" s="0" t="s">
        <v>168</v>
      </c>
      <c r="B17" s="301" t="n">
        <v>4363204</v>
      </c>
      <c r="C17" s="301" t="n">
        <v>8095500</v>
      </c>
      <c r="D17" s="301" t="n">
        <v>8572698</v>
      </c>
      <c r="E17" s="301" t="n">
        <v>25.8884</v>
      </c>
      <c r="F17" s="301" t="n">
        <v>22.0225</v>
      </c>
    </row>
    <row r="18" customFormat="false" ht="15.75" hidden="false" customHeight="false" outlineLevel="0" collapsed="false">
      <c r="A18" s="0" t="s">
        <v>169</v>
      </c>
      <c r="B18" s="301" t="n">
        <v>3502149</v>
      </c>
      <c r="C18" s="301" t="n">
        <v>6156928</v>
      </c>
      <c r="D18" s="301" t="n">
        <v>6654211</v>
      </c>
      <c r="E18" s="301" t="n">
        <v>24.5637</v>
      </c>
      <c r="F18" s="301" t="n">
        <v>20.8925</v>
      </c>
    </row>
    <row r="19" customFormat="false" ht="15.75" hidden="false" customHeight="false" outlineLevel="0" collapsed="false">
      <c r="A19" s="0" t="s">
        <v>170</v>
      </c>
      <c r="B19" s="301" t="n">
        <v>3168928</v>
      </c>
      <c r="C19" s="301" t="n">
        <v>5408141</v>
      </c>
      <c r="D19" s="301" t="n">
        <v>5920174</v>
      </c>
      <c r="E19" s="301" t="n">
        <v>24.0507</v>
      </c>
      <c r="F19" s="301" t="n">
        <v>20.455</v>
      </c>
    </row>
    <row r="20" customFormat="false" ht="15.75" hidden="false" customHeight="false" outlineLevel="0" collapsed="false">
      <c r="A20" s="0" t="s">
        <v>171</v>
      </c>
      <c r="B20" s="301" t="n">
        <v>2871970</v>
      </c>
      <c r="C20" s="301" t="n">
        <v>4734373</v>
      </c>
      <c r="D20" s="301" t="n">
        <v>5210764</v>
      </c>
      <c r="E20" s="301" t="n">
        <v>23.5612</v>
      </c>
      <c r="F20" s="301" t="n">
        <v>20.0375</v>
      </c>
    </row>
    <row r="21" customFormat="false" ht="15.75" hidden="false" customHeight="false" outlineLevel="0" collapsed="false">
      <c r="A21" s="0" t="s">
        <v>172</v>
      </c>
      <c r="B21" s="301" t="n">
        <v>3800923</v>
      </c>
      <c r="C21" s="301" t="n">
        <v>6758786</v>
      </c>
      <c r="D21" s="301" t="n">
        <v>7263389</v>
      </c>
      <c r="E21" s="301" t="n">
        <v>24.7748</v>
      </c>
      <c r="F21" s="301" t="n">
        <v>21.0726</v>
      </c>
    </row>
    <row r="22" customFormat="false" ht="15.75" hidden="false" customHeight="false" outlineLevel="0" collapsed="false">
      <c r="A22" s="0" t="s">
        <v>173</v>
      </c>
      <c r="B22" s="301" t="n">
        <v>3286303</v>
      </c>
      <c r="C22" s="301" t="n">
        <v>5588556</v>
      </c>
      <c r="D22" s="301" t="n">
        <v>6105133</v>
      </c>
      <c r="E22" s="301" t="n">
        <v>23.9403</v>
      </c>
      <c r="F22" s="301" t="n">
        <v>20.3609</v>
      </c>
    </row>
    <row r="23" customFormat="false" ht="15.75" hidden="false" customHeight="false" outlineLevel="0" collapsed="false">
      <c r="A23" s="0" t="s">
        <v>174</v>
      </c>
      <c r="B23" s="301" t="n">
        <v>2918569</v>
      </c>
      <c r="C23" s="301" t="n">
        <v>4740691</v>
      </c>
      <c r="D23" s="301" t="n">
        <v>5224679</v>
      </c>
      <c r="E23" s="301" t="n">
        <v>23.3028</v>
      </c>
      <c r="F23" s="301" t="n">
        <v>19.8171</v>
      </c>
    </row>
    <row r="24" customFormat="false" ht="15.75" hidden="false" customHeight="false" outlineLevel="0" collapsed="false">
      <c r="A24" s="0" t="s">
        <v>175</v>
      </c>
      <c r="B24" s="301" t="n">
        <v>2513356</v>
      </c>
      <c r="C24" s="301" t="n">
        <v>3805711</v>
      </c>
      <c r="D24" s="301" t="n">
        <v>4205683</v>
      </c>
      <c r="E24" s="301" t="n">
        <v>22.577</v>
      </c>
      <c r="F24" s="301" t="n">
        <v>19.198</v>
      </c>
    </row>
    <row r="25" customFormat="false" ht="15.75" hidden="false" customHeight="false" outlineLevel="0" collapsed="false">
      <c r="A25" s="0" t="s">
        <v>176</v>
      </c>
      <c r="B25" s="301" t="n">
        <v>4081460</v>
      </c>
      <c r="C25" s="301" t="n">
        <v>7541336</v>
      </c>
      <c r="D25" s="301" t="n">
        <v>7916343</v>
      </c>
      <c r="E25" s="301" t="n">
        <v>25.7438</v>
      </c>
      <c r="F25" s="301" t="n">
        <v>21.8991</v>
      </c>
    </row>
    <row r="26" customFormat="false" ht="15.75" hidden="false" customHeight="false" outlineLevel="0" collapsed="false">
      <c r="A26" s="0" t="s">
        <v>177</v>
      </c>
      <c r="B26" s="301" t="n">
        <v>2869607</v>
      </c>
      <c r="C26" s="301" t="n">
        <v>4743711</v>
      </c>
      <c r="D26" s="301" t="n">
        <v>5187202</v>
      </c>
      <c r="E26" s="301" t="n">
        <v>23.5974</v>
      </c>
      <c r="F26" s="301" t="n">
        <v>20.0684</v>
      </c>
    </row>
    <row r="27" customFormat="false" ht="15.75" hidden="false" customHeight="false" outlineLevel="0" collapsed="false">
      <c r="A27" s="0" t="s">
        <v>178</v>
      </c>
      <c r="B27" s="301" t="n">
        <v>2627463</v>
      </c>
      <c r="C27" s="301" t="n">
        <v>4205777</v>
      </c>
      <c r="D27" s="301" t="n">
        <v>4649357</v>
      </c>
      <c r="E27" s="301" t="n">
        <v>23.2305</v>
      </c>
      <c r="F27" s="301" t="n">
        <v>19.7554</v>
      </c>
    </row>
    <row r="28" customFormat="false" ht="15.75" hidden="false" customHeight="false" outlineLevel="0" collapsed="false">
      <c r="A28" s="0" t="s">
        <v>179</v>
      </c>
      <c r="B28" s="301" t="n">
        <v>2386844</v>
      </c>
      <c r="C28" s="301" t="n">
        <v>3696886</v>
      </c>
      <c r="D28" s="301" t="n">
        <v>4089562</v>
      </c>
      <c r="E28" s="301" t="n">
        <v>22.8764</v>
      </c>
      <c r="F28" s="301" t="n">
        <v>19.4534</v>
      </c>
    </row>
    <row r="29" customFormat="false" ht="15.75" hidden="false" customHeight="false" outlineLevel="0" collapsed="false">
      <c r="A29" s="0" t="s">
        <v>180</v>
      </c>
      <c r="B29" s="301" t="n">
        <v>3228979</v>
      </c>
      <c r="C29" s="301" t="n">
        <v>5457205</v>
      </c>
      <c r="D29" s="301" t="n">
        <v>5916241</v>
      </c>
      <c r="E29" s="301" t="n">
        <v>23.8742</v>
      </c>
      <c r="F29" s="301" t="n">
        <v>20.3044</v>
      </c>
    </row>
    <row r="30" customFormat="false" ht="15.75" hidden="false" customHeight="false" outlineLevel="0" collapsed="false">
      <c r="A30" s="0" t="s">
        <v>181</v>
      </c>
      <c r="B30" s="301" t="n">
        <v>2683294</v>
      </c>
      <c r="C30" s="301" t="n">
        <v>4206625</v>
      </c>
      <c r="D30" s="301" t="n">
        <v>4633237</v>
      </c>
      <c r="E30" s="301" t="n">
        <v>22.9325</v>
      </c>
      <c r="F30" s="301" t="n">
        <v>19.5013</v>
      </c>
    </row>
    <row r="31" customFormat="false" ht="15.75" hidden="false" customHeight="false" outlineLevel="0" collapsed="false">
      <c r="A31" s="0" t="s">
        <v>182</v>
      </c>
      <c r="B31" s="301" t="n">
        <v>2492328</v>
      </c>
      <c r="C31" s="301" t="n">
        <v>3775660</v>
      </c>
      <c r="D31" s="301" t="n">
        <v>4171383</v>
      </c>
      <c r="E31" s="301" t="n">
        <v>22.6</v>
      </c>
      <c r="F31" s="301" t="n">
        <v>19.2177</v>
      </c>
    </row>
    <row r="32" customFormat="false" ht="15.75" hidden="false" customHeight="false" outlineLevel="0" collapsed="false">
      <c r="A32" s="0" t="s">
        <v>183</v>
      </c>
      <c r="B32" s="301" t="n">
        <v>2273791</v>
      </c>
      <c r="C32" s="301" t="n">
        <v>3303810</v>
      </c>
      <c r="D32" s="301" t="n">
        <v>3646024</v>
      </c>
      <c r="E32" s="301" t="n">
        <v>22.2421</v>
      </c>
      <c r="F32" s="301" t="n">
        <v>18.9124</v>
      </c>
    </row>
    <row r="33" customFormat="false" ht="15.75" hidden="false" customHeight="false" outlineLevel="0" collapsed="false">
      <c r="A33" s="0" t="s">
        <v>184</v>
      </c>
      <c r="B33" s="301" t="n">
        <v>5204600</v>
      </c>
      <c r="C33" s="301" t="n">
        <v>10112809</v>
      </c>
      <c r="D33" s="301" t="n">
        <v>10240143</v>
      </c>
      <c r="E33" s="301" t="n">
        <v>27.5471</v>
      </c>
      <c r="F33" s="301" t="n">
        <v>23.4373</v>
      </c>
    </row>
    <row r="34" customFormat="false" ht="15.75" hidden="false" customHeight="false" outlineLevel="0" collapsed="false">
      <c r="A34" s="0" t="s">
        <v>185</v>
      </c>
      <c r="B34" s="301" t="n">
        <v>4046398</v>
      </c>
      <c r="C34" s="301" t="n">
        <v>7476309</v>
      </c>
      <c r="D34" s="301" t="n">
        <v>7843625</v>
      </c>
      <c r="E34" s="301" t="n">
        <v>25.7063</v>
      </c>
      <c r="F34" s="301" t="n">
        <v>21.8671</v>
      </c>
    </row>
    <row r="35" customFormat="false" ht="15.75" hidden="false" customHeight="false" outlineLevel="0" collapsed="false">
      <c r="A35" s="0" t="s">
        <v>186</v>
      </c>
      <c r="B35" s="301" t="n">
        <v>3242724</v>
      </c>
      <c r="C35" s="301" t="n">
        <v>5659308</v>
      </c>
      <c r="D35" s="301" t="n">
        <v>6110964</v>
      </c>
      <c r="E35" s="301" t="n">
        <v>24.4209</v>
      </c>
      <c r="F35" s="301" t="n">
        <v>20.7708</v>
      </c>
    </row>
    <row r="36" customFormat="false" ht="15.75" hidden="false" customHeight="false" outlineLevel="0" collapsed="false">
      <c r="A36" s="0" t="s">
        <v>187</v>
      </c>
      <c r="B36" s="301" t="n">
        <v>2995409</v>
      </c>
      <c r="C36" s="301" t="n">
        <v>5121384</v>
      </c>
      <c r="D36" s="301" t="n">
        <v>5586279</v>
      </c>
      <c r="E36" s="301" t="n">
        <v>24.0668</v>
      </c>
      <c r="F36" s="301" t="n">
        <v>20.4687</v>
      </c>
    </row>
    <row r="37" customFormat="false" ht="15.75" hidden="false" customHeight="false" outlineLevel="0" collapsed="false">
      <c r="A37" s="0" t="s">
        <v>188</v>
      </c>
      <c r="B37" s="301" t="n">
        <v>5054991</v>
      </c>
      <c r="C37" s="301" t="n">
        <v>9699975</v>
      </c>
      <c r="D37" s="301" t="n">
        <v>9903556</v>
      </c>
      <c r="E37" s="301" t="n">
        <v>26.968</v>
      </c>
      <c r="F37" s="301" t="n">
        <v>22.9433</v>
      </c>
    </row>
    <row r="38" customFormat="false" ht="15.75" hidden="false" customHeight="false" outlineLevel="0" collapsed="false">
      <c r="A38" s="0" t="s">
        <v>189</v>
      </c>
      <c r="B38" s="301" t="n">
        <v>3484536</v>
      </c>
      <c r="C38" s="301" t="n">
        <v>6081131</v>
      </c>
      <c r="D38" s="301" t="n">
        <v>6533578</v>
      </c>
      <c r="E38" s="301" t="n">
        <v>24.394</v>
      </c>
      <c r="F38" s="301" t="n">
        <v>20.7478</v>
      </c>
    </row>
    <row r="39" customFormat="false" ht="15.75" hidden="false" customHeight="false" outlineLevel="0" collapsed="false">
      <c r="A39" s="0" t="s">
        <v>190</v>
      </c>
      <c r="B39" s="301" t="n">
        <v>3125612</v>
      </c>
      <c r="C39" s="301" t="n">
        <v>5245231</v>
      </c>
      <c r="D39" s="301" t="n">
        <v>5715900</v>
      </c>
      <c r="E39" s="301" t="n">
        <v>23.7512</v>
      </c>
      <c r="F39" s="301" t="n">
        <v>20.1996</v>
      </c>
    </row>
    <row r="40" customFormat="false" ht="15.75" hidden="false" customHeight="false" outlineLevel="0" collapsed="false">
      <c r="A40" s="0" t="s">
        <v>191</v>
      </c>
      <c r="B40" s="301" t="n">
        <v>2770223</v>
      </c>
      <c r="C40" s="301" t="n">
        <v>4437685</v>
      </c>
      <c r="D40" s="301" t="n">
        <v>4877284</v>
      </c>
      <c r="E40" s="301" t="n">
        <v>23.1381</v>
      </c>
      <c r="F40" s="301" t="n">
        <v>19.6766</v>
      </c>
    </row>
    <row r="41" customFormat="false" ht="15.75" hidden="false" customHeight="false" outlineLevel="0" collapsed="false">
      <c r="A41" s="0" t="s">
        <v>192</v>
      </c>
      <c r="B41" s="301" t="n">
        <v>5199487</v>
      </c>
      <c r="C41" s="301" t="n">
        <v>8892727</v>
      </c>
      <c r="D41" s="301" t="n">
        <v>9600871</v>
      </c>
      <c r="E41" s="301" t="n">
        <v>24.331</v>
      </c>
      <c r="F41" s="301" t="n">
        <v>20.6941</v>
      </c>
    </row>
    <row r="42" customFormat="false" ht="15.75" hidden="false" customHeight="false" outlineLevel="0" collapsed="false">
      <c r="A42" s="0" t="s">
        <v>193</v>
      </c>
      <c r="B42" s="301" t="n">
        <v>4703059</v>
      </c>
      <c r="C42" s="301" t="n">
        <v>7879934</v>
      </c>
      <c r="D42" s="301" t="n">
        <v>8621730</v>
      </c>
      <c r="E42" s="301" t="n">
        <v>23.8939</v>
      </c>
      <c r="F42" s="301" t="n">
        <v>20.3212</v>
      </c>
    </row>
    <row r="43" customFormat="false" ht="15.75" hidden="false" customHeight="false" outlineLevel="0" collapsed="false">
      <c r="A43" s="0" t="s">
        <v>194</v>
      </c>
      <c r="B43" s="301" t="n">
        <v>4403973</v>
      </c>
      <c r="C43" s="301" t="n">
        <v>7287190</v>
      </c>
      <c r="D43" s="301" t="n">
        <v>8054420</v>
      </c>
      <c r="E43" s="301" t="n">
        <v>23.6822</v>
      </c>
      <c r="F43" s="301" t="n">
        <v>20.1407</v>
      </c>
    </row>
    <row r="44" customFormat="false" ht="15.75" hidden="false" customHeight="false" outlineLevel="0" collapsed="false">
      <c r="A44" s="0" t="s">
        <v>195</v>
      </c>
      <c r="B44" s="301" t="n">
        <v>3976147</v>
      </c>
      <c r="C44" s="301" t="n">
        <v>6454062</v>
      </c>
      <c r="D44" s="301" t="n">
        <v>7192189</v>
      </c>
      <c r="E44" s="301" t="n">
        <v>23.3647</v>
      </c>
      <c r="F44" s="301" t="n">
        <v>19.8699</v>
      </c>
    </row>
    <row r="45" customFormat="false" ht="15.75" hidden="false" customHeight="false" outlineLevel="0" collapsed="false">
      <c r="A45" s="0" t="s">
        <v>196</v>
      </c>
      <c r="B45" s="301" t="n">
        <v>5392322</v>
      </c>
      <c r="C45" s="301" t="n">
        <v>9203874</v>
      </c>
      <c r="D45" s="301" t="n">
        <v>9959769</v>
      </c>
      <c r="E45" s="301" t="n">
        <v>24.2941</v>
      </c>
      <c r="F45" s="301" t="n">
        <v>20.6626</v>
      </c>
    </row>
    <row r="46" customFormat="false" ht="15.75" hidden="false" customHeight="false" outlineLevel="0" collapsed="false">
      <c r="A46" s="0" t="s">
        <v>197</v>
      </c>
      <c r="B46" s="301" t="n">
        <v>4952524</v>
      </c>
      <c r="C46" s="301" t="n">
        <v>8294525</v>
      </c>
      <c r="D46" s="301" t="n">
        <v>9084988</v>
      </c>
      <c r="E46" s="301" t="n">
        <v>23.8923</v>
      </c>
      <c r="F46" s="301" t="n">
        <v>20.3199</v>
      </c>
    </row>
    <row r="47" customFormat="false" ht="15.75" hidden="false" customHeight="false" outlineLevel="0" collapsed="false">
      <c r="A47" s="0" t="s">
        <v>198</v>
      </c>
      <c r="B47" s="301" t="n">
        <v>4669570</v>
      </c>
      <c r="C47" s="301" t="n">
        <v>7716106</v>
      </c>
      <c r="D47" s="301" t="n">
        <v>8510492</v>
      </c>
      <c r="E47" s="301" t="n">
        <v>23.6424</v>
      </c>
      <c r="F47" s="301" t="n">
        <v>20.1068</v>
      </c>
    </row>
    <row r="48" customFormat="false" ht="15.75" hidden="false" customHeight="false" outlineLevel="0" collapsed="false">
      <c r="A48" s="0" t="s">
        <v>199</v>
      </c>
      <c r="B48" s="301" t="n">
        <v>3945935</v>
      </c>
      <c r="C48" s="301" t="n">
        <v>6251755</v>
      </c>
      <c r="D48" s="301" t="n">
        <v>7017250</v>
      </c>
      <c r="E48" s="301" t="n">
        <v>23.0082</v>
      </c>
      <c r="F48" s="301" t="n">
        <v>19.5658</v>
      </c>
    </row>
    <row r="49" customFormat="false" ht="15.75" hidden="false" customHeight="false" outlineLevel="0" collapsed="false">
      <c r="A49" s="0" t="s">
        <v>200</v>
      </c>
      <c r="B49" s="301" t="n">
        <v>4819313</v>
      </c>
      <c r="C49" s="301" t="n">
        <v>8131054</v>
      </c>
      <c r="D49" s="301" t="n">
        <v>8808798</v>
      </c>
      <c r="E49" s="301" t="n">
        <v>23.9926</v>
      </c>
      <c r="F49" s="301" t="n">
        <v>20.4055</v>
      </c>
    </row>
    <row r="50" customFormat="false" ht="15.75" hidden="false" customHeight="false" outlineLevel="0" collapsed="false">
      <c r="A50" s="0" t="s">
        <v>201</v>
      </c>
      <c r="B50" s="301" t="n">
        <v>4582990</v>
      </c>
      <c r="C50" s="301" t="n">
        <v>7662199</v>
      </c>
      <c r="D50" s="301" t="n">
        <v>8358499</v>
      </c>
      <c r="E50" s="301" t="n">
        <v>23.8286</v>
      </c>
      <c r="F50" s="301" t="n">
        <v>20.2656</v>
      </c>
    </row>
    <row r="51" customFormat="false" ht="15.75" hidden="false" customHeight="false" outlineLevel="0" collapsed="false">
      <c r="A51" s="0" t="s">
        <v>202</v>
      </c>
      <c r="B51" s="301" t="n">
        <v>4521578</v>
      </c>
      <c r="C51" s="301" t="n">
        <v>7583755</v>
      </c>
      <c r="D51" s="301" t="n">
        <v>8307517</v>
      </c>
      <c r="E51" s="301" t="n">
        <v>23.9215</v>
      </c>
      <c r="F51" s="301" t="n">
        <v>20.3448</v>
      </c>
    </row>
    <row r="52" customFormat="false" ht="15.75" hidden="false" customHeight="false" outlineLevel="0" collapsed="false">
      <c r="A52" s="0" t="s">
        <v>203</v>
      </c>
      <c r="B52" s="301" t="n">
        <v>4306354</v>
      </c>
      <c r="C52" s="301" t="n">
        <v>7202848</v>
      </c>
      <c r="D52" s="301" t="n">
        <v>7902735</v>
      </c>
      <c r="E52" s="301" t="n">
        <v>23.8649</v>
      </c>
      <c r="F52" s="301" t="n">
        <v>20.2965</v>
      </c>
    </row>
    <row r="53" customFormat="false" ht="15.75" hidden="false" customHeight="false" outlineLevel="0" collapsed="false">
      <c r="A53" s="0" t="s">
        <v>204</v>
      </c>
      <c r="B53" s="301" t="n">
        <v>5251199</v>
      </c>
      <c r="C53" s="301" t="n">
        <v>8964293</v>
      </c>
      <c r="D53" s="301" t="n">
        <v>9650407</v>
      </c>
      <c r="E53" s="301" t="n">
        <v>24.2685</v>
      </c>
      <c r="F53" s="301" t="n">
        <v>20.6408</v>
      </c>
    </row>
    <row r="54" customFormat="false" ht="15.75" hidden="false" customHeight="false" outlineLevel="0" collapsed="false">
      <c r="A54" s="0" t="s">
        <v>205</v>
      </c>
      <c r="B54" s="301" t="n">
        <v>5141442</v>
      </c>
      <c r="C54" s="301" t="n">
        <v>8732577</v>
      </c>
      <c r="D54" s="301" t="n">
        <v>9452609</v>
      </c>
      <c r="E54" s="301" t="n">
        <v>24.1658</v>
      </c>
      <c r="F54" s="301" t="n">
        <v>20.5532</v>
      </c>
    </row>
    <row r="55" customFormat="false" ht="15.75" hidden="false" customHeight="false" outlineLevel="0" collapsed="false">
      <c r="A55" s="0" t="s">
        <v>206</v>
      </c>
      <c r="B55" s="301" t="n">
        <v>5097487</v>
      </c>
      <c r="C55" s="301" t="n">
        <v>8639954</v>
      </c>
      <c r="D55" s="301" t="n">
        <v>9374381</v>
      </c>
      <c r="E55" s="301" t="n">
        <v>24.119</v>
      </c>
      <c r="F55" s="301" t="n">
        <v>20.5132</v>
      </c>
    </row>
    <row r="56" customFormat="false" ht="15.75" hidden="false" customHeight="false" outlineLevel="0" collapsed="false">
      <c r="A56" s="0" t="s">
        <v>207</v>
      </c>
      <c r="B56" s="301" t="n">
        <v>4271782</v>
      </c>
      <c r="C56" s="301" t="n">
        <v>6967418</v>
      </c>
      <c r="D56" s="301" t="n">
        <v>7710349</v>
      </c>
      <c r="E56" s="301" t="n">
        <v>23.3986</v>
      </c>
      <c r="F56" s="301" t="n">
        <v>19.8988</v>
      </c>
    </row>
    <row r="57" customFormat="false" ht="15.75" hidden="false" customHeight="false" outlineLevel="0" collapsed="false">
      <c r="A57" s="0" t="s">
        <v>208</v>
      </c>
      <c r="B57" s="301" t="n">
        <v>1924412</v>
      </c>
      <c r="C57" s="301" t="n">
        <v>3045471</v>
      </c>
      <c r="D57" s="301" t="n">
        <v>3367324</v>
      </c>
      <c r="E57" s="301" t="n">
        <v>22.8912</v>
      </c>
      <c r="F57" s="301" t="n">
        <v>19.4661</v>
      </c>
    </row>
    <row r="58" customFormat="false" ht="15.75" hidden="false" customHeight="false" outlineLevel="0" collapsed="false">
      <c r="A58" s="0" t="s">
        <v>209</v>
      </c>
      <c r="B58" s="301" t="n">
        <v>1680391</v>
      </c>
      <c r="C58" s="301" t="n">
        <v>2551207</v>
      </c>
      <c r="D58" s="301" t="n">
        <v>2865703</v>
      </c>
      <c r="E58" s="301" t="n">
        <v>22.4585</v>
      </c>
      <c r="F58" s="301" t="n">
        <v>19.0969</v>
      </c>
    </row>
    <row r="59" customFormat="false" ht="15.75" hidden="false" customHeight="false" outlineLevel="0" collapsed="false">
      <c r="A59" s="0" t="s">
        <v>210</v>
      </c>
      <c r="B59" s="301" t="n">
        <v>1666352</v>
      </c>
      <c r="C59" s="301" t="n">
        <v>2517125</v>
      </c>
      <c r="D59" s="301" t="n">
        <v>2859705</v>
      </c>
      <c r="E59" s="301" t="n">
        <v>22.4769</v>
      </c>
      <c r="F59" s="301" t="n">
        <v>19.1126</v>
      </c>
    </row>
    <row r="60" customFormat="false" ht="15.75" hidden="false" customHeight="false" outlineLevel="0" collapsed="false">
      <c r="A60" s="0" t="s">
        <v>211</v>
      </c>
      <c r="B60" s="301" t="n">
        <v>1571862</v>
      </c>
      <c r="C60" s="301" t="n">
        <v>2332293</v>
      </c>
      <c r="D60" s="301" t="n">
        <v>2664565</v>
      </c>
      <c r="E60" s="301" t="n">
        <v>22.3318</v>
      </c>
      <c r="F60" s="301" t="n">
        <v>18.9889</v>
      </c>
    </row>
    <row r="61" customFormat="false" ht="15.75" hidden="false" customHeight="false" outlineLevel="0" collapsed="false">
      <c r="A61" s="0" t="s">
        <v>212</v>
      </c>
      <c r="B61" s="301" t="n">
        <v>2101076</v>
      </c>
      <c r="C61" s="301" t="n">
        <v>3367162</v>
      </c>
      <c r="D61" s="301" t="n">
        <v>3733080</v>
      </c>
      <c r="E61" s="301" t="n">
        <v>23.1071</v>
      </c>
      <c r="F61" s="301" t="n">
        <v>19.6502</v>
      </c>
    </row>
    <row r="62" customFormat="false" ht="15.75" hidden="false" customHeight="false" outlineLevel="0" collapsed="false">
      <c r="A62" s="0" t="s">
        <v>213</v>
      </c>
      <c r="B62" s="301" t="n">
        <v>1852783</v>
      </c>
      <c r="C62" s="301" t="n">
        <v>2854868</v>
      </c>
      <c r="D62" s="301" t="n">
        <v>3208620</v>
      </c>
      <c r="E62" s="301" t="n">
        <v>22.638</v>
      </c>
      <c r="F62" s="301" t="n">
        <v>19.25</v>
      </c>
    </row>
    <row r="63" customFormat="false" ht="15.75" hidden="false" customHeight="false" outlineLevel="0" collapsed="false">
      <c r="A63" s="0" t="s">
        <v>214</v>
      </c>
      <c r="B63" s="301" t="n">
        <v>1808812</v>
      </c>
      <c r="C63" s="301" t="n">
        <v>2760044</v>
      </c>
      <c r="D63" s="301" t="n">
        <v>3122214</v>
      </c>
      <c r="E63" s="301" t="n">
        <v>22.567</v>
      </c>
      <c r="F63" s="301" t="n">
        <v>19.1895</v>
      </c>
    </row>
    <row r="64" customFormat="false" ht="15.75" hidden="false" customHeight="false" outlineLevel="0" collapsed="false">
      <c r="A64" s="0" t="s">
        <v>215</v>
      </c>
      <c r="B64" s="301" t="n">
        <v>1636743</v>
      </c>
      <c r="C64" s="301" t="n">
        <v>2413588</v>
      </c>
      <c r="D64" s="301" t="n">
        <v>2758596</v>
      </c>
      <c r="E64" s="301" t="n">
        <v>22.2662</v>
      </c>
      <c r="F64" s="301" t="n">
        <v>18.9329</v>
      </c>
    </row>
    <row r="65" customFormat="false" ht="15.75" hidden="false" customHeight="false" outlineLevel="0" collapsed="false">
      <c r="A65" s="0" t="s">
        <v>216</v>
      </c>
      <c r="B65" s="301" t="n">
        <v>2752856</v>
      </c>
      <c r="C65" s="301" t="n">
        <v>4738588</v>
      </c>
      <c r="D65" s="301" t="n">
        <v>5080515</v>
      </c>
      <c r="E65" s="301" t="n">
        <v>24.4792</v>
      </c>
      <c r="F65" s="301" t="n">
        <v>20.8205</v>
      </c>
    </row>
    <row r="66" customFormat="false" ht="15.75" hidden="false" customHeight="false" outlineLevel="0" collapsed="false">
      <c r="A66" s="0" t="s">
        <v>217</v>
      </c>
      <c r="B66" s="301" t="n">
        <v>2715407</v>
      </c>
      <c r="C66" s="301" t="n">
        <v>4667127</v>
      </c>
      <c r="D66" s="301" t="n">
        <v>5012248</v>
      </c>
      <c r="E66" s="301" t="n">
        <v>24.4505</v>
      </c>
      <c r="F66" s="301" t="n">
        <v>20.796</v>
      </c>
    </row>
    <row r="67" customFormat="false" ht="15.75" hidden="false" customHeight="false" outlineLevel="0" collapsed="false">
      <c r="A67" s="0" t="s">
        <v>218</v>
      </c>
      <c r="B67" s="301" t="n">
        <v>2593163</v>
      </c>
      <c r="C67" s="301" t="n">
        <v>4423052</v>
      </c>
      <c r="D67" s="301" t="n">
        <v>4776604</v>
      </c>
      <c r="E67" s="301" t="n">
        <v>24.2689</v>
      </c>
      <c r="F67" s="301" t="n">
        <v>20.6411</v>
      </c>
    </row>
    <row r="68" customFormat="false" ht="15.75" hidden="false" customHeight="false" outlineLevel="0" collapsed="false">
      <c r="A68" s="0" t="s">
        <v>219</v>
      </c>
      <c r="B68" s="301" t="n">
        <v>2346789</v>
      </c>
      <c r="C68" s="301" t="n">
        <v>3932915</v>
      </c>
      <c r="D68" s="301" t="n">
        <v>4287986</v>
      </c>
      <c r="E68" s="301" t="n">
        <v>23.889</v>
      </c>
      <c r="F68" s="301" t="n">
        <v>20.3171</v>
      </c>
    </row>
    <row r="69" customFormat="false" ht="15.75" hidden="false" customHeight="false" outlineLevel="0" collapsed="false">
      <c r="A69" s="0" t="s">
        <v>220</v>
      </c>
      <c r="B69" s="301" t="n">
        <v>3003070</v>
      </c>
      <c r="C69" s="301" t="n">
        <v>5210793</v>
      </c>
      <c r="D69" s="301" t="n">
        <v>5556228</v>
      </c>
      <c r="E69" s="301" t="n">
        <v>24.6955</v>
      </c>
      <c r="F69" s="301" t="n">
        <v>21.005</v>
      </c>
    </row>
    <row r="70" customFormat="false" ht="15.75" hidden="false" customHeight="false" outlineLevel="0" collapsed="false">
      <c r="A70" s="0" t="s">
        <v>221</v>
      </c>
      <c r="B70" s="301" t="n">
        <v>2981255</v>
      </c>
      <c r="C70" s="301" t="n">
        <v>5164771</v>
      </c>
      <c r="D70" s="301" t="n">
        <v>5511619</v>
      </c>
      <c r="E70" s="301" t="n">
        <v>24.6459</v>
      </c>
      <c r="F70" s="301" t="n">
        <v>20.9626</v>
      </c>
    </row>
    <row r="71" customFormat="false" ht="15.75" hidden="false" customHeight="false" outlineLevel="0" collapsed="false">
      <c r="A71" s="0" t="s">
        <v>222</v>
      </c>
      <c r="B71" s="301" t="n">
        <v>2851321</v>
      </c>
      <c r="C71" s="301" t="n">
        <v>4898920</v>
      </c>
      <c r="D71" s="301" t="n">
        <v>5250199</v>
      </c>
      <c r="E71" s="301" t="n">
        <v>24.4178</v>
      </c>
      <c r="F71" s="301" t="n">
        <v>20.7681</v>
      </c>
    </row>
    <row r="72" customFormat="false" ht="15.75" hidden="false" customHeight="false" outlineLevel="0" collapsed="false">
      <c r="A72" s="0" t="s">
        <v>223</v>
      </c>
      <c r="B72" s="301" t="n">
        <v>2427020</v>
      </c>
      <c r="C72" s="301" t="n">
        <v>4038121</v>
      </c>
      <c r="D72" s="301" t="n">
        <v>4407838</v>
      </c>
      <c r="E72" s="301" t="n">
        <v>23.7265</v>
      </c>
      <c r="F72" s="301" t="n">
        <v>20.1785</v>
      </c>
    </row>
    <row r="73" customFormat="false" ht="15.75" hidden="false" customHeight="false" outlineLevel="0" collapsed="false">
      <c r="A73" s="0" t="s">
        <v>224</v>
      </c>
      <c r="B73" s="301" t="n">
        <v>2739809</v>
      </c>
      <c r="C73" s="301" t="n">
        <v>4805851</v>
      </c>
      <c r="D73" s="301" t="n">
        <v>5086685</v>
      </c>
      <c r="E73" s="301" t="n">
        <v>25.0092</v>
      </c>
      <c r="F73" s="301" t="n">
        <v>21.2726</v>
      </c>
    </row>
    <row r="74" customFormat="false" ht="15.75" hidden="false" customHeight="false" outlineLevel="0" collapsed="false">
      <c r="A74" s="0" t="s">
        <v>225</v>
      </c>
      <c r="B74" s="301" t="n">
        <v>2107606</v>
      </c>
      <c r="C74" s="301" t="n">
        <v>3555900</v>
      </c>
      <c r="D74" s="301" t="n">
        <v>3840492</v>
      </c>
      <c r="E74" s="301" t="n">
        <v>23.9666</v>
      </c>
      <c r="F74" s="301" t="n">
        <v>20.3832</v>
      </c>
    </row>
    <row r="75" customFormat="false" ht="15.75" hidden="false" customHeight="false" outlineLevel="0" collapsed="false">
      <c r="A75" s="0" t="s">
        <v>226</v>
      </c>
      <c r="B75" s="301" t="n">
        <v>1936916</v>
      </c>
      <c r="C75" s="301" t="n">
        <v>3212318</v>
      </c>
      <c r="D75" s="301" t="n">
        <v>3508476</v>
      </c>
      <c r="E75" s="301" t="n">
        <v>23.6506</v>
      </c>
      <c r="F75" s="301" t="n">
        <v>20.1138</v>
      </c>
    </row>
    <row r="76" customFormat="false" ht="15.75" hidden="false" customHeight="false" outlineLevel="0" collapsed="false">
      <c r="A76" s="0" t="s">
        <v>227</v>
      </c>
      <c r="B76" s="301" t="n">
        <v>1806462</v>
      </c>
      <c r="C76" s="301" t="n">
        <v>2959130</v>
      </c>
      <c r="D76" s="301" t="n">
        <v>3256510</v>
      </c>
      <c r="E76" s="301" t="n">
        <v>23.4573</v>
      </c>
      <c r="F76" s="301" t="n">
        <v>19.9489</v>
      </c>
    </row>
    <row r="77" customFormat="false" ht="15.75" hidden="false" customHeight="false" outlineLevel="0" collapsed="false">
      <c r="A77" s="0" t="s">
        <v>228</v>
      </c>
      <c r="B77" s="301" t="n">
        <v>2584477</v>
      </c>
      <c r="C77" s="301" t="n">
        <v>4461861</v>
      </c>
      <c r="D77" s="301" t="n">
        <v>4767645</v>
      </c>
      <c r="E77" s="301" t="n">
        <v>24.5347</v>
      </c>
      <c r="F77" s="301" t="n">
        <v>20.8678</v>
      </c>
    </row>
    <row r="78" customFormat="false" ht="15.75" hidden="false" customHeight="false" outlineLevel="0" collapsed="false">
      <c r="A78" s="0" t="s">
        <v>229</v>
      </c>
      <c r="B78" s="301" t="n">
        <v>2284875</v>
      </c>
      <c r="C78" s="301" t="n">
        <v>3857457</v>
      </c>
      <c r="D78" s="301" t="n">
        <v>4174321</v>
      </c>
      <c r="E78" s="301" t="n">
        <v>23.9947</v>
      </c>
      <c r="F78" s="301" t="n">
        <v>20.4073</v>
      </c>
    </row>
    <row r="79" customFormat="false" ht="15.75" hidden="false" customHeight="false" outlineLevel="0" collapsed="false">
      <c r="A79" s="0" t="s">
        <v>230</v>
      </c>
      <c r="B79" s="301" t="n">
        <v>2229422</v>
      </c>
      <c r="C79" s="301" t="n">
        <v>3730711</v>
      </c>
      <c r="D79" s="301" t="n">
        <v>4057772</v>
      </c>
      <c r="E79" s="301" t="n">
        <v>23.822</v>
      </c>
      <c r="F79" s="301" t="n">
        <v>20.26</v>
      </c>
    </row>
    <row r="80" customFormat="false" ht="15.75" hidden="false" customHeight="false" outlineLevel="0" collapsed="false">
      <c r="A80" s="0" t="s">
        <v>231</v>
      </c>
      <c r="B80" s="301" t="n">
        <v>1954717</v>
      </c>
      <c r="C80" s="301" t="n">
        <v>3171866</v>
      </c>
      <c r="D80" s="301" t="n">
        <v>3503527</v>
      </c>
      <c r="E80" s="301" t="n">
        <v>23.2987</v>
      </c>
      <c r="F80" s="301" t="n">
        <v>19.8136</v>
      </c>
    </row>
    <row r="81" customFormat="false" ht="15.75" hidden="false" customHeight="false" outlineLevel="0" collapsed="false">
      <c r="A81" s="0" t="s">
        <v>232</v>
      </c>
      <c r="B81" s="301" t="n">
        <v>2637666</v>
      </c>
      <c r="C81" s="301" t="n">
        <v>4676444</v>
      </c>
      <c r="D81" s="301" t="n">
        <v>4901785</v>
      </c>
      <c r="E81" s="301" t="n">
        <v>25.3759</v>
      </c>
      <c r="F81" s="301" t="n">
        <v>21.5853</v>
      </c>
    </row>
    <row r="82" customFormat="false" ht="15.75" hidden="false" customHeight="false" outlineLevel="0" collapsed="false">
      <c r="A82" s="0" t="s">
        <v>233</v>
      </c>
      <c r="B82" s="301" t="n">
        <v>1774129</v>
      </c>
      <c r="C82" s="301" t="n">
        <v>2920915</v>
      </c>
      <c r="D82" s="301" t="n">
        <v>3212302</v>
      </c>
      <c r="E82" s="301" t="n">
        <v>23.5632</v>
      </c>
      <c r="F82" s="301" t="n">
        <v>20.0392</v>
      </c>
    </row>
    <row r="83" customFormat="false" ht="15.75" hidden="false" customHeight="false" outlineLevel="0" collapsed="false">
      <c r="A83" s="0" t="s">
        <v>234</v>
      </c>
      <c r="B83" s="301" t="n">
        <v>1585302</v>
      </c>
      <c r="C83" s="301" t="n">
        <v>2553064</v>
      </c>
      <c r="D83" s="301" t="n">
        <v>2850518</v>
      </c>
      <c r="E83" s="301" t="n">
        <v>23.2533</v>
      </c>
      <c r="F83" s="301" t="n">
        <v>19.7749</v>
      </c>
    </row>
    <row r="84" customFormat="false" ht="15.75" hidden="false" customHeight="false" outlineLevel="0" collapsed="false">
      <c r="A84" s="0" t="s">
        <v>235</v>
      </c>
      <c r="B84" s="301" t="n">
        <v>1412147</v>
      </c>
      <c r="C84" s="301" t="n">
        <v>2232997</v>
      </c>
      <c r="D84" s="301" t="n">
        <v>2510606</v>
      </c>
      <c r="E84" s="301" t="n">
        <v>23.0054</v>
      </c>
      <c r="F84" s="301" t="n">
        <v>19.5635</v>
      </c>
    </row>
    <row r="85" customFormat="false" ht="15.75" hidden="false" customHeight="false" outlineLevel="0" collapsed="false">
      <c r="A85" s="0" t="s">
        <v>236</v>
      </c>
      <c r="B85" s="301" t="n">
        <v>2284316</v>
      </c>
      <c r="C85" s="301" t="n">
        <v>3877299</v>
      </c>
      <c r="D85" s="301" t="n">
        <v>4184190</v>
      </c>
      <c r="E85" s="301" t="n">
        <v>24.1357</v>
      </c>
      <c r="F85" s="301" t="n">
        <v>20.5275</v>
      </c>
    </row>
    <row r="86" customFormat="false" ht="15.75" hidden="false" customHeight="false" outlineLevel="0" collapsed="false">
      <c r="A86" s="0" t="s">
        <v>237</v>
      </c>
      <c r="B86" s="301" t="n">
        <v>1884962</v>
      </c>
      <c r="C86" s="301" t="n">
        <v>3066515</v>
      </c>
      <c r="D86" s="301" t="n">
        <v>3395268</v>
      </c>
      <c r="E86" s="301" t="n">
        <v>23.3701</v>
      </c>
      <c r="F86" s="301" t="n">
        <v>19.8745</v>
      </c>
    </row>
    <row r="87" customFormat="false" ht="15.75" hidden="false" customHeight="false" outlineLevel="0" collapsed="false">
      <c r="A87" s="0" t="s">
        <v>238</v>
      </c>
      <c r="B87" s="301" t="n">
        <v>1766349</v>
      </c>
      <c r="C87" s="301" t="n">
        <v>2825488</v>
      </c>
      <c r="D87" s="301" t="n">
        <v>3152930</v>
      </c>
      <c r="E87" s="301" t="n">
        <v>23.1294</v>
      </c>
      <c r="F87" s="301" t="n">
        <v>19.6692</v>
      </c>
    </row>
    <row r="88" customFormat="false" ht="15.75" hidden="false" customHeight="false" outlineLevel="0" collapsed="false">
      <c r="A88" s="0" t="s">
        <v>239</v>
      </c>
      <c r="B88" s="301" t="n">
        <v>1551913</v>
      </c>
      <c r="C88" s="301" t="n">
        <v>2414631</v>
      </c>
      <c r="D88" s="301" t="n">
        <v>2721779</v>
      </c>
      <c r="E88" s="301" t="n">
        <v>22.7822</v>
      </c>
      <c r="F88" s="301" t="n">
        <v>19.3731</v>
      </c>
    </row>
    <row r="89" customFormat="false" ht="15.75" hidden="false" customHeight="false" outlineLevel="0" collapsed="false">
      <c r="A89" s="0" t="s">
        <v>240</v>
      </c>
      <c r="B89" s="301" t="n">
        <v>3797074</v>
      </c>
      <c r="C89" s="301" t="n">
        <v>7031198</v>
      </c>
      <c r="D89" s="301" t="n">
        <v>7102140</v>
      </c>
      <c r="E89" s="301" t="n">
        <v>27.6353</v>
      </c>
      <c r="F89" s="301" t="n">
        <v>23.5125</v>
      </c>
    </row>
    <row r="90" customFormat="false" ht="15.75" hidden="false" customHeight="false" outlineLevel="0" collapsed="false">
      <c r="A90" s="0" t="s">
        <v>241</v>
      </c>
      <c r="B90" s="301" t="n">
        <v>2466918</v>
      </c>
      <c r="C90" s="301" t="n">
        <v>4382944</v>
      </c>
      <c r="D90" s="301" t="n">
        <v>4582340</v>
      </c>
      <c r="E90" s="301" t="n">
        <v>25.4415</v>
      </c>
      <c r="F90" s="301" t="n">
        <v>21.6413</v>
      </c>
    </row>
    <row r="91" customFormat="false" ht="15.75" hidden="false" customHeight="false" outlineLevel="0" collapsed="false">
      <c r="A91" s="0" t="s">
        <v>242</v>
      </c>
      <c r="B91" s="301" t="n">
        <v>1791932</v>
      </c>
      <c r="C91" s="301" t="n">
        <v>3054265</v>
      </c>
      <c r="D91" s="301" t="n">
        <v>3293405</v>
      </c>
      <c r="E91" s="301" t="n">
        <v>24.2266</v>
      </c>
      <c r="F91" s="301" t="n">
        <v>20.605</v>
      </c>
    </row>
    <row r="92" customFormat="false" ht="15.75" hidden="false" customHeight="false" outlineLevel="0" collapsed="false">
      <c r="A92" s="0" t="s">
        <v>243</v>
      </c>
      <c r="B92" s="301" t="n">
        <v>1616930</v>
      </c>
      <c r="C92" s="301" t="n">
        <v>2725254</v>
      </c>
      <c r="D92" s="301" t="n">
        <v>2963790</v>
      </c>
      <c r="E92" s="301" t="n">
        <v>23.9886</v>
      </c>
      <c r="F92" s="301" t="n">
        <v>20.402</v>
      </c>
    </row>
    <row r="93" customFormat="false" ht="15.75" hidden="false" customHeight="false" outlineLevel="0" collapsed="false">
      <c r="A93" s="0" t="s">
        <v>244</v>
      </c>
      <c r="B93" s="301" t="n">
        <v>3619795</v>
      </c>
      <c r="C93" s="301" t="n">
        <v>6638684</v>
      </c>
      <c r="D93" s="301" t="n">
        <v>6759581</v>
      </c>
      <c r="E93" s="301" t="n">
        <v>26.9684</v>
      </c>
      <c r="F93" s="301" t="n">
        <v>22.9436</v>
      </c>
    </row>
    <row r="94" customFormat="false" ht="15.75" hidden="false" customHeight="false" outlineLevel="0" collapsed="false">
      <c r="A94" s="0" t="s">
        <v>245</v>
      </c>
      <c r="B94" s="301" t="n">
        <v>2295583</v>
      </c>
      <c r="C94" s="301" t="n">
        <v>3970213</v>
      </c>
      <c r="D94" s="301" t="n">
        <v>4232340</v>
      </c>
      <c r="E94" s="301" t="n">
        <v>24.5797</v>
      </c>
      <c r="F94" s="301" t="n">
        <v>20.9062</v>
      </c>
    </row>
    <row r="95" customFormat="false" ht="15.75" hidden="false" customHeight="false" outlineLevel="0" collapsed="false">
      <c r="A95" s="0" t="s">
        <v>246</v>
      </c>
      <c r="B95" s="301" t="n">
        <v>2088893</v>
      </c>
      <c r="C95" s="301" t="n">
        <v>3546045</v>
      </c>
      <c r="D95" s="301" t="n">
        <v>3828823</v>
      </c>
      <c r="E95" s="301" t="n">
        <v>24.1241</v>
      </c>
      <c r="F95" s="301" t="n">
        <v>20.5176</v>
      </c>
    </row>
    <row r="96" customFormat="false" ht="15.75" hidden="false" customHeight="false" outlineLevel="0" collapsed="false">
      <c r="A96" s="0" t="s">
        <v>247</v>
      </c>
      <c r="B96" s="301" t="n">
        <v>1889567</v>
      </c>
      <c r="C96" s="301" t="n">
        <v>3144987</v>
      </c>
      <c r="D96" s="301" t="n">
        <v>3434143</v>
      </c>
      <c r="E96" s="301" t="n">
        <v>23.7231</v>
      </c>
      <c r="F96" s="301" t="n">
        <v>20.1756</v>
      </c>
    </row>
    <row r="97" customFormat="false" ht="15.75" hidden="false" customHeight="false" outlineLevel="0" collapsed="false">
      <c r="A97" s="0" t="s">
        <v>248</v>
      </c>
      <c r="B97" s="301" t="n">
        <v>9599572</v>
      </c>
      <c r="C97" s="301" t="n">
        <v>14312346</v>
      </c>
      <c r="D97" s="301" t="n">
        <v>16945714</v>
      </c>
      <c r="E97" s="301" t="n">
        <v>11.7872</v>
      </c>
      <c r="F97" s="301" t="n">
        <v>10.0086</v>
      </c>
    </row>
    <row r="98" customFormat="false" ht="15.75" hidden="false" customHeight="false" outlineLevel="0" collapsed="false">
      <c r="A98" s="0" t="s">
        <v>249</v>
      </c>
      <c r="B98" s="301" t="n">
        <v>8784536</v>
      </c>
      <c r="C98" s="301" t="n">
        <v>12140093</v>
      </c>
      <c r="D98" s="301" t="n">
        <v>13869549</v>
      </c>
      <c r="E98" s="301" t="n">
        <v>11.8203</v>
      </c>
      <c r="F98" s="301" t="n">
        <v>10.0349</v>
      </c>
    </row>
    <row r="99" customFormat="false" ht="15.75" hidden="false" customHeight="false" outlineLevel="0" collapsed="false">
      <c r="A99" s="0" t="s">
        <v>250</v>
      </c>
      <c r="B99" s="301" t="n">
        <v>8098772</v>
      </c>
      <c r="C99" s="301" t="n">
        <v>10477826</v>
      </c>
      <c r="D99" s="301" t="n">
        <v>11674911</v>
      </c>
      <c r="E99" s="301" t="n">
        <v>11.3288</v>
      </c>
      <c r="F99" s="301" t="n">
        <v>9.6161</v>
      </c>
    </row>
    <row r="100" customFormat="false" ht="15.75" hidden="false" customHeight="false" outlineLevel="0" collapsed="false">
      <c r="A100" s="0" t="s">
        <v>251</v>
      </c>
      <c r="B100" s="301" t="n">
        <v>7595112</v>
      </c>
      <c r="C100" s="301" t="n">
        <v>9304286</v>
      </c>
      <c r="D100" s="301" t="n">
        <v>10166118</v>
      </c>
      <c r="E100" s="301" t="n">
        <v>10.44</v>
      </c>
      <c r="F100" s="301" t="n">
        <v>8.8599</v>
      </c>
    </row>
    <row r="101" customFormat="false" ht="15.75" hidden="false" customHeight="false" outlineLevel="0" collapsed="false">
      <c r="A101" s="0" t="s">
        <v>252</v>
      </c>
      <c r="B101" s="301" t="n">
        <v>8978046</v>
      </c>
      <c r="C101" s="301" t="n">
        <v>13084456</v>
      </c>
      <c r="D101" s="301" t="n">
        <v>15136223</v>
      </c>
      <c r="E101" s="301" t="n">
        <v>11.4803</v>
      </c>
      <c r="F101" s="301" t="n">
        <v>9.7478</v>
      </c>
    </row>
    <row r="102" customFormat="false" ht="15.75" hidden="false" customHeight="false" outlineLevel="0" collapsed="false">
      <c r="A102" s="0" t="s">
        <v>253</v>
      </c>
      <c r="B102" s="301" t="n">
        <v>8298829</v>
      </c>
      <c r="C102" s="301" t="n">
        <v>11190428</v>
      </c>
      <c r="D102" s="301" t="n">
        <v>12601474</v>
      </c>
      <c r="E102" s="301" t="n">
        <v>11.4955</v>
      </c>
      <c r="F102" s="301" t="n">
        <v>9.759</v>
      </c>
    </row>
    <row r="103" customFormat="false" ht="15.75" hidden="false" customHeight="false" outlineLevel="0" collapsed="false">
      <c r="A103" s="0" t="s">
        <v>254</v>
      </c>
      <c r="B103" s="301" t="n">
        <v>7807087</v>
      </c>
      <c r="C103" s="301" t="n">
        <v>9903872</v>
      </c>
      <c r="D103" s="301" t="n">
        <v>10946351</v>
      </c>
      <c r="E103" s="301" t="n">
        <v>11.025</v>
      </c>
      <c r="F103" s="301" t="n">
        <v>9.358</v>
      </c>
    </row>
    <row r="104" customFormat="false" ht="15.75" hidden="false" customHeight="false" outlineLevel="0" collapsed="false">
      <c r="A104" s="0" t="s">
        <v>255</v>
      </c>
      <c r="B104" s="301" t="n">
        <v>7403723</v>
      </c>
      <c r="C104" s="301" t="n">
        <v>8932115</v>
      </c>
      <c r="D104" s="301" t="n">
        <v>9704362</v>
      </c>
      <c r="E104" s="301" t="n">
        <v>10.1198</v>
      </c>
      <c r="F104" s="301" t="n">
        <v>8.5877</v>
      </c>
    </row>
    <row r="105" customFormat="false" ht="15.75" hidden="false" customHeight="false" outlineLevel="0" collapsed="false">
      <c r="A105" s="0" t="s">
        <v>256</v>
      </c>
      <c r="B105" s="301" t="n">
        <v>8495234</v>
      </c>
      <c r="C105" s="301" t="n">
        <v>14386676</v>
      </c>
      <c r="D105" s="301" t="n">
        <v>17119444</v>
      </c>
      <c r="E105" s="301" t="n">
        <v>8.1627</v>
      </c>
      <c r="F105" s="301" t="n">
        <v>6.926</v>
      </c>
    </row>
    <row r="106" customFormat="false" ht="15.75" hidden="false" customHeight="false" outlineLevel="0" collapsed="false">
      <c r="A106" s="0" t="s">
        <v>257</v>
      </c>
      <c r="B106" s="301" t="n">
        <v>8735583</v>
      </c>
      <c r="C106" s="301" t="n">
        <v>13960507</v>
      </c>
      <c r="D106" s="301" t="n">
        <v>16241745</v>
      </c>
      <c r="E106" s="301" t="n">
        <v>9.4279</v>
      </c>
      <c r="F106" s="301" t="n">
        <v>7.9979</v>
      </c>
    </row>
    <row r="107" customFormat="false" ht="15.75" hidden="false" customHeight="false" outlineLevel="0" collapsed="false">
      <c r="A107" s="0" t="s">
        <v>258</v>
      </c>
      <c r="B107" s="301" t="n">
        <v>8811531</v>
      </c>
      <c r="C107" s="301" t="n">
        <v>13472144</v>
      </c>
      <c r="D107" s="301" t="n">
        <v>15562368</v>
      </c>
      <c r="E107" s="301" t="n">
        <v>10.4325</v>
      </c>
      <c r="F107" s="301" t="n">
        <v>8.8494</v>
      </c>
    </row>
    <row r="108" customFormat="false" ht="15.75" hidden="false" customHeight="false" outlineLevel="0" collapsed="false">
      <c r="A108" s="0" t="s">
        <v>259</v>
      </c>
      <c r="B108" s="301" t="n">
        <v>8562359</v>
      </c>
      <c r="C108" s="301" t="n">
        <v>12550112</v>
      </c>
      <c r="D108" s="301" t="n">
        <v>14417378</v>
      </c>
      <c r="E108" s="301" t="n">
        <v>10.8365</v>
      </c>
      <c r="F108" s="301" t="n">
        <v>9.1912</v>
      </c>
    </row>
    <row r="109" customFormat="false" ht="15.75" hidden="false" customHeight="false" outlineLevel="0" collapsed="false">
      <c r="A109" s="0" t="s">
        <v>260</v>
      </c>
      <c r="B109" s="301" t="n">
        <v>8048497</v>
      </c>
      <c r="C109" s="301" t="n">
        <v>13429106</v>
      </c>
      <c r="D109" s="301" t="n">
        <v>15682376</v>
      </c>
      <c r="E109" s="301" t="n">
        <v>7.5611</v>
      </c>
      <c r="F109" s="301" t="n">
        <v>6.4155</v>
      </c>
    </row>
    <row r="110" customFormat="false" ht="15.75" hidden="false" customHeight="false" outlineLevel="0" collapsed="false">
      <c r="A110" s="0" t="s">
        <v>261</v>
      </c>
      <c r="B110" s="301" t="n">
        <v>8142626</v>
      </c>
      <c r="C110" s="301" t="n">
        <v>12809913</v>
      </c>
      <c r="D110" s="301" t="n">
        <v>14757302</v>
      </c>
      <c r="E110" s="301" t="n">
        <v>8.561</v>
      </c>
      <c r="F110" s="301" t="n">
        <v>7.2624</v>
      </c>
    </row>
    <row r="111" customFormat="false" ht="15.75" hidden="false" customHeight="false" outlineLevel="0" collapsed="false">
      <c r="A111" s="0" t="s">
        <v>262</v>
      </c>
      <c r="B111" s="301" t="n">
        <v>8167831</v>
      </c>
      <c r="C111" s="301" t="n">
        <v>12207463</v>
      </c>
      <c r="D111" s="301" t="n">
        <v>14061685</v>
      </c>
      <c r="E111" s="301" t="n">
        <v>9.5185</v>
      </c>
      <c r="F111" s="301" t="n">
        <v>8.0739</v>
      </c>
    </row>
    <row r="112" customFormat="false" ht="15.75" hidden="false" customHeight="false" outlineLevel="0" collapsed="false">
      <c r="A112" s="0" t="s">
        <v>263</v>
      </c>
      <c r="B112" s="301" t="n">
        <v>7881689</v>
      </c>
      <c r="C112" s="301" t="n">
        <v>11203954</v>
      </c>
      <c r="D112" s="301" t="n">
        <v>12887603</v>
      </c>
      <c r="E112" s="301" t="n">
        <v>9.8074</v>
      </c>
      <c r="F112" s="301" t="n">
        <v>8.3182</v>
      </c>
    </row>
    <row r="113" customFormat="false" ht="15.75" hidden="false" customHeight="false" outlineLevel="0" collapsed="false">
      <c r="A113" s="0" t="s">
        <v>264</v>
      </c>
      <c r="B113" s="301" t="n">
        <v>4725727</v>
      </c>
      <c r="C113" s="301" t="n">
        <v>7312737</v>
      </c>
      <c r="D113" s="301" t="n">
        <v>8479794</v>
      </c>
      <c r="E113" s="301" t="n">
        <v>14.3178</v>
      </c>
      <c r="F113" s="301" t="n">
        <v>12.1338</v>
      </c>
    </row>
    <row r="114" customFormat="false" ht="15.75" hidden="false" customHeight="false" outlineLevel="0" collapsed="false">
      <c r="A114" s="0" t="s">
        <v>265</v>
      </c>
      <c r="B114" s="301" t="n">
        <v>4363457</v>
      </c>
      <c r="C114" s="301" t="n">
        <v>6172474</v>
      </c>
      <c r="D114" s="301" t="n">
        <v>7086945</v>
      </c>
      <c r="E114" s="301" t="n">
        <v>14.9408</v>
      </c>
      <c r="F114" s="301" t="n">
        <v>12.6635</v>
      </c>
    </row>
    <row r="115" customFormat="false" ht="15.75" hidden="false" customHeight="false" outlineLevel="0" collapsed="false">
      <c r="A115" s="0" t="s">
        <v>266</v>
      </c>
      <c r="B115" s="301" t="n">
        <v>4157723</v>
      </c>
      <c r="C115" s="301" t="n">
        <v>5595270</v>
      </c>
      <c r="D115" s="301" t="n">
        <v>6362345</v>
      </c>
      <c r="E115" s="301" t="n">
        <v>14.9458</v>
      </c>
      <c r="F115" s="301" t="n">
        <v>12.6668</v>
      </c>
    </row>
    <row r="116" customFormat="false" ht="15.75" hidden="false" customHeight="false" outlineLevel="0" collapsed="false">
      <c r="A116" s="0" t="s">
        <v>267</v>
      </c>
      <c r="B116" s="301" t="n">
        <v>3985513</v>
      </c>
      <c r="C116" s="301" t="n">
        <v>5150065</v>
      </c>
      <c r="D116" s="301" t="n">
        <v>5798155</v>
      </c>
      <c r="E116" s="301" t="n">
        <v>14.7231</v>
      </c>
      <c r="F116" s="301" t="n">
        <v>12.4804</v>
      </c>
    </row>
    <row r="117" customFormat="false" ht="15.75" hidden="false" customHeight="false" outlineLevel="0" collapsed="false">
      <c r="A117" s="0" t="s">
        <v>268</v>
      </c>
      <c r="B117" s="301" t="n">
        <v>4361170</v>
      </c>
      <c r="C117" s="301" t="n">
        <v>6558928</v>
      </c>
      <c r="D117" s="301" t="n">
        <v>7581786</v>
      </c>
      <c r="E117" s="301" t="n">
        <v>13.5052</v>
      </c>
      <c r="F117" s="301" t="n">
        <v>11.4448</v>
      </c>
    </row>
    <row r="118" customFormat="false" ht="15.75" hidden="false" customHeight="false" outlineLevel="0" collapsed="false">
      <c r="A118" s="0" t="s">
        <v>269</v>
      </c>
      <c r="B118" s="301" t="n">
        <v>4123028</v>
      </c>
      <c r="C118" s="301" t="n">
        <v>5754060</v>
      </c>
      <c r="D118" s="301" t="n">
        <v>6617272</v>
      </c>
      <c r="E118" s="301" t="n">
        <v>13.9411</v>
      </c>
      <c r="F118" s="301" t="n">
        <v>11.8167</v>
      </c>
    </row>
    <row r="119" customFormat="false" ht="15.75" hidden="false" customHeight="false" outlineLevel="0" collapsed="false">
      <c r="A119" s="0" t="s">
        <v>270</v>
      </c>
      <c r="B119" s="301" t="n">
        <v>4004468</v>
      </c>
      <c r="C119" s="301" t="n">
        <v>5335401</v>
      </c>
      <c r="D119" s="301" t="n">
        <v>6076540</v>
      </c>
      <c r="E119" s="301" t="n">
        <v>14.165</v>
      </c>
      <c r="F119" s="301" t="n">
        <v>12.0054</v>
      </c>
    </row>
    <row r="120" customFormat="false" ht="15.75" hidden="false" customHeight="false" outlineLevel="0" collapsed="false">
      <c r="A120" s="0" t="s">
        <v>271</v>
      </c>
      <c r="B120" s="301" t="n">
        <v>3863385</v>
      </c>
      <c r="C120" s="301" t="n">
        <v>4934440</v>
      </c>
      <c r="D120" s="301" t="n">
        <v>5549173</v>
      </c>
      <c r="E120" s="301" t="n">
        <v>14.0547</v>
      </c>
      <c r="F120" s="301" t="n">
        <v>11.9143</v>
      </c>
    </row>
    <row r="121" customFormat="false" ht="15.75" hidden="false" customHeight="false" outlineLevel="0" collapsed="false">
      <c r="A121" s="0" t="s">
        <v>272</v>
      </c>
      <c r="B121" s="301" t="n">
        <v>5901991</v>
      </c>
      <c r="C121" s="301" t="n">
        <v>9988477</v>
      </c>
      <c r="D121" s="301" t="n">
        <v>11617053</v>
      </c>
      <c r="E121" s="301" t="n">
        <v>16.7138</v>
      </c>
      <c r="F121" s="301" t="n">
        <v>14.1671</v>
      </c>
    </row>
    <row r="122" customFormat="false" ht="15.75" hidden="false" customHeight="false" outlineLevel="0" collapsed="false">
      <c r="A122" s="0" t="s">
        <v>273</v>
      </c>
      <c r="B122" s="301" t="n">
        <v>5170254</v>
      </c>
      <c r="C122" s="301" t="n">
        <v>8006926</v>
      </c>
      <c r="D122" s="301" t="n">
        <v>9211338</v>
      </c>
      <c r="E122" s="301" t="n">
        <v>16.5892</v>
      </c>
      <c r="F122" s="301" t="n">
        <v>14.0635</v>
      </c>
    </row>
    <row r="123" customFormat="false" ht="15.75" hidden="false" customHeight="false" outlineLevel="0" collapsed="false">
      <c r="A123" s="0" t="s">
        <v>274</v>
      </c>
      <c r="B123" s="301" t="n">
        <v>4627306</v>
      </c>
      <c r="C123" s="301" t="n">
        <v>6636802</v>
      </c>
      <c r="D123" s="301" t="n">
        <v>7531226</v>
      </c>
      <c r="E123" s="301" t="n">
        <v>16.1574</v>
      </c>
      <c r="F123" s="301" t="n">
        <v>13.6988</v>
      </c>
    </row>
    <row r="124" customFormat="false" ht="15.75" hidden="false" customHeight="false" outlineLevel="0" collapsed="false">
      <c r="A124" s="0" t="s">
        <v>275</v>
      </c>
      <c r="B124" s="301" t="n">
        <v>4234409</v>
      </c>
      <c r="C124" s="301" t="n">
        <v>5674178</v>
      </c>
      <c r="D124" s="301" t="n">
        <v>6350359</v>
      </c>
      <c r="E124" s="301" t="n">
        <v>15.5471</v>
      </c>
      <c r="F124" s="301" t="n">
        <v>13.1802</v>
      </c>
    </row>
    <row r="125" customFormat="false" ht="15.75" hidden="false" customHeight="false" outlineLevel="0" collapsed="false">
      <c r="A125" s="0" t="s">
        <v>276</v>
      </c>
      <c r="B125" s="301" t="n">
        <v>5370672</v>
      </c>
      <c r="C125" s="301" t="n">
        <v>8796083</v>
      </c>
      <c r="D125" s="301" t="n">
        <v>10142488</v>
      </c>
      <c r="E125" s="301" t="n">
        <v>16.173</v>
      </c>
      <c r="F125" s="301" t="n">
        <v>13.7083</v>
      </c>
    </row>
    <row r="126" customFormat="false" ht="15.75" hidden="false" customHeight="false" outlineLevel="0" collapsed="false">
      <c r="A126" s="0" t="s">
        <v>277</v>
      </c>
      <c r="B126" s="301" t="n">
        <v>4763955</v>
      </c>
      <c r="C126" s="301" t="n">
        <v>7140877</v>
      </c>
      <c r="D126" s="301" t="n">
        <v>8144924</v>
      </c>
      <c r="E126" s="301" t="n">
        <v>15.9971</v>
      </c>
      <c r="F126" s="301" t="n">
        <v>13.5619</v>
      </c>
    </row>
    <row r="127" customFormat="false" ht="15.75" hidden="false" customHeight="false" outlineLevel="0" collapsed="false">
      <c r="A127" s="0" t="s">
        <v>278</v>
      </c>
      <c r="B127" s="301" t="n">
        <v>4373960</v>
      </c>
      <c r="C127" s="301" t="n">
        <v>6101270</v>
      </c>
      <c r="D127" s="301" t="n">
        <v>6872209</v>
      </c>
      <c r="E127" s="301" t="n">
        <v>15.7288</v>
      </c>
      <c r="F127" s="301" t="n">
        <v>13.336</v>
      </c>
    </row>
    <row r="128" customFormat="false" ht="15.75" hidden="false" customHeight="false" outlineLevel="0" collapsed="false">
      <c r="A128" s="0" t="s">
        <v>279</v>
      </c>
      <c r="B128" s="301" t="n">
        <v>4062276</v>
      </c>
      <c r="C128" s="301" t="n">
        <v>5303445</v>
      </c>
      <c r="D128" s="301" t="n">
        <v>5898230</v>
      </c>
      <c r="E128" s="301" t="n">
        <v>15.1458</v>
      </c>
      <c r="F128" s="301" t="n">
        <v>12.8406</v>
      </c>
    </row>
    <row r="129" customFormat="false" ht="15.75" hidden="false" customHeight="false" outlineLevel="0" collapsed="false">
      <c r="A129" s="0" t="s">
        <v>280</v>
      </c>
      <c r="B129" s="301" t="n">
        <v>4166323</v>
      </c>
      <c r="C129" s="301" t="n">
        <v>6912104</v>
      </c>
      <c r="D129" s="301" t="n">
        <v>8377723</v>
      </c>
      <c r="E129" s="301" t="n">
        <v>5.4893</v>
      </c>
      <c r="F129" s="301" t="n">
        <v>4.6571</v>
      </c>
    </row>
    <row r="130" customFormat="false" ht="15.75" hidden="false" customHeight="false" outlineLevel="0" collapsed="false">
      <c r="A130" s="0" t="s">
        <v>281</v>
      </c>
      <c r="B130" s="301" t="n">
        <v>3959063</v>
      </c>
      <c r="C130" s="301" t="n">
        <v>5317322</v>
      </c>
      <c r="D130" s="301" t="n">
        <v>6094105</v>
      </c>
      <c r="E130" s="301" t="n">
        <v>6.3097</v>
      </c>
      <c r="F130" s="301" t="n">
        <v>5.3518</v>
      </c>
    </row>
    <row r="131" customFormat="false" ht="15.75" hidden="false" customHeight="false" outlineLevel="0" collapsed="false">
      <c r="A131" s="0" t="s">
        <v>282</v>
      </c>
      <c r="B131" s="301" t="n">
        <v>3781948</v>
      </c>
      <c r="C131" s="301" t="n">
        <v>4773456</v>
      </c>
      <c r="D131" s="301" t="n">
        <v>5315753</v>
      </c>
      <c r="E131" s="301" t="n">
        <v>6.1946</v>
      </c>
      <c r="F131" s="301" t="n">
        <v>5.2539</v>
      </c>
    </row>
    <row r="132" customFormat="false" ht="15.75" hidden="false" customHeight="false" outlineLevel="0" collapsed="false">
      <c r="A132" s="0" t="s">
        <v>283</v>
      </c>
      <c r="B132" s="301" t="n">
        <v>3637312</v>
      </c>
      <c r="C132" s="301" t="n">
        <v>4407285</v>
      </c>
      <c r="D132" s="301" t="n">
        <v>4849532</v>
      </c>
      <c r="E132" s="301" t="n">
        <v>5.9366</v>
      </c>
      <c r="F132" s="301" t="n">
        <v>5.0346</v>
      </c>
    </row>
    <row r="133" customFormat="false" ht="15.75" hidden="false" customHeight="false" outlineLevel="0" collapsed="false">
      <c r="A133" s="0" t="s">
        <v>284</v>
      </c>
      <c r="B133" s="301" t="n">
        <v>3930901</v>
      </c>
      <c r="C133" s="301" t="n">
        <v>5908975</v>
      </c>
      <c r="D133" s="301" t="n">
        <v>6913527</v>
      </c>
      <c r="E133" s="301" t="n">
        <v>5.4316</v>
      </c>
      <c r="F133" s="301" t="n">
        <v>4.6075</v>
      </c>
    </row>
    <row r="134" customFormat="false" ht="15.75" hidden="false" customHeight="false" outlineLevel="0" collapsed="false">
      <c r="A134" s="0" t="s">
        <v>285</v>
      </c>
      <c r="B134" s="301" t="n">
        <v>3790117</v>
      </c>
      <c r="C134" s="301" t="n">
        <v>4976057</v>
      </c>
      <c r="D134" s="301" t="n">
        <v>5590473</v>
      </c>
      <c r="E134" s="301" t="n">
        <v>5.8523</v>
      </c>
      <c r="F134" s="301" t="n">
        <v>4.9636</v>
      </c>
    </row>
    <row r="135" customFormat="false" ht="15.75" hidden="false" customHeight="false" outlineLevel="0" collapsed="false">
      <c r="A135" s="0" t="s">
        <v>286</v>
      </c>
      <c r="B135" s="301" t="n">
        <v>3694013</v>
      </c>
      <c r="C135" s="301" t="n">
        <v>4632219</v>
      </c>
      <c r="D135" s="301" t="n">
        <v>5141869</v>
      </c>
      <c r="E135" s="301" t="n">
        <v>5.8522</v>
      </c>
      <c r="F135" s="301" t="n">
        <v>4.9635</v>
      </c>
    </row>
    <row r="136" customFormat="false" ht="15.75" hidden="false" customHeight="false" outlineLevel="0" collapsed="false">
      <c r="A136" s="0" t="s">
        <v>287</v>
      </c>
      <c r="B136" s="301" t="n">
        <v>3568908</v>
      </c>
      <c r="C136" s="301" t="n">
        <v>4292492</v>
      </c>
      <c r="D136" s="301" t="n">
        <v>4712757</v>
      </c>
      <c r="E136" s="301" t="n">
        <v>5.6362</v>
      </c>
      <c r="F136" s="301" t="n">
        <v>4.7798</v>
      </c>
    </row>
    <row r="137" customFormat="false" ht="15.75" hidden="false" customHeight="false" outlineLevel="0" collapsed="false">
      <c r="A137" s="0" t="s">
        <v>288</v>
      </c>
      <c r="B137" s="301" t="n">
        <v>4842445</v>
      </c>
      <c r="C137" s="301" t="n">
        <v>8551882</v>
      </c>
      <c r="D137" s="301" t="n">
        <v>9730315</v>
      </c>
      <c r="E137" s="301" t="n">
        <v>13.2052</v>
      </c>
      <c r="F137" s="301" t="n">
        <v>11.1877</v>
      </c>
    </row>
    <row r="138" customFormat="false" ht="15.75" hidden="false" customHeight="false" outlineLevel="0" collapsed="false">
      <c r="A138" s="0" t="s">
        <v>289</v>
      </c>
      <c r="B138" s="301" t="n">
        <v>4307118</v>
      </c>
      <c r="C138" s="301" t="n">
        <v>6292347</v>
      </c>
      <c r="D138" s="301" t="n">
        <v>7139869</v>
      </c>
      <c r="E138" s="301" t="n">
        <v>14.8224</v>
      </c>
      <c r="F138" s="301" t="n">
        <v>12.5532</v>
      </c>
    </row>
    <row r="139" customFormat="false" ht="15.75" hidden="false" customHeight="false" outlineLevel="0" collapsed="false">
      <c r="A139" s="0" t="s">
        <v>290</v>
      </c>
      <c r="B139" s="301" t="n">
        <v>4068607</v>
      </c>
      <c r="C139" s="301" t="n">
        <v>5572825</v>
      </c>
      <c r="D139" s="301" t="n">
        <v>6284975</v>
      </c>
      <c r="E139" s="301" t="n">
        <v>14.9564</v>
      </c>
      <c r="F139" s="301" t="n">
        <v>12.6679</v>
      </c>
    </row>
    <row r="140" customFormat="false" ht="15.75" hidden="false" customHeight="false" outlineLevel="0" collapsed="false">
      <c r="A140" s="0" t="s">
        <v>291</v>
      </c>
      <c r="B140" s="301" t="n">
        <v>3901395</v>
      </c>
      <c r="C140" s="301" t="n">
        <v>5128015</v>
      </c>
      <c r="D140" s="301" t="n">
        <v>5742747</v>
      </c>
      <c r="E140" s="301" t="n">
        <v>14.7652</v>
      </c>
      <c r="F140" s="301" t="n">
        <v>12.5075</v>
      </c>
    </row>
    <row r="141" customFormat="false" ht="15.75" hidden="false" customHeight="false" outlineLevel="0" collapsed="false">
      <c r="A141" s="0" t="s">
        <v>292</v>
      </c>
      <c r="B141" s="301" t="n">
        <v>4446904</v>
      </c>
      <c r="C141" s="301" t="n">
        <v>7141925</v>
      </c>
      <c r="D141" s="301" t="n">
        <v>8109210</v>
      </c>
      <c r="E141" s="301" t="n">
        <v>13.5871</v>
      </c>
      <c r="F141" s="301" t="n">
        <v>11.5087</v>
      </c>
    </row>
    <row r="142" customFormat="false" ht="15.75" hidden="false" customHeight="false" outlineLevel="0" collapsed="false">
      <c r="A142" s="0" t="s">
        <v>293</v>
      </c>
      <c r="B142" s="301" t="n">
        <v>4097508</v>
      </c>
      <c r="C142" s="301" t="n">
        <v>5840818</v>
      </c>
      <c r="D142" s="301" t="n">
        <v>6627568</v>
      </c>
      <c r="E142" s="301" t="n">
        <v>13.9917</v>
      </c>
      <c r="F142" s="301" t="n">
        <v>11.8487</v>
      </c>
    </row>
    <row r="143" customFormat="false" ht="15.75" hidden="false" customHeight="false" outlineLevel="0" collapsed="false">
      <c r="A143" s="0" t="s">
        <v>294</v>
      </c>
      <c r="B143" s="301" t="n">
        <v>3942709</v>
      </c>
      <c r="C143" s="301" t="n">
        <v>5312084</v>
      </c>
      <c r="D143" s="301" t="n">
        <v>5994469</v>
      </c>
      <c r="E143" s="301" t="n">
        <v>14.235</v>
      </c>
      <c r="F143" s="301" t="n">
        <v>12.0568</v>
      </c>
    </row>
    <row r="144" customFormat="false" ht="15.75" hidden="false" customHeight="false" outlineLevel="0" collapsed="false">
      <c r="A144" s="0" t="s">
        <v>295</v>
      </c>
      <c r="B144" s="301" t="n">
        <v>3808118</v>
      </c>
      <c r="C144" s="301" t="n">
        <v>4927954</v>
      </c>
      <c r="D144" s="301" t="n">
        <v>5517948</v>
      </c>
      <c r="E144" s="301" t="n">
        <v>14.1121</v>
      </c>
      <c r="F144" s="301" t="n">
        <v>11.9545</v>
      </c>
    </row>
    <row r="145" customFormat="false" ht="15.75" hidden="false" customHeight="false" outlineLevel="0" collapsed="false">
      <c r="A145" s="0" t="s">
        <v>296</v>
      </c>
      <c r="B145" s="301" t="n">
        <v>4460678</v>
      </c>
      <c r="C145" s="301" t="n">
        <v>9085869</v>
      </c>
      <c r="D145" s="301" t="n">
        <v>9884844</v>
      </c>
      <c r="E145" s="301" t="n">
        <v>9.1682</v>
      </c>
      <c r="F145" s="301" t="n">
        <v>7.7667</v>
      </c>
    </row>
    <row r="146" customFormat="false" ht="15.75" hidden="false" customHeight="false" outlineLevel="0" collapsed="false">
      <c r="A146" s="0" t="s">
        <v>297</v>
      </c>
      <c r="B146" s="301" t="n">
        <v>5095446</v>
      </c>
      <c r="C146" s="301" t="n">
        <v>8439250</v>
      </c>
      <c r="D146" s="301" t="n">
        <v>9776918</v>
      </c>
      <c r="E146" s="301" t="n">
        <v>12.5607</v>
      </c>
      <c r="F146" s="301" t="n">
        <v>10.6375</v>
      </c>
    </row>
    <row r="147" customFormat="false" ht="15.75" hidden="false" customHeight="false" outlineLevel="0" collapsed="false">
      <c r="A147" s="0" t="s">
        <v>298</v>
      </c>
      <c r="B147" s="301" t="n">
        <v>4447535</v>
      </c>
      <c r="C147" s="301" t="n">
        <v>6172813</v>
      </c>
      <c r="D147" s="301" t="n">
        <v>7031883</v>
      </c>
      <c r="E147" s="301" t="n">
        <v>13.8524</v>
      </c>
      <c r="F147" s="301" t="n">
        <v>11.7276</v>
      </c>
    </row>
    <row r="148" customFormat="false" ht="15.75" hidden="false" customHeight="false" outlineLevel="0" collapsed="false">
      <c r="A148" s="0" t="s">
        <v>299</v>
      </c>
      <c r="B148" s="301" t="n">
        <v>4022974</v>
      </c>
      <c r="C148" s="301" t="n">
        <v>5099327</v>
      </c>
      <c r="D148" s="301" t="n">
        <v>5674351</v>
      </c>
      <c r="E148" s="301" t="n">
        <v>14.0838</v>
      </c>
      <c r="F148" s="301" t="n">
        <v>11.9281</v>
      </c>
    </row>
    <row r="149" customFormat="false" ht="15.75" hidden="false" customHeight="false" outlineLevel="0" collapsed="false">
      <c r="A149" s="0" t="s">
        <v>300</v>
      </c>
      <c r="B149" s="301" t="n">
        <v>4438674</v>
      </c>
      <c r="C149" s="301" t="n">
        <v>8395120</v>
      </c>
      <c r="D149" s="301" t="n">
        <v>9345505</v>
      </c>
      <c r="E149" s="301" t="n">
        <v>9.4238</v>
      </c>
      <c r="F149" s="301" t="n">
        <v>7.9834</v>
      </c>
    </row>
    <row r="150" customFormat="false" ht="15.75" hidden="false" customHeight="false" outlineLevel="0" collapsed="false">
      <c r="A150" s="0" t="s">
        <v>301</v>
      </c>
      <c r="B150" s="301" t="n">
        <v>4644393</v>
      </c>
      <c r="C150" s="301" t="n">
        <v>7135630</v>
      </c>
      <c r="D150" s="301" t="n">
        <v>8203304</v>
      </c>
      <c r="E150" s="301" t="n">
        <v>12.7041</v>
      </c>
      <c r="F150" s="301" t="n">
        <v>10.7568</v>
      </c>
    </row>
    <row r="151" customFormat="false" ht="15.75" hidden="false" customHeight="false" outlineLevel="0" collapsed="false">
      <c r="A151" s="0" t="s">
        <v>302</v>
      </c>
      <c r="B151" s="301" t="n">
        <v>4170322</v>
      </c>
      <c r="C151" s="301" t="n">
        <v>5530204</v>
      </c>
      <c r="D151" s="301" t="n">
        <v>6220275</v>
      </c>
      <c r="E151" s="301" t="n">
        <v>13.6715</v>
      </c>
      <c r="F151" s="301" t="n">
        <v>11.5736</v>
      </c>
    </row>
    <row r="152" customFormat="false" ht="15.75" hidden="false" customHeight="false" outlineLevel="0" collapsed="false">
      <c r="A152" s="0" t="s">
        <v>303</v>
      </c>
      <c r="B152" s="301" t="n">
        <v>3904916</v>
      </c>
      <c r="C152" s="301" t="n">
        <v>4825678</v>
      </c>
      <c r="D152" s="301" t="n">
        <v>5329378</v>
      </c>
      <c r="E152" s="301" t="n">
        <v>14.0626</v>
      </c>
      <c r="F152" s="301" t="n">
        <v>11.9102</v>
      </c>
    </row>
    <row r="153" customFormat="false" ht="15.75" hidden="false" customHeight="false" outlineLevel="0" collapsed="false">
      <c r="A153" s="0" t="s">
        <v>304</v>
      </c>
      <c r="B153" s="301" t="n">
        <v>4027976</v>
      </c>
      <c r="C153" s="301" t="n">
        <v>6070647</v>
      </c>
      <c r="D153" s="301" t="n">
        <v>6881040</v>
      </c>
      <c r="E153" s="301" t="n">
        <v>18.9813</v>
      </c>
      <c r="F153" s="301" t="n">
        <v>16.1052</v>
      </c>
    </row>
    <row r="154" customFormat="false" ht="15.75" hidden="false" customHeight="false" outlineLevel="0" collapsed="false">
      <c r="A154" s="0" t="s">
        <v>305</v>
      </c>
      <c r="B154" s="301" t="n">
        <v>3693692</v>
      </c>
      <c r="C154" s="301" t="n">
        <v>5157951</v>
      </c>
      <c r="D154" s="301" t="n">
        <v>5793716</v>
      </c>
      <c r="E154" s="301" t="n">
        <v>18.3097</v>
      </c>
      <c r="F154" s="301" t="n">
        <v>15.5313</v>
      </c>
    </row>
    <row r="155" customFormat="false" ht="15.75" hidden="false" customHeight="false" outlineLevel="0" collapsed="false">
      <c r="A155" s="0" t="s">
        <v>306</v>
      </c>
      <c r="B155" s="301" t="n">
        <v>3629490</v>
      </c>
      <c r="C155" s="301" t="n">
        <v>4850819</v>
      </c>
      <c r="D155" s="301" t="n">
        <v>5403663</v>
      </c>
      <c r="E155" s="301" t="n">
        <v>17.7953</v>
      </c>
      <c r="F155" s="301" t="n">
        <v>15.0921</v>
      </c>
    </row>
    <row r="156" customFormat="false" ht="15.75" hidden="false" customHeight="false" outlineLevel="0" collapsed="false">
      <c r="A156" s="0" t="s">
        <v>307</v>
      </c>
      <c r="B156" s="301" t="n">
        <v>3594485</v>
      </c>
      <c r="C156" s="301" t="n">
        <v>4614788</v>
      </c>
      <c r="D156" s="301" t="n">
        <v>5093036</v>
      </c>
      <c r="E156" s="301" t="n">
        <v>17.0042</v>
      </c>
      <c r="F156" s="301" t="n">
        <v>14.4163</v>
      </c>
    </row>
    <row r="157" customFormat="false" ht="15.75" hidden="false" customHeight="false" outlineLevel="0" collapsed="false">
      <c r="A157" s="0" t="s">
        <v>308</v>
      </c>
      <c r="B157" s="301" t="n">
        <v>3076300</v>
      </c>
      <c r="C157" s="301" t="n">
        <v>4273631</v>
      </c>
      <c r="D157" s="301" t="n">
        <v>4767424</v>
      </c>
      <c r="E157" s="301" t="n">
        <v>19.0442</v>
      </c>
      <c r="F157" s="301" t="n">
        <v>16.1654</v>
      </c>
    </row>
    <row r="158" customFormat="false" ht="15.75" hidden="false" customHeight="false" outlineLevel="0" collapsed="false">
      <c r="A158" s="0" t="s">
        <v>309</v>
      </c>
      <c r="B158" s="301" t="n">
        <v>2943497</v>
      </c>
      <c r="C158" s="301" t="n">
        <v>3876466</v>
      </c>
      <c r="D158" s="301" t="n">
        <v>4284408</v>
      </c>
      <c r="E158" s="301" t="n">
        <v>18.608</v>
      </c>
      <c r="F158" s="301" t="n">
        <v>15.7929</v>
      </c>
    </row>
    <row r="159" customFormat="false" ht="15.75" hidden="false" customHeight="false" outlineLevel="0" collapsed="false">
      <c r="A159" s="0" t="s">
        <v>310</v>
      </c>
      <c r="B159" s="301" t="n">
        <v>2890710</v>
      </c>
      <c r="C159" s="301" t="n">
        <v>3677728</v>
      </c>
      <c r="D159" s="301" t="n">
        <v>4034924</v>
      </c>
      <c r="E159" s="301" t="n">
        <v>18.2404</v>
      </c>
      <c r="F159" s="301" t="n">
        <v>15.4797</v>
      </c>
    </row>
    <row r="160" customFormat="false" ht="15.75" hidden="false" customHeight="false" outlineLevel="0" collapsed="false">
      <c r="A160" s="0" t="s">
        <v>311</v>
      </c>
      <c r="B160" s="301" t="n">
        <v>3017313</v>
      </c>
      <c r="C160" s="301" t="n">
        <v>3740279</v>
      </c>
      <c r="D160" s="301" t="n">
        <v>4082836</v>
      </c>
      <c r="E160" s="301" t="n">
        <v>17.4641</v>
      </c>
      <c r="F160" s="301" t="n">
        <v>14.8154</v>
      </c>
    </row>
    <row r="161" customFormat="false" ht="15.75" hidden="false" customHeight="false" outlineLevel="0" collapsed="false">
      <c r="A161" s="0" t="s">
        <v>312</v>
      </c>
      <c r="B161" s="301" t="n">
        <v>5373294</v>
      </c>
      <c r="C161" s="301" t="n">
        <v>8641326</v>
      </c>
      <c r="D161" s="301" t="n">
        <v>9920638</v>
      </c>
      <c r="E161" s="301" t="n">
        <v>18.2536</v>
      </c>
      <c r="F161" s="301" t="n">
        <v>15.4796</v>
      </c>
    </row>
    <row r="162" customFormat="false" ht="15.75" hidden="false" customHeight="false" outlineLevel="0" collapsed="false">
      <c r="A162" s="0" t="s">
        <v>313</v>
      </c>
      <c r="B162" s="301" t="n">
        <v>4708168</v>
      </c>
      <c r="C162" s="301" t="n">
        <v>6985444</v>
      </c>
      <c r="D162" s="301" t="n">
        <v>7917865</v>
      </c>
      <c r="E162" s="301" t="n">
        <v>17.3901</v>
      </c>
      <c r="F162" s="301" t="n">
        <v>14.7458</v>
      </c>
    </row>
    <row r="163" customFormat="false" ht="15.75" hidden="false" customHeight="false" outlineLevel="0" collapsed="false">
      <c r="A163" s="0" t="s">
        <v>314</v>
      </c>
      <c r="B163" s="301" t="n">
        <v>4277274</v>
      </c>
      <c r="C163" s="301" t="n">
        <v>5936573</v>
      </c>
      <c r="D163" s="301" t="n">
        <v>6644810</v>
      </c>
      <c r="E163" s="301" t="n">
        <v>16.7553</v>
      </c>
      <c r="F163" s="301" t="n">
        <v>14.2073</v>
      </c>
    </row>
    <row r="164" customFormat="false" ht="15.75" hidden="false" customHeight="false" outlineLevel="0" collapsed="false">
      <c r="A164" s="0" t="s">
        <v>315</v>
      </c>
      <c r="B164" s="301" t="n">
        <v>3971046</v>
      </c>
      <c r="C164" s="301" t="n">
        <v>5191509</v>
      </c>
      <c r="D164" s="301" t="n">
        <v>5737063</v>
      </c>
      <c r="E164" s="301" t="n">
        <v>16.0183</v>
      </c>
      <c r="F164" s="301" t="n">
        <v>13.5794</v>
      </c>
    </row>
    <row r="165" customFormat="false" ht="15.75" hidden="false" customHeight="false" outlineLevel="0" collapsed="false">
      <c r="A165" s="0" t="s">
        <v>316</v>
      </c>
      <c r="B165" s="301" t="n">
        <v>4619419</v>
      </c>
      <c r="C165" s="301" t="n">
        <v>7146002</v>
      </c>
      <c r="D165" s="301" t="n">
        <v>8089258</v>
      </c>
      <c r="E165" s="301" t="n">
        <v>18.5453</v>
      </c>
      <c r="F165" s="301" t="n">
        <v>15.7341</v>
      </c>
    </row>
    <row r="166" customFormat="false" ht="15.75" hidden="false" customHeight="false" outlineLevel="0" collapsed="false">
      <c r="A166" s="0" t="s">
        <v>317</v>
      </c>
      <c r="B166" s="301" t="n">
        <v>4074448</v>
      </c>
      <c r="C166" s="301" t="n">
        <v>5822195</v>
      </c>
      <c r="D166" s="301" t="n">
        <v>6510691</v>
      </c>
      <c r="E166" s="301" t="n">
        <v>17.7529</v>
      </c>
      <c r="F166" s="301" t="n">
        <v>15.0612</v>
      </c>
    </row>
    <row r="167" customFormat="false" ht="15.75" hidden="false" customHeight="false" outlineLevel="0" collapsed="false">
      <c r="A167" s="0" t="s">
        <v>318</v>
      </c>
      <c r="B167" s="301" t="n">
        <v>3725397</v>
      </c>
      <c r="C167" s="301" t="n">
        <v>4978974</v>
      </c>
      <c r="D167" s="301" t="n">
        <v>5500146</v>
      </c>
      <c r="E167" s="301" t="n">
        <v>17.1034</v>
      </c>
      <c r="F167" s="301" t="n">
        <v>14.5093</v>
      </c>
    </row>
    <row r="168" customFormat="false" ht="15.75" hidden="false" customHeight="false" outlineLevel="0" collapsed="false">
      <c r="A168" s="0" t="s">
        <v>319</v>
      </c>
      <c r="B168" s="301" t="n">
        <v>3613072</v>
      </c>
      <c r="C168" s="301" t="n">
        <v>4590268</v>
      </c>
      <c r="D168" s="301" t="n">
        <v>5027281</v>
      </c>
      <c r="E168" s="301" t="n">
        <v>16.1098</v>
      </c>
      <c r="F168" s="301" t="n">
        <v>13.6601</v>
      </c>
    </row>
    <row r="169" customFormat="false" ht="15.75" hidden="false" customHeight="false" outlineLevel="0" collapsed="false">
      <c r="A169" s="0" t="s">
        <v>320</v>
      </c>
      <c r="B169" s="301" t="n">
        <v>4026020</v>
      </c>
      <c r="C169" s="301" t="n">
        <v>5847381</v>
      </c>
      <c r="D169" s="301" t="n">
        <v>6810553</v>
      </c>
      <c r="E169" s="301" t="n">
        <v>9.9877</v>
      </c>
      <c r="F169" s="301" t="n">
        <v>8.4826</v>
      </c>
    </row>
    <row r="170" customFormat="false" ht="15.75" hidden="false" customHeight="false" outlineLevel="0" collapsed="false">
      <c r="A170" s="0" t="s">
        <v>321</v>
      </c>
      <c r="B170" s="301" t="n">
        <v>3724687</v>
      </c>
      <c r="C170" s="301" t="n">
        <v>4845838</v>
      </c>
      <c r="D170" s="301" t="n">
        <v>5390334</v>
      </c>
      <c r="E170" s="301" t="n">
        <v>7.9809</v>
      </c>
      <c r="F170" s="301" t="n">
        <v>6.7735</v>
      </c>
    </row>
    <row r="171" customFormat="false" ht="15.75" hidden="false" customHeight="false" outlineLevel="0" collapsed="false">
      <c r="A171" s="0" t="s">
        <v>322</v>
      </c>
      <c r="B171" s="301" t="n">
        <v>3573454</v>
      </c>
      <c r="C171" s="301" t="n">
        <v>4453634</v>
      </c>
      <c r="D171" s="301" t="n">
        <v>4881275</v>
      </c>
      <c r="E171" s="301" t="n">
        <v>7.625</v>
      </c>
      <c r="F171" s="301" t="n">
        <v>6.4703</v>
      </c>
    </row>
    <row r="172" customFormat="false" ht="15.75" hidden="false" customHeight="false" outlineLevel="0" collapsed="false">
      <c r="A172" s="0" t="s">
        <v>323</v>
      </c>
      <c r="B172" s="301" t="n">
        <v>3446270</v>
      </c>
      <c r="C172" s="301" t="n">
        <v>4131046</v>
      </c>
      <c r="D172" s="301" t="n">
        <v>4478059</v>
      </c>
      <c r="E172" s="301" t="n">
        <v>7.3064</v>
      </c>
      <c r="F172" s="301" t="n">
        <v>6.199</v>
      </c>
    </row>
    <row r="173" customFormat="false" ht="15.75" hidden="false" customHeight="false" outlineLevel="0" collapsed="false">
      <c r="A173" s="0" t="s">
        <v>324</v>
      </c>
      <c r="B173" s="301" t="n">
        <v>3559209</v>
      </c>
      <c r="C173" s="301" t="n">
        <v>4868392</v>
      </c>
      <c r="D173" s="301" t="n">
        <v>5472933</v>
      </c>
      <c r="E173" s="301" t="n">
        <v>9.8056</v>
      </c>
      <c r="F173" s="301" t="n">
        <v>8.3283</v>
      </c>
    </row>
    <row r="174" customFormat="false" ht="15.75" hidden="false" customHeight="false" outlineLevel="0" collapsed="false">
      <c r="A174" s="0" t="s">
        <v>325</v>
      </c>
      <c r="B174" s="301" t="n">
        <v>3336819</v>
      </c>
      <c r="C174" s="301" t="n">
        <v>4215186</v>
      </c>
      <c r="D174" s="301" t="n">
        <v>4614705</v>
      </c>
      <c r="E174" s="301" t="n">
        <v>8.7223</v>
      </c>
      <c r="F174" s="301" t="n">
        <v>7.4059</v>
      </c>
    </row>
    <row r="175" customFormat="false" ht="15.75" hidden="false" customHeight="false" outlineLevel="0" collapsed="false">
      <c r="A175" s="0" t="s">
        <v>326</v>
      </c>
      <c r="B175" s="301" t="n">
        <v>3201275</v>
      </c>
      <c r="C175" s="301" t="n">
        <v>3884690</v>
      </c>
      <c r="D175" s="301" t="n">
        <v>4199229</v>
      </c>
      <c r="E175" s="301" t="n">
        <v>8.5294</v>
      </c>
      <c r="F175" s="301" t="n">
        <v>7.2416</v>
      </c>
    </row>
    <row r="176" customFormat="false" ht="15.75" hidden="false" customHeight="false" outlineLevel="0" collapsed="false">
      <c r="A176" s="0" t="s">
        <v>327</v>
      </c>
      <c r="B176" s="301" t="n">
        <v>3157054</v>
      </c>
      <c r="C176" s="301" t="n">
        <v>3705776</v>
      </c>
      <c r="D176" s="301" t="n">
        <v>3972137</v>
      </c>
      <c r="E176" s="301" t="n">
        <v>8.1145</v>
      </c>
      <c r="F176" s="301" t="n">
        <v>6.8879</v>
      </c>
    </row>
    <row r="177" customFormat="false" ht="15.75" hidden="false" customHeight="false" outlineLevel="0" collapsed="false">
      <c r="A177" s="0" t="s">
        <v>328</v>
      </c>
      <c r="B177" s="301" t="n">
        <v>4486227</v>
      </c>
      <c r="C177" s="301" t="n">
        <v>6937806</v>
      </c>
      <c r="D177" s="301" t="n">
        <v>7819008</v>
      </c>
      <c r="E177" s="301" t="n">
        <v>18.7897</v>
      </c>
      <c r="F177" s="301" t="n">
        <v>15.9351</v>
      </c>
    </row>
    <row r="178" customFormat="false" ht="15.75" hidden="false" customHeight="false" outlineLevel="0" collapsed="false">
      <c r="A178" s="0" t="s">
        <v>329</v>
      </c>
      <c r="B178" s="301" t="n">
        <v>3936313</v>
      </c>
      <c r="C178" s="301" t="n">
        <v>5541791</v>
      </c>
      <c r="D178" s="301" t="n">
        <v>6196360</v>
      </c>
      <c r="E178" s="301" t="n">
        <v>17.7308</v>
      </c>
      <c r="F178" s="301" t="n">
        <v>15.0299</v>
      </c>
    </row>
    <row r="179" customFormat="false" ht="15.75" hidden="false" customHeight="false" outlineLevel="0" collapsed="false">
      <c r="A179" s="0" t="s">
        <v>330</v>
      </c>
      <c r="B179" s="301" t="n">
        <v>3733684</v>
      </c>
      <c r="C179" s="301" t="n">
        <v>5024652</v>
      </c>
      <c r="D179" s="301" t="n">
        <v>5575081</v>
      </c>
      <c r="E179" s="301" t="n">
        <v>17.291</v>
      </c>
      <c r="F179" s="301" t="n">
        <v>14.6555</v>
      </c>
    </row>
    <row r="180" customFormat="false" ht="15.75" hidden="false" customHeight="false" outlineLevel="0" collapsed="false">
      <c r="A180" s="0" t="s">
        <v>331</v>
      </c>
      <c r="B180" s="301" t="n">
        <v>3595444</v>
      </c>
      <c r="C180" s="301" t="n">
        <v>4660487</v>
      </c>
      <c r="D180" s="301" t="n">
        <v>5131148</v>
      </c>
      <c r="E180" s="301" t="n">
        <v>16.904</v>
      </c>
      <c r="F180" s="301" t="n">
        <v>14.3268</v>
      </c>
    </row>
    <row r="181" customFormat="false" ht="15.75" hidden="false" customHeight="false" outlineLevel="0" collapsed="false">
      <c r="A181" s="0" t="s">
        <v>332</v>
      </c>
      <c r="B181" s="301" t="n">
        <v>3767380</v>
      </c>
      <c r="C181" s="301" t="n">
        <v>5493534</v>
      </c>
      <c r="D181" s="301" t="n">
        <v>6146109</v>
      </c>
      <c r="E181" s="301" t="n">
        <v>18.6238</v>
      </c>
      <c r="F181" s="301" t="n">
        <v>15.7963</v>
      </c>
    </row>
    <row r="182" customFormat="false" ht="15.75" hidden="false" customHeight="false" outlineLevel="0" collapsed="false">
      <c r="A182" s="0" t="s">
        <v>333</v>
      </c>
      <c r="B182" s="301" t="n">
        <v>3403785</v>
      </c>
      <c r="C182" s="301" t="n">
        <v>4625967</v>
      </c>
      <c r="D182" s="301" t="n">
        <v>5125958</v>
      </c>
      <c r="E182" s="301" t="n">
        <v>18.0708</v>
      </c>
      <c r="F182" s="301" t="n">
        <v>15.3247</v>
      </c>
    </row>
    <row r="183" customFormat="false" ht="15.75" hidden="false" customHeight="false" outlineLevel="0" collapsed="false">
      <c r="A183" s="0" t="s">
        <v>334</v>
      </c>
      <c r="B183" s="301" t="n">
        <v>3212212</v>
      </c>
      <c r="C183" s="301" t="n">
        <v>4166252</v>
      </c>
      <c r="D183" s="301" t="n">
        <v>4573106</v>
      </c>
      <c r="E183" s="301" t="n">
        <v>17.7357</v>
      </c>
      <c r="F183" s="301" t="n">
        <v>15.0401</v>
      </c>
    </row>
    <row r="184" customFormat="false" ht="15.75" hidden="false" customHeight="false" outlineLevel="0" collapsed="false">
      <c r="A184" s="0" t="s">
        <v>335</v>
      </c>
      <c r="B184" s="301" t="n">
        <v>3191126</v>
      </c>
      <c r="C184" s="301" t="n">
        <v>4016180</v>
      </c>
      <c r="D184" s="301" t="n">
        <v>4381173</v>
      </c>
      <c r="E184" s="301" t="n">
        <v>17.3254</v>
      </c>
      <c r="F184" s="301" t="n">
        <v>14.6907</v>
      </c>
    </row>
    <row r="185" customFormat="false" ht="15.75" hidden="false" customHeight="false" outlineLevel="0" collapsed="false">
      <c r="A185" s="0" t="s">
        <v>336</v>
      </c>
      <c r="B185" s="301" t="n">
        <v>5117452</v>
      </c>
      <c r="C185" s="301" t="n">
        <v>8845521</v>
      </c>
      <c r="D185" s="301" t="n">
        <v>10068814</v>
      </c>
      <c r="E185" s="301" t="n">
        <v>18.1127</v>
      </c>
      <c r="F185" s="301" t="n">
        <v>15.3699</v>
      </c>
    </row>
    <row r="186" customFormat="false" ht="15.75" hidden="false" customHeight="false" outlineLevel="0" collapsed="false">
      <c r="A186" s="0" t="s">
        <v>337</v>
      </c>
      <c r="B186" s="301" t="n">
        <v>4773914</v>
      </c>
      <c r="C186" s="301" t="n">
        <v>7065362</v>
      </c>
      <c r="D186" s="301" t="n">
        <v>8142825</v>
      </c>
      <c r="E186" s="301" t="n">
        <v>14.969</v>
      </c>
      <c r="F186" s="301" t="n">
        <v>12.68</v>
      </c>
    </row>
    <row r="187" customFormat="false" ht="15.75" hidden="false" customHeight="false" outlineLevel="0" collapsed="false">
      <c r="A187" s="0" t="s">
        <v>338</v>
      </c>
      <c r="B187" s="301" t="n">
        <v>4124912</v>
      </c>
      <c r="C187" s="301" t="n">
        <v>5425205</v>
      </c>
      <c r="D187" s="301" t="n">
        <v>6078630</v>
      </c>
      <c r="E187" s="301" t="n">
        <v>14.2716</v>
      </c>
      <c r="F187" s="301" t="n">
        <v>12.0831</v>
      </c>
    </row>
    <row r="188" customFormat="false" ht="15.75" hidden="false" customHeight="false" outlineLevel="0" collapsed="false">
      <c r="A188" s="0" t="s">
        <v>339</v>
      </c>
      <c r="B188" s="301" t="n">
        <v>3862129</v>
      </c>
      <c r="C188" s="301" t="n">
        <v>4760293</v>
      </c>
      <c r="D188" s="301" t="n">
        <v>5236577</v>
      </c>
      <c r="E188" s="301" t="n">
        <v>14.2515</v>
      </c>
      <c r="F188" s="301" t="n">
        <v>12.0667</v>
      </c>
    </row>
    <row r="189" customFormat="false" ht="15.75" hidden="false" customHeight="false" outlineLevel="0" collapsed="false">
      <c r="A189" s="0" t="s">
        <v>340</v>
      </c>
      <c r="B189" s="301" t="n">
        <v>4684163</v>
      </c>
      <c r="C189" s="301" t="n">
        <v>7665920</v>
      </c>
      <c r="D189" s="301" t="n">
        <v>8805191</v>
      </c>
      <c r="E189" s="301" t="n">
        <v>17.1004</v>
      </c>
      <c r="F189" s="301" t="n">
        <v>14.5051</v>
      </c>
    </row>
    <row r="190" customFormat="false" ht="15.75" hidden="false" customHeight="false" outlineLevel="0" collapsed="false">
      <c r="A190" s="0" t="s">
        <v>341</v>
      </c>
      <c r="B190" s="301" t="n">
        <v>4199927</v>
      </c>
      <c r="C190" s="301" t="n">
        <v>5827921</v>
      </c>
      <c r="D190" s="301" t="n">
        <v>6602120</v>
      </c>
      <c r="E190" s="301" t="n">
        <v>14.8332</v>
      </c>
      <c r="F190" s="301" t="n">
        <v>12.5641</v>
      </c>
    </row>
    <row r="191" customFormat="false" ht="15.75" hidden="false" customHeight="false" outlineLevel="0" collapsed="false">
      <c r="A191" s="0" t="s">
        <v>342</v>
      </c>
      <c r="B191" s="301" t="n">
        <v>3848785</v>
      </c>
      <c r="C191" s="301" t="n">
        <v>4878914</v>
      </c>
      <c r="D191" s="301" t="n">
        <v>5400857</v>
      </c>
      <c r="E191" s="301" t="n">
        <v>14.4545</v>
      </c>
      <c r="F191" s="301" t="n">
        <v>12.2402</v>
      </c>
    </row>
    <row r="192" customFormat="false" ht="15.75" hidden="false" customHeight="false" outlineLevel="0" collapsed="false">
      <c r="A192" s="0" t="s">
        <v>343</v>
      </c>
      <c r="B192" s="301" t="n">
        <v>3710105</v>
      </c>
      <c r="C192" s="301" t="n">
        <v>4478108</v>
      </c>
      <c r="D192" s="301" t="n">
        <v>4888361</v>
      </c>
      <c r="E192" s="301" t="n">
        <v>14.4296</v>
      </c>
      <c r="F192" s="301" t="n">
        <v>12.2205</v>
      </c>
    </row>
    <row r="193" customFormat="false" ht="15.75" hidden="false" customHeight="false" outlineLevel="0" collapsed="false">
      <c r="A193" s="0" t="s">
        <v>344</v>
      </c>
      <c r="B193" s="301" t="n">
        <v>8990514</v>
      </c>
      <c r="C193" s="301" t="n">
        <v>12614729</v>
      </c>
      <c r="D193" s="301" t="n">
        <v>14635700</v>
      </c>
      <c r="E193" s="301" t="n">
        <v>11.4138</v>
      </c>
      <c r="F193" s="301" t="n">
        <v>9.6888</v>
      </c>
    </row>
    <row r="194" customFormat="false" ht="15.75" hidden="false" customHeight="false" outlineLevel="0" collapsed="false">
      <c r="A194" s="0" t="s">
        <v>345</v>
      </c>
      <c r="B194" s="301" t="n">
        <v>8205393</v>
      </c>
      <c r="C194" s="301" t="n">
        <v>10760213</v>
      </c>
      <c r="D194" s="301" t="n">
        <v>12083298</v>
      </c>
      <c r="E194" s="301" t="n">
        <v>11.2243</v>
      </c>
      <c r="F194" s="301" t="n">
        <v>9.5258</v>
      </c>
    </row>
    <row r="195" customFormat="false" ht="15.75" hidden="false" customHeight="false" outlineLevel="0" collapsed="false">
      <c r="A195" s="0" t="s">
        <v>346</v>
      </c>
      <c r="B195" s="301" t="n">
        <v>7664545</v>
      </c>
      <c r="C195" s="301" t="n">
        <v>9524732</v>
      </c>
      <c r="D195" s="301" t="n">
        <v>10467464</v>
      </c>
      <c r="E195" s="301" t="n">
        <v>10.6051</v>
      </c>
      <c r="F195" s="301" t="n">
        <v>8.9975</v>
      </c>
    </row>
    <row r="196" customFormat="false" ht="15.75" hidden="false" customHeight="false" outlineLevel="0" collapsed="false">
      <c r="A196" s="0" t="s">
        <v>347</v>
      </c>
      <c r="B196" s="301" t="n">
        <v>7258290</v>
      </c>
      <c r="C196" s="301" t="n">
        <v>8626424</v>
      </c>
      <c r="D196" s="301" t="n">
        <v>9309892</v>
      </c>
      <c r="E196" s="301" t="n">
        <v>9.638</v>
      </c>
      <c r="F196" s="301" t="n">
        <v>8.1723</v>
      </c>
    </row>
    <row r="197" customFormat="false" ht="15.75" hidden="false" customHeight="false" outlineLevel="0" collapsed="false">
      <c r="A197" s="0" t="s">
        <v>348</v>
      </c>
      <c r="B197" s="301" t="n">
        <v>8477148</v>
      </c>
      <c r="C197" s="301" t="n">
        <v>11509464</v>
      </c>
      <c r="D197" s="301" t="n">
        <v>13094603</v>
      </c>
      <c r="E197" s="301" t="n">
        <v>11.4899</v>
      </c>
      <c r="F197" s="301" t="n">
        <v>9.7535</v>
      </c>
    </row>
    <row r="198" customFormat="false" ht="15.75" hidden="false" customHeight="false" outlineLevel="0" collapsed="false">
      <c r="A198" s="0" t="s">
        <v>349</v>
      </c>
      <c r="B198" s="301" t="n">
        <v>7813278</v>
      </c>
      <c r="C198" s="301" t="n">
        <v>9970181</v>
      </c>
      <c r="D198" s="301" t="n">
        <v>11052057</v>
      </c>
      <c r="E198" s="301" t="n">
        <v>11.0562</v>
      </c>
      <c r="F198" s="301" t="n">
        <v>9.3826</v>
      </c>
    </row>
    <row r="199" customFormat="false" ht="15.75" hidden="false" customHeight="false" outlineLevel="0" collapsed="false">
      <c r="A199" s="0" t="s">
        <v>350</v>
      </c>
      <c r="B199" s="301" t="n">
        <v>7334394</v>
      </c>
      <c r="C199" s="301" t="n">
        <v>8900434</v>
      </c>
      <c r="D199" s="301" t="n">
        <v>9672724</v>
      </c>
      <c r="E199" s="301" t="n">
        <v>10.1524</v>
      </c>
      <c r="F199" s="301" t="n">
        <v>8.6113</v>
      </c>
    </row>
    <row r="200" customFormat="false" ht="15.75" hidden="false" customHeight="false" outlineLevel="0" collapsed="false">
      <c r="A200" s="0" t="s">
        <v>351</v>
      </c>
      <c r="B200" s="301" t="n">
        <v>7015099</v>
      </c>
      <c r="C200" s="301" t="n">
        <v>8186237</v>
      </c>
      <c r="D200" s="301" t="n">
        <v>8762733</v>
      </c>
      <c r="E200" s="301" t="n">
        <v>8.9976</v>
      </c>
      <c r="F200" s="301" t="n">
        <v>7.6257</v>
      </c>
    </row>
    <row r="201" customFormat="false" ht="15.75" hidden="false" customHeight="false" outlineLevel="0" collapsed="false">
      <c r="A201" s="0" t="s">
        <v>352</v>
      </c>
      <c r="B201" s="301" t="n">
        <v>7843153</v>
      </c>
      <c r="C201" s="301" t="n">
        <v>12022552</v>
      </c>
      <c r="D201" s="301" t="n">
        <v>14030599</v>
      </c>
      <c r="E201" s="301" t="n">
        <v>15.0125</v>
      </c>
      <c r="F201" s="301" t="n">
        <v>12.7529</v>
      </c>
    </row>
    <row r="202" customFormat="false" ht="15.75" hidden="false" customHeight="false" outlineLevel="0" collapsed="false">
      <c r="A202" s="0" t="s">
        <v>353</v>
      </c>
      <c r="B202" s="301" t="n">
        <v>8085901</v>
      </c>
      <c r="C202" s="301" t="n">
        <v>12046800</v>
      </c>
      <c r="D202" s="301" t="n">
        <v>13781853</v>
      </c>
      <c r="E202" s="301" t="n">
        <v>13.9919</v>
      </c>
      <c r="F202" s="301" t="n">
        <v>11.8786</v>
      </c>
    </row>
    <row r="203" customFormat="false" ht="15.75" hidden="false" customHeight="false" outlineLevel="0" collapsed="false">
      <c r="A203" s="0" t="s">
        <v>354</v>
      </c>
      <c r="B203" s="301" t="n">
        <v>7936494</v>
      </c>
      <c r="C203" s="301" t="n">
        <v>11504858</v>
      </c>
      <c r="D203" s="301" t="n">
        <v>13044339</v>
      </c>
      <c r="E203" s="301" t="n">
        <v>13.6801</v>
      </c>
      <c r="F203" s="301" t="n">
        <v>11.6071</v>
      </c>
    </row>
    <row r="204" customFormat="false" ht="15.75" hidden="false" customHeight="false" outlineLevel="0" collapsed="false">
      <c r="A204" s="0" t="s">
        <v>355</v>
      </c>
      <c r="B204" s="301" t="n">
        <v>7614256</v>
      </c>
      <c r="C204" s="301" t="n">
        <v>10673189</v>
      </c>
      <c r="D204" s="301" t="n">
        <v>12012416</v>
      </c>
      <c r="E204" s="301" t="n">
        <v>13.3861</v>
      </c>
      <c r="F204" s="301" t="n">
        <v>11.3489</v>
      </c>
    </row>
    <row r="205" customFormat="false" ht="15.75" hidden="false" customHeight="false" outlineLevel="0" collapsed="false">
      <c r="A205" s="0" t="s">
        <v>356</v>
      </c>
      <c r="B205" s="301" t="n">
        <v>7504321</v>
      </c>
      <c r="C205" s="301" t="n">
        <v>11413534</v>
      </c>
      <c r="D205" s="301" t="n">
        <v>12976327</v>
      </c>
      <c r="E205" s="301" t="n">
        <v>15.3665</v>
      </c>
      <c r="F205" s="301" t="n">
        <v>13.0554</v>
      </c>
    </row>
    <row r="206" customFormat="false" ht="15.75" hidden="false" customHeight="false" outlineLevel="0" collapsed="false">
      <c r="A206" s="0" t="s">
        <v>357</v>
      </c>
      <c r="B206" s="301" t="n">
        <v>7264348</v>
      </c>
      <c r="C206" s="301" t="n">
        <v>10681013</v>
      </c>
      <c r="D206" s="301" t="n">
        <v>12023034</v>
      </c>
      <c r="E206" s="301" t="n">
        <v>14.783</v>
      </c>
      <c r="F206" s="301" t="n">
        <v>12.5543</v>
      </c>
    </row>
    <row r="207" customFormat="false" ht="15.75" hidden="false" customHeight="false" outlineLevel="0" collapsed="false">
      <c r="A207" s="0" t="s">
        <v>358</v>
      </c>
      <c r="B207" s="301" t="n">
        <v>6769958</v>
      </c>
      <c r="C207" s="301" t="n">
        <v>9634445</v>
      </c>
      <c r="D207" s="301" t="n">
        <v>10752662</v>
      </c>
      <c r="E207" s="301" t="n">
        <v>14.8108</v>
      </c>
      <c r="F207" s="301" t="n">
        <v>12.573</v>
      </c>
    </row>
    <row r="208" customFormat="false" ht="15.75" hidden="false" customHeight="false" outlineLevel="0" collapsed="false">
      <c r="A208" s="0" t="s">
        <v>359</v>
      </c>
      <c r="B208" s="301" t="n">
        <v>6483967</v>
      </c>
      <c r="C208" s="301" t="n">
        <v>8891017</v>
      </c>
      <c r="D208" s="301" t="n">
        <v>9901533</v>
      </c>
      <c r="E208" s="301" t="n">
        <v>14.3782</v>
      </c>
      <c r="F208" s="301" t="n">
        <v>12.1957</v>
      </c>
    </row>
    <row r="209" customFormat="false" ht="15.75" hidden="false" customHeight="false" outlineLevel="0" collapsed="false">
      <c r="A209" s="0" t="s">
        <v>360</v>
      </c>
      <c r="B209" s="301" t="n">
        <v>3888395</v>
      </c>
      <c r="C209" s="301" t="n">
        <v>5715017</v>
      </c>
      <c r="D209" s="301" t="n">
        <v>6515487</v>
      </c>
      <c r="E209" s="301" t="n">
        <v>17.4056</v>
      </c>
      <c r="F209" s="301" t="n">
        <v>14.752</v>
      </c>
    </row>
    <row r="210" customFormat="false" ht="15.75" hidden="false" customHeight="false" outlineLevel="0" collapsed="false">
      <c r="A210" s="0" t="s">
        <v>361</v>
      </c>
      <c r="B210" s="301" t="n">
        <v>3694053</v>
      </c>
      <c r="C210" s="301" t="n">
        <v>5103010</v>
      </c>
      <c r="D210" s="301" t="n">
        <v>5763809</v>
      </c>
      <c r="E210" s="301" t="n">
        <v>16.4489</v>
      </c>
      <c r="F210" s="301" t="n">
        <v>13.931</v>
      </c>
    </row>
    <row r="211" customFormat="false" ht="15.75" hidden="false" customHeight="false" outlineLevel="0" collapsed="false">
      <c r="A211" s="0" t="s">
        <v>362</v>
      </c>
      <c r="B211" s="301" t="n">
        <v>3614038</v>
      </c>
      <c r="C211" s="301" t="n">
        <v>4787296</v>
      </c>
      <c r="D211" s="301" t="n">
        <v>5358950</v>
      </c>
      <c r="E211" s="301" t="n">
        <v>15.4904</v>
      </c>
      <c r="F211" s="301" t="n">
        <v>13.1086</v>
      </c>
    </row>
    <row r="212" customFormat="false" ht="15.75" hidden="false" customHeight="false" outlineLevel="0" collapsed="false">
      <c r="A212" s="0" t="s">
        <v>363</v>
      </c>
      <c r="B212" s="301" t="n">
        <v>3557096</v>
      </c>
      <c r="C212" s="301" t="n">
        <v>4528417</v>
      </c>
      <c r="D212" s="301" t="n">
        <v>5014734</v>
      </c>
      <c r="E212" s="301" t="n">
        <v>14.3956</v>
      </c>
      <c r="F212" s="301" t="n">
        <v>12.1719</v>
      </c>
    </row>
    <row r="213" customFormat="false" ht="15.75" hidden="false" customHeight="false" outlineLevel="0" collapsed="false">
      <c r="A213" s="0" t="s">
        <v>364</v>
      </c>
      <c r="B213" s="301" t="n">
        <v>3415323</v>
      </c>
      <c r="C213" s="301" t="n">
        <v>4892140</v>
      </c>
      <c r="D213" s="301" t="n">
        <v>5530394</v>
      </c>
      <c r="E213" s="301" t="n">
        <v>17.7792</v>
      </c>
      <c r="F213" s="301" t="n">
        <v>15.075</v>
      </c>
    </row>
    <row r="214" customFormat="false" ht="15.75" hidden="false" customHeight="false" outlineLevel="0" collapsed="false">
      <c r="A214" s="0" t="s">
        <v>365</v>
      </c>
      <c r="B214" s="301" t="n">
        <v>3275664</v>
      </c>
      <c r="C214" s="301" t="n">
        <v>4447096</v>
      </c>
      <c r="D214" s="301" t="n">
        <v>4989083</v>
      </c>
      <c r="E214" s="301" t="n">
        <v>16.8061</v>
      </c>
      <c r="F214" s="301" t="n">
        <v>14.2396</v>
      </c>
    </row>
    <row r="215" customFormat="false" ht="15.75" hidden="false" customHeight="false" outlineLevel="0" collapsed="false">
      <c r="A215" s="0" t="s">
        <v>366</v>
      </c>
      <c r="B215" s="301" t="n">
        <v>3248257</v>
      </c>
      <c r="C215" s="301" t="n">
        <v>4231270</v>
      </c>
      <c r="D215" s="301" t="n">
        <v>4705685</v>
      </c>
      <c r="E215" s="301" t="n">
        <v>15.62</v>
      </c>
      <c r="F215" s="301" t="n">
        <v>13.2213</v>
      </c>
    </row>
    <row r="216" customFormat="false" ht="15.75" hidden="false" customHeight="false" outlineLevel="0" collapsed="false">
      <c r="A216" s="0" t="s">
        <v>367</v>
      </c>
      <c r="B216" s="301" t="n">
        <v>3328787</v>
      </c>
      <c r="C216" s="301" t="n">
        <v>4179625</v>
      </c>
      <c r="D216" s="301" t="n">
        <v>4603105</v>
      </c>
      <c r="E216" s="301" t="n">
        <v>14.2322</v>
      </c>
      <c r="F216" s="301" t="n">
        <v>12.032</v>
      </c>
    </row>
    <row r="217" customFormat="false" ht="15.75" hidden="false" customHeight="false" outlineLevel="0" collapsed="false">
      <c r="A217" s="0" t="s">
        <v>368</v>
      </c>
      <c r="B217" s="301" t="n">
        <v>5388539</v>
      </c>
      <c r="C217" s="301" t="n">
        <v>8583655</v>
      </c>
      <c r="D217" s="301" t="n">
        <v>9936343</v>
      </c>
      <c r="E217" s="301" t="n">
        <v>17.282</v>
      </c>
      <c r="F217" s="301" t="n">
        <v>14.6466</v>
      </c>
    </row>
    <row r="218" customFormat="false" ht="15.75" hidden="false" customHeight="false" outlineLevel="0" collapsed="false">
      <c r="A218" s="0" t="s">
        <v>369</v>
      </c>
      <c r="B218" s="301" t="n">
        <v>4710098</v>
      </c>
      <c r="C218" s="301" t="n">
        <v>6921394</v>
      </c>
      <c r="D218" s="301" t="n">
        <v>7889297</v>
      </c>
      <c r="E218" s="301" t="n">
        <v>16.3862</v>
      </c>
      <c r="F218" s="301" t="n">
        <v>13.8843</v>
      </c>
    </row>
    <row r="219" customFormat="false" ht="15.75" hidden="false" customHeight="false" outlineLevel="0" collapsed="false">
      <c r="A219" s="0" t="s">
        <v>370</v>
      </c>
      <c r="B219" s="301" t="n">
        <v>4263106</v>
      </c>
      <c r="C219" s="301" t="n">
        <v>5858479</v>
      </c>
      <c r="D219" s="301" t="n">
        <v>6583707</v>
      </c>
      <c r="E219" s="301" t="n">
        <v>15.609</v>
      </c>
      <c r="F219" s="301" t="n">
        <v>13.2232</v>
      </c>
    </row>
    <row r="220" customFormat="false" ht="15.75" hidden="false" customHeight="false" outlineLevel="0" collapsed="false">
      <c r="A220" s="0" t="s">
        <v>371</v>
      </c>
      <c r="B220" s="301" t="n">
        <v>3946768</v>
      </c>
      <c r="C220" s="301" t="n">
        <v>5105042</v>
      </c>
      <c r="D220" s="301" t="n">
        <v>5650069</v>
      </c>
      <c r="E220" s="301" t="n">
        <v>14.7335</v>
      </c>
      <c r="F220" s="301" t="n">
        <v>12.4755</v>
      </c>
    </row>
    <row r="221" customFormat="false" ht="15.75" hidden="false" customHeight="false" outlineLevel="0" collapsed="false">
      <c r="A221" s="0" t="s">
        <v>372</v>
      </c>
      <c r="B221" s="301" t="n">
        <v>4920712</v>
      </c>
      <c r="C221" s="301" t="n">
        <v>7527485</v>
      </c>
      <c r="D221" s="301" t="n">
        <v>8623994</v>
      </c>
      <c r="E221" s="301" t="n">
        <v>17.0158</v>
      </c>
      <c r="F221" s="301" t="n">
        <v>14.4211</v>
      </c>
    </row>
    <row r="222" customFormat="false" ht="15.75" hidden="false" customHeight="false" outlineLevel="0" collapsed="false">
      <c r="A222" s="0" t="s">
        <v>373</v>
      </c>
      <c r="B222" s="301" t="n">
        <v>4367060</v>
      </c>
      <c r="C222" s="301" t="n">
        <v>6207689</v>
      </c>
      <c r="D222" s="301" t="n">
        <v>7004839</v>
      </c>
      <c r="E222" s="301" t="n">
        <v>16.168</v>
      </c>
      <c r="F222" s="301" t="n">
        <v>13.699</v>
      </c>
    </row>
    <row r="223" customFormat="false" ht="15.75" hidden="false" customHeight="false" outlineLevel="0" collapsed="false">
      <c r="A223" s="0" t="s">
        <v>374</v>
      </c>
      <c r="B223" s="301" t="n">
        <v>3966608</v>
      </c>
      <c r="C223" s="301" t="n">
        <v>5282773</v>
      </c>
      <c r="D223" s="301" t="n">
        <v>5873942</v>
      </c>
      <c r="E223" s="301" t="n">
        <v>15.2675</v>
      </c>
      <c r="F223" s="301" t="n">
        <v>12.9314</v>
      </c>
    </row>
    <row r="224" customFormat="false" ht="15.75" hidden="false" customHeight="false" outlineLevel="0" collapsed="false">
      <c r="A224" s="0" t="s">
        <v>375</v>
      </c>
      <c r="B224" s="301" t="n">
        <v>3741204</v>
      </c>
      <c r="C224" s="301" t="n">
        <v>4723864</v>
      </c>
      <c r="D224" s="301" t="n">
        <v>5185076</v>
      </c>
      <c r="E224" s="301" t="n">
        <v>14.071</v>
      </c>
      <c r="F224" s="301" t="n">
        <v>11.9086</v>
      </c>
    </row>
    <row r="225" customFormat="false" ht="15.75" hidden="false" customHeight="false" outlineLevel="0" collapsed="false">
      <c r="A225" s="0" t="s">
        <v>376</v>
      </c>
      <c r="B225" s="301" t="n">
        <v>3958290</v>
      </c>
      <c r="C225" s="301" t="n">
        <v>5480580</v>
      </c>
      <c r="D225" s="301" t="n">
        <v>6493164</v>
      </c>
      <c r="E225" s="301" t="n">
        <v>8.7934</v>
      </c>
      <c r="F225" s="301" t="n">
        <v>7.4638</v>
      </c>
    </row>
    <row r="226" customFormat="false" ht="15.75" hidden="false" customHeight="false" outlineLevel="0" collapsed="false">
      <c r="A226" s="0" t="s">
        <v>377</v>
      </c>
      <c r="B226" s="301" t="n">
        <v>3703596</v>
      </c>
      <c r="C226" s="301" t="n">
        <v>4699146</v>
      </c>
      <c r="D226" s="301" t="n">
        <v>5237304</v>
      </c>
      <c r="E226" s="301" t="n">
        <v>7.2121</v>
      </c>
      <c r="F226" s="301" t="n">
        <v>6.1167</v>
      </c>
    </row>
    <row r="227" customFormat="false" ht="15.75" hidden="false" customHeight="false" outlineLevel="0" collapsed="false">
      <c r="A227" s="0" t="s">
        <v>378</v>
      </c>
      <c r="B227" s="301" t="n">
        <v>3544308</v>
      </c>
      <c r="C227" s="301" t="n">
        <v>4313820</v>
      </c>
      <c r="D227" s="301" t="n">
        <v>4726479</v>
      </c>
      <c r="E227" s="301" t="n">
        <v>6.7832</v>
      </c>
      <c r="F227" s="301" t="n">
        <v>5.7509</v>
      </c>
    </row>
    <row r="228" customFormat="false" ht="15.75" hidden="false" customHeight="false" outlineLevel="0" collapsed="false">
      <c r="A228" s="0" t="s">
        <v>379</v>
      </c>
      <c r="B228" s="301" t="n">
        <v>3415480</v>
      </c>
      <c r="C228" s="301" t="n">
        <v>4009180</v>
      </c>
      <c r="D228" s="301" t="n">
        <v>4337517</v>
      </c>
      <c r="E228" s="301" t="n">
        <v>6.348</v>
      </c>
      <c r="F228" s="301" t="n">
        <v>5.3794</v>
      </c>
    </row>
    <row r="229" customFormat="false" ht="15.75" hidden="false" customHeight="false" outlineLevel="0" collapsed="false">
      <c r="A229" s="0" t="s">
        <v>380</v>
      </c>
      <c r="B229" s="301" t="n">
        <v>3707717</v>
      </c>
      <c r="C229" s="301" t="n">
        <v>4903886</v>
      </c>
      <c r="D229" s="301" t="n">
        <v>5563045</v>
      </c>
      <c r="E229" s="301" t="n">
        <v>8.2361</v>
      </c>
      <c r="F229" s="301" t="n">
        <v>6.9898</v>
      </c>
    </row>
    <row r="230" customFormat="false" ht="15.75" hidden="false" customHeight="false" outlineLevel="0" collapsed="false">
      <c r="A230" s="0" t="s">
        <v>381</v>
      </c>
      <c r="B230" s="301" t="n">
        <v>3511546</v>
      </c>
      <c r="C230" s="301" t="n">
        <v>4378297</v>
      </c>
      <c r="D230" s="301" t="n">
        <v>4814467</v>
      </c>
      <c r="E230" s="301" t="n">
        <v>7.4722</v>
      </c>
      <c r="F230" s="301" t="n">
        <v>6.3389</v>
      </c>
    </row>
    <row r="231" customFormat="false" ht="15.75" hidden="false" customHeight="false" outlineLevel="0" collapsed="false">
      <c r="A231" s="0" t="s">
        <v>382</v>
      </c>
      <c r="B231" s="301" t="n">
        <v>3361070</v>
      </c>
      <c r="C231" s="301" t="n">
        <v>4035003</v>
      </c>
      <c r="D231" s="301" t="n">
        <v>4380319</v>
      </c>
      <c r="E231" s="301" t="n">
        <v>7.1263</v>
      </c>
      <c r="F231" s="301" t="n">
        <v>6.0433</v>
      </c>
    </row>
    <row r="232" customFormat="false" ht="15.75" hidden="false" customHeight="false" outlineLevel="0" collapsed="false">
      <c r="A232" s="0" t="s">
        <v>383</v>
      </c>
      <c r="B232" s="301" t="n">
        <v>3280124</v>
      </c>
      <c r="C232" s="301" t="n">
        <v>3807235</v>
      </c>
      <c r="D232" s="301" t="n">
        <v>4092650</v>
      </c>
      <c r="E232" s="301" t="n">
        <v>6.5758</v>
      </c>
      <c r="F232" s="301" t="n">
        <v>5.5728</v>
      </c>
    </row>
    <row r="233" customFormat="false" ht="15.75" hidden="false" customHeight="false" outlineLevel="0" collapsed="false">
      <c r="A233" s="0" t="s">
        <v>384</v>
      </c>
      <c r="B233" s="301" t="n">
        <v>4338567</v>
      </c>
      <c r="C233" s="301" t="n">
        <v>6530886</v>
      </c>
      <c r="D233" s="301" t="n">
        <v>7400998</v>
      </c>
      <c r="E233" s="301" t="n">
        <v>17.6099</v>
      </c>
      <c r="F233" s="301" t="n">
        <v>14.9229</v>
      </c>
    </row>
    <row r="234" customFormat="false" ht="15.75" hidden="false" customHeight="false" outlineLevel="0" collapsed="false">
      <c r="A234" s="0" t="s">
        <v>385</v>
      </c>
      <c r="B234" s="301" t="n">
        <v>3889219</v>
      </c>
      <c r="C234" s="301" t="n">
        <v>5396240</v>
      </c>
      <c r="D234" s="301" t="n">
        <v>6043845</v>
      </c>
      <c r="E234" s="301" t="n">
        <v>16.3478</v>
      </c>
      <c r="F234" s="301" t="n">
        <v>13.8436</v>
      </c>
    </row>
    <row r="235" customFormat="false" ht="15.75" hidden="false" customHeight="false" outlineLevel="0" collapsed="false">
      <c r="A235" s="0" t="s">
        <v>386</v>
      </c>
      <c r="B235" s="301" t="n">
        <v>3690617</v>
      </c>
      <c r="C235" s="301" t="n">
        <v>4902923</v>
      </c>
      <c r="D235" s="301" t="n">
        <v>5446475</v>
      </c>
      <c r="E235" s="301" t="n">
        <v>15.6163</v>
      </c>
      <c r="F235" s="301" t="n">
        <v>13.2188</v>
      </c>
    </row>
    <row r="236" customFormat="false" ht="15.75" hidden="false" customHeight="false" outlineLevel="0" collapsed="false">
      <c r="A236" s="0" t="s">
        <v>387</v>
      </c>
      <c r="B236" s="301" t="n">
        <v>3552371</v>
      </c>
      <c r="C236" s="301" t="n">
        <v>4562891</v>
      </c>
      <c r="D236" s="301" t="n">
        <v>5028267</v>
      </c>
      <c r="E236" s="301" t="n">
        <v>14.9121</v>
      </c>
      <c r="F236" s="301" t="n">
        <v>12.6159</v>
      </c>
    </row>
    <row r="237" customFormat="false" ht="15.75" hidden="false" customHeight="false" outlineLevel="0" collapsed="false">
      <c r="A237" s="0" t="s">
        <v>388</v>
      </c>
      <c r="B237" s="301" t="n">
        <v>3907065</v>
      </c>
      <c r="C237" s="301" t="n">
        <v>5628877</v>
      </c>
      <c r="D237" s="301" t="n">
        <v>6319120</v>
      </c>
      <c r="E237" s="301" t="n">
        <v>17.2165</v>
      </c>
      <c r="F237" s="301" t="n">
        <v>14.587</v>
      </c>
    </row>
    <row r="238" customFormat="false" ht="15.75" hidden="false" customHeight="false" outlineLevel="0" collapsed="false">
      <c r="A238" s="0" t="s">
        <v>389</v>
      </c>
      <c r="B238" s="301" t="n">
        <v>3597270</v>
      </c>
      <c r="C238" s="301" t="n">
        <v>4896051</v>
      </c>
      <c r="D238" s="301" t="n">
        <v>5447892</v>
      </c>
      <c r="E238" s="301" t="n">
        <v>16.4034</v>
      </c>
      <c r="F238" s="301" t="n">
        <v>13.8929</v>
      </c>
    </row>
    <row r="239" customFormat="false" ht="15.75" hidden="false" customHeight="false" outlineLevel="0" collapsed="false">
      <c r="A239" s="0" t="s">
        <v>390</v>
      </c>
      <c r="B239" s="301" t="n">
        <v>3400671</v>
      </c>
      <c r="C239" s="301" t="n">
        <v>4444384</v>
      </c>
      <c r="D239" s="301" t="n">
        <v>4907702</v>
      </c>
      <c r="E239" s="301" t="n">
        <v>15.7687</v>
      </c>
      <c r="F239" s="301" t="n">
        <v>13.3511</v>
      </c>
    </row>
    <row r="240" customFormat="false" ht="15.75" hidden="false" customHeight="false" outlineLevel="0" collapsed="false">
      <c r="A240" s="0" t="s">
        <v>391</v>
      </c>
      <c r="B240" s="301" t="n">
        <v>3357890</v>
      </c>
      <c r="C240" s="301" t="n">
        <v>4253698</v>
      </c>
      <c r="D240" s="301" t="n">
        <v>4664156</v>
      </c>
      <c r="E240" s="301" t="n">
        <v>14.933</v>
      </c>
      <c r="F240" s="301" t="n">
        <v>12.6352</v>
      </c>
    </row>
    <row r="241" customFormat="false" ht="15.75" hidden="false" customHeight="false" outlineLevel="0" collapsed="false">
      <c r="A241" s="0" t="s">
        <v>392</v>
      </c>
      <c r="B241" s="301" t="n">
        <v>5318794</v>
      </c>
      <c r="C241" s="301" t="n">
        <v>8951724</v>
      </c>
      <c r="D241" s="301" t="n">
        <v>10503513</v>
      </c>
      <c r="E241" s="301" t="n">
        <v>16.3944</v>
      </c>
      <c r="F241" s="301" t="n">
        <v>13.9032</v>
      </c>
    </row>
    <row r="242" customFormat="false" ht="15.75" hidden="false" customHeight="false" outlineLevel="0" collapsed="false">
      <c r="A242" s="0" t="s">
        <v>393</v>
      </c>
      <c r="B242" s="301" t="n">
        <v>4728406</v>
      </c>
      <c r="C242" s="301" t="n">
        <v>6915911</v>
      </c>
      <c r="D242" s="301" t="n">
        <v>8014055</v>
      </c>
      <c r="E242" s="301" t="n">
        <v>13.6322</v>
      </c>
      <c r="F242" s="301" t="n">
        <v>11.5418</v>
      </c>
    </row>
    <row r="243" customFormat="false" ht="15.75" hidden="false" customHeight="false" outlineLevel="0" collapsed="false">
      <c r="A243" s="0" t="s">
        <v>394</v>
      </c>
      <c r="B243" s="301" t="n">
        <v>4080085</v>
      </c>
      <c r="C243" s="301" t="n">
        <v>5332681</v>
      </c>
      <c r="D243" s="301" t="n">
        <v>5983980</v>
      </c>
      <c r="E243" s="301" t="n">
        <v>13.0524</v>
      </c>
      <c r="F243" s="301" t="n">
        <v>11.045</v>
      </c>
    </row>
    <row r="244" customFormat="false" ht="15.75" hidden="false" customHeight="false" outlineLevel="0" collapsed="false">
      <c r="A244" s="0" t="s">
        <v>395</v>
      </c>
      <c r="B244" s="301" t="n">
        <v>3814405</v>
      </c>
      <c r="C244" s="301" t="n">
        <v>4674454</v>
      </c>
      <c r="D244" s="301" t="n">
        <v>5143788</v>
      </c>
      <c r="E244" s="301" t="n">
        <v>13.0208</v>
      </c>
      <c r="F244" s="301" t="n">
        <v>11.0171</v>
      </c>
    </row>
    <row r="245" customFormat="false" ht="15.75" hidden="false" customHeight="false" outlineLevel="0" collapsed="false">
      <c r="A245" s="0" t="s">
        <v>396</v>
      </c>
      <c r="B245" s="301" t="n">
        <v>5083984</v>
      </c>
      <c r="C245" s="301" t="n">
        <v>8067907</v>
      </c>
      <c r="D245" s="301" t="n">
        <v>9463982</v>
      </c>
      <c r="E245" s="301" t="n">
        <v>14.9984</v>
      </c>
      <c r="F245" s="301" t="n">
        <v>12.7097</v>
      </c>
    </row>
    <row r="246" customFormat="false" ht="15.75" hidden="false" customHeight="false" outlineLevel="0" collapsed="false">
      <c r="A246" s="0" t="s">
        <v>397</v>
      </c>
      <c r="B246" s="301" t="n">
        <v>4292007</v>
      </c>
      <c r="C246" s="301" t="n">
        <v>5900503</v>
      </c>
      <c r="D246" s="301" t="n">
        <v>6711290</v>
      </c>
      <c r="E246" s="301" t="n">
        <v>13.2593</v>
      </c>
      <c r="F246" s="301" t="n">
        <v>11.2223</v>
      </c>
    </row>
    <row r="247" customFormat="false" ht="15.75" hidden="false" customHeight="false" outlineLevel="0" collapsed="false">
      <c r="A247" s="0" t="s">
        <v>398</v>
      </c>
      <c r="B247" s="301" t="n">
        <v>3886828</v>
      </c>
      <c r="C247" s="301" t="n">
        <v>4903009</v>
      </c>
      <c r="D247" s="301" t="n">
        <v>5437857</v>
      </c>
      <c r="E247" s="301" t="n">
        <v>12.9291</v>
      </c>
      <c r="F247" s="301" t="n">
        <v>10.9392</v>
      </c>
    </row>
    <row r="248" customFormat="false" ht="15.75" hidden="false" customHeight="false" outlineLevel="0" collapsed="false">
      <c r="A248" s="0" t="s">
        <v>399</v>
      </c>
      <c r="B248" s="301" t="n">
        <v>3718750</v>
      </c>
      <c r="C248" s="301" t="n">
        <v>4469715</v>
      </c>
      <c r="D248" s="301" t="n">
        <v>4881748</v>
      </c>
      <c r="E248" s="301" t="n">
        <v>12.8771</v>
      </c>
      <c r="F248" s="301" t="n">
        <v>10.8951</v>
      </c>
    </row>
    <row r="249" customFormat="false" ht="15.75" hidden="false" customHeight="false" outlineLevel="0" collapsed="false">
      <c r="A249" s="0" t="s">
        <v>400</v>
      </c>
      <c r="B249" s="301" t="n">
        <v>15687436</v>
      </c>
      <c r="C249" s="301" t="n">
        <v>21683345</v>
      </c>
      <c r="D249" s="301" t="n">
        <v>24771789</v>
      </c>
      <c r="E249" s="301" t="n">
        <v>22.406</v>
      </c>
      <c r="F249" s="301" t="n">
        <v>19.0241</v>
      </c>
    </row>
    <row r="250" customFormat="false" ht="15.75" hidden="false" customHeight="false" outlineLevel="0" collapsed="false">
      <c r="A250" s="0" t="s">
        <v>401</v>
      </c>
      <c r="B250" s="301" t="n">
        <v>14394575</v>
      </c>
      <c r="C250" s="301" t="n">
        <v>18543739</v>
      </c>
      <c r="D250" s="301" t="n">
        <v>20593550</v>
      </c>
      <c r="E250" s="301" t="n">
        <v>21.2532</v>
      </c>
      <c r="F250" s="301" t="n">
        <v>18.0401</v>
      </c>
    </row>
    <row r="251" customFormat="false" ht="15.75" hidden="false" customHeight="false" outlineLevel="0" collapsed="false">
      <c r="A251" s="0" t="s">
        <v>402</v>
      </c>
      <c r="B251" s="301" t="n">
        <v>13462858</v>
      </c>
      <c r="C251" s="301" t="n">
        <v>16459084</v>
      </c>
      <c r="D251" s="301" t="n">
        <v>17964575</v>
      </c>
      <c r="E251" s="301" t="n">
        <v>19.6851</v>
      </c>
      <c r="F251" s="301" t="n">
        <v>16.7029</v>
      </c>
    </row>
    <row r="252" customFormat="false" ht="15.75" hidden="false" customHeight="false" outlineLevel="0" collapsed="false">
      <c r="A252" s="0" t="s">
        <v>403</v>
      </c>
      <c r="B252" s="301" t="n">
        <v>12781303</v>
      </c>
      <c r="C252" s="301" t="n">
        <v>15024592</v>
      </c>
      <c r="D252" s="301" t="n">
        <v>16168837</v>
      </c>
      <c r="E252" s="301" t="n">
        <v>17.6509</v>
      </c>
      <c r="F252" s="301" t="n">
        <v>14.9704</v>
      </c>
    </row>
    <row r="253" customFormat="false" ht="15.75" hidden="false" customHeight="false" outlineLevel="0" collapsed="false">
      <c r="A253" s="0" t="s">
        <v>404</v>
      </c>
      <c r="B253" s="301" t="n">
        <v>14739996</v>
      </c>
      <c r="C253" s="301" t="n">
        <v>19786769</v>
      </c>
      <c r="D253" s="301" t="n">
        <v>22225963</v>
      </c>
      <c r="E253" s="301" t="n">
        <v>21.8755</v>
      </c>
      <c r="F253" s="301" t="n">
        <v>18.5729</v>
      </c>
    </row>
    <row r="254" customFormat="false" ht="15.75" hidden="false" customHeight="false" outlineLevel="0" collapsed="false">
      <c r="A254" s="0" t="s">
        <v>405</v>
      </c>
      <c r="B254" s="301" t="n">
        <v>13676592</v>
      </c>
      <c r="C254" s="301" t="n">
        <v>17189490</v>
      </c>
      <c r="D254" s="301" t="n">
        <v>18901488</v>
      </c>
      <c r="E254" s="301" t="n">
        <v>20.4998</v>
      </c>
      <c r="F254" s="301" t="n">
        <v>17.3993</v>
      </c>
    </row>
    <row r="255" customFormat="false" ht="15.75" hidden="false" customHeight="false" outlineLevel="0" collapsed="false">
      <c r="A255" s="0" t="s">
        <v>406</v>
      </c>
      <c r="B255" s="301" t="n">
        <v>13043879</v>
      </c>
      <c r="C255" s="301" t="n">
        <v>15687233</v>
      </c>
      <c r="D255" s="301" t="n">
        <v>17021132</v>
      </c>
      <c r="E255" s="301" t="n">
        <v>18.9578</v>
      </c>
      <c r="F255" s="301" t="n">
        <v>16.0838</v>
      </c>
    </row>
    <row r="256" customFormat="false" ht="15.75" hidden="false" customHeight="false" outlineLevel="0" collapsed="false">
      <c r="A256" s="0" t="s">
        <v>407</v>
      </c>
      <c r="B256" s="301" t="n">
        <v>12481542</v>
      </c>
      <c r="C256" s="301" t="n">
        <v>14486402</v>
      </c>
      <c r="D256" s="301" t="n">
        <v>15510302</v>
      </c>
      <c r="E256" s="301" t="n">
        <v>16.9392</v>
      </c>
      <c r="F256" s="301" t="n">
        <v>14.3648</v>
      </c>
    </row>
    <row r="257" customFormat="false" ht="15.75" hidden="false" customHeight="false" outlineLevel="0" collapsed="false">
      <c r="A257" s="0" t="s">
        <v>408</v>
      </c>
      <c r="B257" s="301" t="n">
        <v>12740774</v>
      </c>
      <c r="C257" s="301" t="n">
        <v>19701673</v>
      </c>
      <c r="D257" s="301" t="n">
        <v>23064834</v>
      </c>
      <c r="E257" s="301" t="n">
        <v>15.1156</v>
      </c>
      <c r="F257" s="301" t="n">
        <v>12.8232</v>
      </c>
    </row>
    <row r="258" customFormat="false" ht="15.75" hidden="false" customHeight="false" outlineLevel="0" collapsed="false">
      <c r="A258" s="0" t="s">
        <v>409</v>
      </c>
      <c r="B258" s="301" t="n">
        <v>12868024</v>
      </c>
      <c r="C258" s="301" t="n">
        <v>19110558</v>
      </c>
      <c r="D258" s="301" t="n">
        <v>22086261</v>
      </c>
      <c r="E258" s="301" t="n">
        <v>16.1859</v>
      </c>
      <c r="F258" s="301" t="n">
        <v>13.7269</v>
      </c>
    </row>
    <row r="259" customFormat="false" ht="15.75" hidden="false" customHeight="false" outlineLevel="0" collapsed="false">
      <c r="A259" s="0" t="s">
        <v>410</v>
      </c>
      <c r="B259" s="301" t="n">
        <v>12907847</v>
      </c>
      <c r="C259" s="301" t="n">
        <v>18422046</v>
      </c>
      <c r="D259" s="301" t="n">
        <v>21071081</v>
      </c>
      <c r="E259" s="301" t="n">
        <v>17.2682</v>
      </c>
      <c r="F259" s="301" t="n">
        <v>14.6408</v>
      </c>
    </row>
    <row r="260" customFormat="false" ht="15.75" hidden="false" customHeight="false" outlineLevel="0" collapsed="false">
      <c r="A260" s="0" t="s">
        <v>411</v>
      </c>
      <c r="B260" s="301" t="n">
        <v>12681581</v>
      </c>
      <c r="C260" s="301" t="n">
        <v>17346937</v>
      </c>
      <c r="D260" s="301" t="n">
        <v>19649080</v>
      </c>
      <c r="E260" s="301" t="n">
        <v>18.0997</v>
      </c>
      <c r="F260" s="301" t="n">
        <v>15.3436</v>
      </c>
    </row>
    <row r="261" customFormat="false" ht="15.75" hidden="false" customHeight="false" outlineLevel="0" collapsed="false">
      <c r="A261" s="0" t="s">
        <v>412</v>
      </c>
      <c r="B261" s="301" t="n">
        <v>11664736</v>
      </c>
      <c r="C261" s="301" t="n">
        <v>17799543</v>
      </c>
      <c r="D261" s="301" t="n">
        <v>20544233</v>
      </c>
      <c r="E261" s="301" t="n">
        <v>14.2087</v>
      </c>
      <c r="F261" s="301" t="n">
        <v>12.0531</v>
      </c>
    </row>
    <row r="262" customFormat="false" ht="15.75" hidden="false" customHeight="false" outlineLevel="0" collapsed="false">
      <c r="A262" s="0" t="s">
        <v>413</v>
      </c>
      <c r="B262" s="301" t="n">
        <v>11895161</v>
      </c>
      <c r="C262" s="301" t="n">
        <v>17237660</v>
      </c>
      <c r="D262" s="301" t="n">
        <v>19729485</v>
      </c>
      <c r="E262" s="301" t="n">
        <v>15.1961</v>
      </c>
      <c r="F262" s="301" t="n">
        <v>12.8868</v>
      </c>
    </row>
    <row r="263" customFormat="false" ht="15.75" hidden="false" customHeight="false" outlineLevel="0" collapsed="false">
      <c r="A263" s="0" t="s">
        <v>414</v>
      </c>
      <c r="B263" s="301" t="n">
        <v>11939747</v>
      </c>
      <c r="C263" s="301" t="n">
        <v>16530242</v>
      </c>
      <c r="D263" s="301" t="n">
        <v>18800205</v>
      </c>
      <c r="E263" s="301" t="n">
        <v>16.3172</v>
      </c>
      <c r="F263" s="301" t="n">
        <v>13.8335</v>
      </c>
    </row>
    <row r="264" customFormat="false" ht="15.75" hidden="false" customHeight="false" outlineLevel="0" collapsed="false">
      <c r="A264" s="0" t="s">
        <v>415</v>
      </c>
      <c r="B264" s="301" t="n">
        <v>11741053</v>
      </c>
      <c r="C264" s="301" t="n">
        <v>15455134</v>
      </c>
      <c r="D264" s="301" t="n">
        <v>17407857</v>
      </c>
      <c r="E264" s="301" t="n">
        <v>17.1564</v>
      </c>
      <c r="F264" s="301" t="n">
        <v>14.5432</v>
      </c>
    </row>
    <row r="265" customFormat="false" ht="15.75" hidden="false" customHeight="false" outlineLevel="0" collapsed="false">
      <c r="A265" s="0" t="s">
        <v>416</v>
      </c>
      <c r="B265" s="301" t="n">
        <v>7196935</v>
      </c>
      <c r="C265" s="301" t="n">
        <v>10190894</v>
      </c>
      <c r="D265" s="301" t="n">
        <v>11598199</v>
      </c>
      <c r="E265" s="301" t="n">
        <v>27.3068</v>
      </c>
      <c r="F265" s="301" t="n">
        <v>23.1462</v>
      </c>
    </row>
    <row r="266" customFormat="false" ht="15.75" hidden="false" customHeight="false" outlineLevel="0" collapsed="false">
      <c r="A266" s="0" t="s">
        <v>417</v>
      </c>
      <c r="B266" s="301" t="n">
        <v>7056765</v>
      </c>
      <c r="C266" s="301" t="n">
        <v>9324256</v>
      </c>
      <c r="D266" s="301" t="n">
        <v>10508156</v>
      </c>
      <c r="E266" s="301" t="n">
        <v>27.6086</v>
      </c>
      <c r="F266" s="301" t="n">
        <v>23.3976</v>
      </c>
    </row>
    <row r="267" customFormat="false" ht="15.75" hidden="false" customHeight="false" outlineLevel="0" collapsed="false">
      <c r="A267" s="0" t="s">
        <v>418</v>
      </c>
      <c r="B267" s="301" t="n">
        <v>6869778</v>
      </c>
      <c r="C267" s="301" t="n">
        <v>8742843</v>
      </c>
      <c r="D267" s="301" t="n">
        <v>9761711</v>
      </c>
      <c r="E267" s="301" t="n">
        <v>27.0906</v>
      </c>
      <c r="F267" s="301" t="n">
        <v>22.9545</v>
      </c>
    </row>
    <row r="268" customFormat="false" ht="15.75" hidden="false" customHeight="false" outlineLevel="0" collapsed="false">
      <c r="A268" s="0" t="s">
        <v>419</v>
      </c>
      <c r="B268" s="301" t="n">
        <v>6702918</v>
      </c>
      <c r="C268" s="301" t="n">
        <v>8269479</v>
      </c>
      <c r="D268" s="301" t="n">
        <v>9135751</v>
      </c>
      <c r="E268" s="301" t="n">
        <v>26.289</v>
      </c>
      <c r="F268" s="301" t="n">
        <v>22.2729</v>
      </c>
    </row>
    <row r="269" customFormat="false" ht="15.75" hidden="false" customHeight="false" outlineLevel="0" collapsed="false">
      <c r="A269" s="0" t="s">
        <v>420</v>
      </c>
      <c r="B269" s="301" t="n">
        <v>6821407</v>
      </c>
      <c r="C269" s="301" t="n">
        <v>9450790</v>
      </c>
      <c r="D269" s="301" t="n">
        <v>10699972</v>
      </c>
      <c r="E269" s="301" t="n">
        <v>26.5333</v>
      </c>
      <c r="F269" s="301" t="n">
        <v>22.4896</v>
      </c>
    </row>
    <row r="270" customFormat="false" ht="15.75" hidden="false" customHeight="false" outlineLevel="0" collapsed="false">
      <c r="A270" s="0" t="s">
        <v>421</v>
      </c>
      <c r="B270" s="301" t="n">
        <v>6669985</v>
      </c>
      <c r="C270" s="301" t="n">
        <v>8720594</v>
      </c>
      <c r="D270" s="301" t="n">
        <v>9814608</v>
      </c>
      <c r="E270" s="301" t="n">
        <v>26.481</v>
      </c>
      <c r="F270" s="301" t="n">
        <v>22.4408</v>
      </c>
    </row>
    <row r="271" customFormat="false" ht="15.75" hidden="false" customHeight="false" outlineLevel="0" collapsed="false">
      <c r="A271" s="0" t="s">
        <v>422</v>
      </c>
      <c r="B271" s="301" t="n">
        <v>6612231</v>
      </c>
      <c r="C271" s="301" t="n">
        <v>8344263</v>
      </c>
      <c r="D271" s="301" t="n">
        <v>9296545</v>
      </c>
      <c r="E271" s="301" t="n">
        <v>26.1393</v>
      </c>
      <c r="F271" s="301" t="n">
        <v>22.1464</v>
      </c>
    </row>
    <row r="272" customFormat="false" ht="15.75" hidden="false" customHeight="false" outlineLevel="0" collapsed="false">
      <c r="A272" s="0" t="s">
        <v>423</v>
      </c>
      <c r="B272" s="301" t="n">
        <v>6496611</v>
      </c>
      <c r="C272" s="301" t="n">
        <v>7925721</v>
      </c>
      <c r="D272" s="301" t="n">
        <v>8715987</v>
      </c>
      <c r="E272" s="301" t="n">
        <v>25.4602</v>
      </c>
      <c r="F272" s="301" t="n">
        <v>21.5692</v>
      </c>
    </row>
    <row r="273" customFormat="false" ht="15.75" hidden="false" customHeight="false" outlineLevel="0" collapsed="false">
      <c r="A273" s="0" t="s">
        <v>424</v>
      </c>
      <c r="B273" s="301" t="n">
        <v>8546499</v>
      </c>
      <c r="C273" s="301" t="n">
        <v>12989289</v>
      </c>
      <c r="D273" s="301" t="n">
        <v>14808742</v>
      </c>
      <c r="E273" s="301" t="n">
        <v>29.3876</v>
      </c>
      <c r="F273" s="301" t="n">
        <v>24.9142</v>
      </c>
    </row>
    <row r="274" customFormat="false" ht="15.75" hidden="false" customHeight="false" outlineLevel="0" collapsed="false">
      <c r="A274" s="0" t="s">
        <v>425</v>
      </c>
      <c r="B274" s="301" t="n">
        <v>7928293</v>
      </c>
      <c r="C274" s="301" t="n">
        <v>11103184</v>
      </c>
      <c r="D274" s="301" t="n">
        <v>12477343</v>
      </c>
      <c r="E274" s="301" t="n">
        <v>29.1717</v>
      </c>
      <c r="F274" s="301" t="n">
        <v>24.7306</v>
      </c>
    </row>
    <row r="275" customFormat="false" ht="15.75" hidden="false" customHeight="false" outlineLevel="0" collapsed="false">
      <c r="A275" s="0" t="s">
        <v>426</v>
      </c>
      <c r="B275" s="301" t="n">
        <v>7406135</v>
      </c>
      <c r="C275" s="301" t="n">
        <v>9794945</v>
      </c>
      <c r="D275" s="301" t="n">
        <v>10875180</v>
      </c>
      <c r="E275" s="301" t="n">
        <v>28.2245</v>
      </c>
      <c r="F275" s="301" t="n">
        <v>23.9254</v>
      </c>
    </row>
    <row r="276" customFormat="false" ht="15.75" hidden="false" customHeight="false" outlineLevel="0" collapsed="false">
      <c r="A276" s="0" t="s">
        <v>427</v>
      </c>
      <c r="B276" s="301" t="n">
        <v>7021967</v>
      </c>
      <c r="C276" s="301" t="n">
        <v>8867191</v>
      </c>
      <c r="D276" s="301" t="n">
        <v>9743935</v>
      </c>
      <c r="E276" s="301" t="n">
        <v>26.8614</v>
      </c>
      <c r="F276" s="301" t="n">
        <v>22.7701</v>
      </c>
    </row>
    <row r="277" customFormat="false" ht="15.75" hidden="false" customHeight="false" outlineLevel="0" collapsed="false">
      <c r="A277" s="0" t="s">
        <v>428</v>
      </c>
      <c r="B277" s="301" t="n">
        <v>8053242</v>
      </c>
      <c r="C277" s="301" t="n">
        <v>11790696</v>
      </c>
      <c r="D277" s="301" t="n">
        <v>13315197</v>
      </c>
      <c r="E277" s="301" t="n">
        <v>29.0018</v>
      </c>
      <c r="F277" s="301" t="n">
        <v>24.5865</v>
      </c>
    </row>
    <row r="278" customFormat="false" ht="15.75" hidden="false" customHeight="false" outlineLevel="0" collapsed="false">
      <c r="A278" s="0" t="s">
        <v>429</v>
      </c>
      <c r="B278" s="301" t="n">
        <v>7483006</v>
      </c>
      <c r="C278" s="301" t="n">
        <v>10181654</v>
      </c>
      <c r="D278" s="301" t="n">
        <v>11353811</v>
      </c>
      <c r="E278" s="301" t="n">
        <v>28.4543</v>
      </c>
      <c r="F278" s="301" t="n">
        <v>24.1221</v>
      </c>
    </row>
    <row r="279" customFormat="false" ht="15.75" hidden="false" customHeight="false" outlineLevel="0" collapsed="false">
      <c r="A279" s="0" t="s">
        <v>430</v>
      </c>
      <c r="B279" s="301" t="n">
        <v>7106263</v>
      </c>
      <c r="C279" s="301" t="n">
        <v>9192109</v>
      </c>
      <c r="D279" s="301" t="n">
        <v>10147519</v>
      </c>
      <c r="E279" s="301" t="n">
        <v>27.4688</v>
      </c>
      <c r="F279" s="301" t="n">
        <v>23.284</v>
      </c>
    </row>
    <row r="280" customFormat="false" ht="15.75" hidden="false" customHeight="false" outlineLevel="0" collapsed="false">
      <c r="A280" s="0" t="s">
        <v>431</v>
      </c>
      <c r="B280" s="301" t="n">
        <v>6794573</v>
      </c>
      <c r="C280" s="301" t="n">
        <v>8422968</v>
      </c>
      <c r="D280" s="301" t="n">
        <v>9216266</v>
      </c>
      <c r="E280" s="301" t="n">
        <v>25.9766</v>
      </c>
      <c r="F280" s="301" t="n">
        <v>22.0188</v>
      </c>
    </row>
    <row r="281" customFormat="false" ht="15.75" hidden="false" customHeight="false" outlineLevel="0" collapsed="false">
      <c r="A281" s="0" t="s">
        <v>432</v>
      </c>
      <c r="B281" s="301" t="n">
        <v>6194540</v>
      </c>
      <c r="C281" s="301" t="n">
        <v>8852587</v>
      </c>
      <c r="D281" s="301" t="n">
        <v>10338063</v>
      </c>
      <c r="E281" s="301" t="n">
        <v>12.1006</v>
      </c>
      <c r="F281" s="301" t="n">
        <v>10.2675</v>
      </c>
    </row>
    <row r="282" customFormat="false" ht="15.75" hidden="false" customHeight="false" outlineLevel="0" collapsed="false">
      <c r="A282" s="0" t="s">
        <v>433</v>
      </c>
      <c r="B282" s="301" t="n">
        <v>6242088</v>
      </c>
      <c r="C282" s="301" t="n">
        <v>7837276</v>
      </c>
      <c r="D282" s="301" t="n">
        <v>8707764</v>
      </c>
      <c r="E282" s="301" t="n">
        <v>12.0299</v>
      </c>
      <c r="F282" s="301" t="n">
        <v>10.2038</v>
      </c>
    </row>
    <row r="283" customFormat="false" ht="15.75" hidden="false" customHeight="false" outlineLevel="0" collapsed="false">
      <c r="A283" s="0" t="s">
        <v>434</v>
      </c>
      <c r="B283" s="301" t="n">
        <v>6229430</v>
      </c>
      <c r="C283" s="301" t="n">
        <v>7415902</v>
      </c>
      <c r="D283" s="301" t="n">
        <v>8093680</v>
      </c>
      <c r="E283" s="301" t="n">
        <v>11.5051</v>
      </c>
      <c r="F283" s="301" t="n">
        <v>9.757</v>
      </c>
    </row>
    <row r="284" customFormat="false" ht="15.75" hidden="false" customHeight="false" outlineLevel="0" collapsed="false">
      <c r="A284" s="0" t="s">
        <v>435</v>
      </c>
      <c r="B284" s="301" t="n">
        <v>6120594</v>
      </c>
      <c r="C284" s="301" t="n">
        <v>7061186</v>
      </c>
      <c r="D284" s="301" t="n">
        <v>7620916</v>
      </c>
      <c r="E284" s="301" t="n">
        <v>11.1249</v>
      </c>
      <c r="F284" s="301" t="n">
        <v>9.4337</v>
      </c>
    </row>
    <row r="285" customFormat="false" ht="15.75" hidden="false" customHeight="false" outlineLevel="0" collapsed="false">
      <c r="A285" s="0" t="s">
        <v>436</v>
      </c>
      <c r="B285" s="301" t="n">
        <v>5923448</v>
      </c>
      <c r="C285" s="301" t="n">
        <v>8001980</v>
      </c>
      <c r="D285" s="301" t="n">
        <v>9057432</v>
      </c>
      <c r="E285" s="301" t="n">
        <v>11.6559</v>
      </c>
      <c r="F285" s="301" t="n">
        <v>9.8885</v>
      </c>
    </row>
    <row r="286" customFormat="false" ht="15.75" hidden="false" customHeight="false" outlineLevel="0" collapsed="false">
      <c r="A286" s="0" t="s">
        <v>437</v>
      </c>
      <c r="B286" s="301" t="n">
        <v>6123894</v>
      </c>
      <c r="C286" s="301" t="n">
        <v>7501954</v>
      </c>
      <c r="D286" s="301" t="n">
        <v>8255136</v>
      </c>
      <c r="E286" s="301" t="n">
        <v>11.3744</v>
      </c>
      <c r="F286" s="301" t="n">
        <v>9.6469</v>
      </c>
    </row>
    <row r="287" customFormat="false" ht="15.75" hidden="false" customHeight="false" outlineLevel="0" collapsed="false">
      <c r="A287" s="0" t="s">
        <v>438</v>
      </c>
      <c r="B287" s="301" t="n">
        <v>6107448</v>
      </c>
      <c r="C287" s="301" t="n">
        <v>7202517</v>
      </c>
      <c r="D287" s="301" t="n">
        <v>7837697</v>
      </c>
      <c r="E287" s="301" t="n">
        <v>11.0649</v>
      </c>
      <c r="F287" s="301" t="n">
        <v>9.3833</v>
      </c>
    </row>
    <row r="288" customFormat="false" ht="15.75" hidden="false" customHeight="false" outlineLevel="0" collapsed="false">
      <c r="A288" s="0" t="s">
        <v>439</v>
      </c>
      <c r="B288" s="301" t="n">
        <v>6003340</v>
      </c>
      <c r="C288" s="301" t="n">
        <v>6857127</v>
      </c>
      <c r="D288" s="301" t="n">
        <v>7366310</v>
      </c>
      <c r="E288" s="301" t="n">
        <v>10.7744</v>
      </c>
      <c r="F288" s="301" t="n">
        <v>9.136</v>
      </c>
    </row>
    <row r="289" customFormat="false" ht="15.75" hidden="false" customHeight="false" outlineLevel="0" collapsed="false">
      <c r="A289" s="0" t="s">
        <v>440</v>
      </c>
      <c r="B289" s="301" t="n">
        <v>6844730</v>
      </c>
      <c r="C289" s="301" t="n">
        <v>10580843</v>
      </c>
      <c r="D289" s="301" t="n">
        <v>11911065</v>
      </c>
      <c r="E289" s="301" t="n">
        <v>25.0009</v>
      </c>
      <c r="F289" s="301" t="n">
        <v>21.1817</v>
      </c>
    </row>
    <row r="290" customFormat="false" ht="15.75" hidden="false" customHeight="false" outlineLevel="0" collapsed="false">
      <c r="A290" s="0" t="s">
        <v>441</v>
      </c>
      <c r="B290" s="301" t="n">
        <v>6951239</v>
      </c>
      <c r="C290" s="301" t="n">
        <v>9367630</v>
      </c>
      <c r="D290" s="301" t="n">
        <v>10479634</v>
      </c>
      <c r="E290" s="301" t="n">
        <v>26.791</v>
      </c>
      <c r="F290" s="301" t="n">
        <v>22.6896</v>
      </c>
    </row>
    <row r="291" customFormat="false" ht="15.75" hidden="false" customHeight="false" outlineLevel="0" collapsed="false">
      <c r="A291" s="0" t="s">
        <v>442</v>
      </c>
      <c r="B291" s="301" t="n">
        <v>6734340</v>
      </c>
      <c r="C291" s="301" t="n">
        <v>8669910</v>
      </c>
      <c r="D291" s="301" t="n">
        <v>9638330</v>
      </c>
      <c r="E291" s="301" t="n">
        <v>26.8038</v>
      </c>
      <c r="F291" s="301" t="n">
        <v>22.7003</v>
      </c>
    </row>
    <row r="292" customFormat="false" ht="15.75" hidden="false" customHeight="false" outlineLevel="0" collapsed="false">
      <c r="A292" s="0" t="s">
        <v>443</v>
      </c>
      <c r="B292" s="301" t="n">
        <v>6540173</v>
      </c>
      <c r="C292" s="301" t="n">
        <v>8168104</v>
      </c>
      <c r="D292" s="301" t="n">
        <v>9020026</v>
      </c>
      <c r="E292" s="301" t="n">
        <v>26.4019</v>
      </c>
      <c r="F292" s="301" t="n">
        <v>22.3597</v>
      </c>
    </row>
    <row r="293" customFormat="false" ht="15.75" hidden="false" customHeight="false" outlineLevel="0" collapsed="false">
      <c r="A293" s="0" t="s">
        <v>444</v>
      </c>
      <c r="B293" s="301" t="n">
        <v>6681702</v>
      </c>
      <c r="C293" s="301" t="n">
        <v>9601538</v>
      </c>
      <c r="D293" s="301" t="n">
        <v>10749523</v>
      </c>
      <c r="E293" s="301" t="n">
        <v>25.3832</v>
      </c>
      <c r="F293" s="301" t="n">
        <v>21.5014</v>
      </c>
    </row>
    <row r="294" customFormat="false" ht="15.75" hidden="false" customHeight="false" outlineLevel="0" collapsed="false">
      <c r="A294" s="0" t="s">
        <v>445</v>
      </c>
      <c r="B294" s="301" t="n">
        <v>6630418</v>
      </c>
      <c r="C294" s="301" t="n">
        <v>8731029</v>
      </c>
      <c r="D294" s="301" t="n">
        <v>9740240</v>
      </c>
      <c r="E294" s="301" t="n">
        <v>25.8283</v>
      </c>
      <c r="F294" s="301" t="n">
        <v>21.8721</v>
      </c>
    </row>
    <row r="295" customFormat="false" ht="15.75" hidden="false" customHeight="false" outlineLevel="0" collapsed="false">
      <c r="A295" s="0" t="s">
        <v>446</v>
      </c>
      <c r="B295" s="301" t="n">
        <v>6497700</v>
      </c>
      <c r="C295" s="301" t="n">
        <v>8234253</v>
      </c>
      <c r="D295" s="301" t="n">
        <v>9134884</v>
      </c>
      <c r="E295" s="301" t="n">
        <v>25.9677</v>
      </c>
      <c r="F295" s="301" t="n">
        <v>21.9922</v>
      </c>
    </row>
    <row r="296" customFormat="false" ht="15.75" hidden="false" customHeight="false" outlineLevel="0" collapsed="false">
      <c r="A296" s="0" t="s">
        <v>447</v>
      </c>
      <c r="B296" s="301" t="n">
        <v>6355832</v>
      </c>
      <c r="C296" s="301" t="n">
        <v>7829061</v>
      </c>
      <c r="D296" s="301" t="n">
        <v>8621760</v>
      </c>
      <c r="E296" s="301" t="n">
        <v>25.6213</v>
      </c>
      <c r="F296" s="301" t="n">
        <v>21.6982</v>
      </c>
    </row>
    <row r="297" customFormat="false" ht="15.75" hidden="false" customHeight="false" outlineLevel="0" collapsed="false">
      <c r="A297" s="0" t="s">
        <v>448</v>
      </c>
      <c r="B297" s="301" t="n">
        <v>6557239</v>
      </c>
      <c r="C297" s="301" t="n">
        <v>11671807</v>
      </c>
      <c r="D297" s="301" t="n">
        <v>13408492</v>
      </c>
      <c r="E297" s="301" t="n">
        <v>18.305</v>
      </c>
      <c r="F297" s="301" t="n">
        <v>15.5081</v>
      </c>
    </row>
    <row r="298" customFormat="false" ht="15.75" hidden="false" customHeight="false" outlineLevel="0" collapsed="false">
      <c r="A298" s="0" t="s">
        <v>449</v>
      </c>
      <c r="B298" s="301" t="n">
        <v>7526203</v>
      </c>
      <c r="C298" s="301" t="n">
        <v>10692218</v>
      </c>
      <c r="D298" s="301" t="n">
        <v>12143156</v>
      </c>
      <c r="E298" s="301" t="n">
        <v>24.0145</v>
      </c>
      <c r="F298" s="301" t="n">
        <v>20.3406</v>
      </c>
    </row>
    <row r="299" customFormat="false" ht="15.75" hidden="false" customHeight="false" outlineLevel="0" collapsed="false">
      <c r="A299" s="0" t="s">
        <v>450</v>
      </c>
      <c r="B299" s="301" t="n">
        <v>7246265</v>
      </c>
      <c r="C299" s="301" t="n">
        <v>9156132</v>
      </c>
      <c r="D299" s="301" t="n">
        <v>10122625</v>
      </c>
      <c r="E299" s="301" t="n">
        <v>25.2161</v>
      </c>
      <c r="F299" s="301" t="n">
        <v>21.3579</v>
      </c>
    </row>
    <row r="300" customFormat="false" ht="15.75" hidden="false" customHeight="false" outlineLevel="0" collapsed="false">
      <c r="A300" s="0" t="s">
        <v>451</v>
      </c>
      <c r="B300" s="301" t="n">
        <v>6936579</v>
      </c>
      <c r="C300" s="301" t="n">
        <v>8320250</v>
      </c>
      <c r="D300" s="301" t="n">
        <v>9069024</v>
      </c>
      <c r="E300" s="301" t="n">
        <v>25.645</v>
      </c>
      <c r="F300" s="301" t="n">
        <v>21.7281</v>
      </c>
    </row>
    <row r="301" customFormat="false" ht="15.75" hidden="false" customHeight="false" outlineLevel="0" collapsed="false">
      <c r="A301" s="0" t="s">
        <v>452</v>
      </c>
      <c r="B301" s="301" t="n">
        <v>6479119</v>
      </c>
      <c r="C301" s="301" t="n">
        <v>10678858</v>
      </c>
      <c r="D301" s="301" t="n">
        <v>12271285</v>
      </c>
      <c r="E301" s="301" t="n">
        <v>19.1488</v>
      </c>
      <c r="F301" s="301" t="n">
        <v>16.2227</v>
      </c>
    </row>
    <row r="302" customFormat="false" ht="15.75" hidden="false" customHeight="false" outlineLevel="0" collapsed="false">
      <c r="A302" s="0" t="s">
        <v>453</v>
      </c>
      <c r="B302" s="301" t="n">
        <v>7157049</v>
      </c>
      <c r="C302" s="301" t="n">
        <v>9540580</v>
      </c>
      <c r="D302" s="301" t="n">
        <v>10647449</v>
      </c>
      <c r="E302" s="301" t="n">
        <v>24.0697</v>
      </c>
      <c r="F302" s="301" t="n">
        <v>20.3852</v>
      </c>
    </row>
    <row r="303" customFormat="false" ht="15.75" hidden="false" customHeight="false" outlineLevel="0" collapsed="false">
      <c r="A303" s="0" t="s">
        <v>454</v>
      </c>
      <c r="B303" s="301" t="n">
        <v>7019083</v>
      </c>
      <c r="C303" s="301" t="n">
        <v>8626698</v>
      </c>
      <c r="D303" s="301" t="n">
        <v>9464691</v>
      </c>
      <c r="E303" s="301" t="n">
        <v>25.0619</v>
      </c>
      <c r="F303" s="301" t="n">
        <v>21.2269</v>
      </c>
    </row>
    <row r="304" customFormat="false" ht="15.75" hidden="false" customHeight="false" outlineLevel="0" collapsed="false">
      <c r="A304" s="0" t="s">
        <v>455</v>
      </c>
      <c r="B304" s="301" t="n">
        <v>6822917</v>
      </c>
      <c r="C304" s="301" t="n">
        <v>8078701</v>
      </c>
      <c r="D304" s="301" t="n">
        <v>8770191</v>
      </c>
      <c r="E304" s="301" t="n">
        <v>25.5613</v>
      </c>
      <c r="F304" s="301" t="n">
        <v>21.6579</v>
      </c>
    </row>
    <row r="305" customFormat="false" ht="15.75" hidden="false" customHeight="false" outlineLevel="0" collapsed="false">
      <c r="A305" s="0" t="s">
        <v>456</v>
      </c>
      <c r="B305" s="301" t="n">
        <v>6402527</v>
      </c>
      <c r="C305" s="301" t="n">
        <v>8877326</v>
      </c>
      <c r="D305" s="301" t="n">
        <v>9941444</v>
      </c>
      <c r="E305" s="301" t="n">
        <v>29.7842</v>
      </c>
      <c r="F305" s="301" t="n">
        <v>25.2543</v>
      </c>
    </row>
    <row r="306" customFormat="false" ht="15.75" hidden="false" customHeight="false" outlineLevel="0" collapsed="false">
      <c r="A306" s="0" t="s">
        <v>457</v>
      </c>
      <c r="B306" s="301" t="n">
        <v>6291053</v>
      </c>
      <c r="C306" s="301" t="n">
        <v>8228005</v>
      </c>
      <c r="D306" s="301" t="n">
        <v>9145817</v>
      </c>
      <c r="E306" s="301" t="n">
        <v>29.2659</v>
      </c>
      <c r="F306" s="301" t="n">
        <v>24.8054</v>
      </c>
    </row>
    <row r="307" customFormat="false" ht="15.75" hidden="false" customHeight="false" outlineLevel="0" collapsed="false">
      <c r="A307" s="0" t="s">
        <v>458</v>
      </c>
      <c r="B307" s="301" t="n">
        <v>6274208</v>
      </c>
      <c r="C307" s="301" t="n">
        <v>7925154</v>
      </c>
      <c r="D307" s="301" t="n">
        <v>8725950</v>
      </c>
      <c r="E307" s="301" t="n">
        <v>28.5579</v>
      </c>
      <c r="F307" s="301" t="n">
        <v>24.1991</v>
      </c>
    </row>
    <row r="308" customFormat="false" ht="15.75" hidden="false" customHeight="false" outlineLevel="0" collapsed="false">
      <c r="A308" s="0" t="s">
        <v>459</v>
      </c>
      <c r="B308" s="301" t="n">
        <v>6308998</v>
      </c>
      <c r="C308" s="301" t="n">
        <v>7726767</v>
      </c>
      <c r="D308" s="301" t="n">
        <v>8426990</v>
      </c>
      <c r="E308" s="301" t="n">
        <v>27.7519</v>
      </c>
      <c r="F308" s="301" t="n">
        <v>23.5084</v>
      </c>
    </row>
    <row r="309" customFormat="false" ht="15.75" hidden="false" customHeight="false" outlineLevel="0" collapsed="false">
      <c r="A309" s="0" t="s">
        <v>460</v>
      </c>
      <c r="B309" s="301" t="n">
        <v>4887646</v>
      </c>
      <c r="C309" s="301" t="n">
        <v>6356713</v>
      </c>
      <c r="D309" s="301" t="n">
        <v>7004193</v>
      </c>
      <c r="E309" s="301" t="n">
        <v>27.9241</v>
      </c>
      <c r="F309" s="301" t="n">
        <v>23.6847</v>
      </c>
    </row>
    <row r="310" customFormat="false" ht="15.75" hidden="false" customHeight="false" outlineLevel="0" collapsed="false">
      <c r="A310" s="0" t="s">
        <v>461</v>
      </c>
      <c r="B310" s="301" t="n">
        <v>4992897</v>
      </c>
      <c r="C310" s="301" t="n">
        <v>6264694</v>
      </c>
      <c r="D310" s="301" t="n">
        <v>6866103</v>
      </c>
      <c r="E310" s="301" t="n">
        <v>27.6855</v>
      </c>
      <c r="F310" s="301" t="n">
        <v>23.4756</v>
      </c>
    </row>
    <row r="311" customFormat="false" ht="15.75" hidden="false" customHeight="false" outlineLevel="0" collapsed="false">
      <c r="A311" s="0" t="s">
        <v>462</v>
      </c>
      <c r="B311" s="301" t="n">
        <v>5116613</v>
      </c>
      <c r="C311" s="301" t="n">
        <v>6299388</v>
      </c>
      <c r="D311" s="301" t="n">
        <v>6876856</v>
      </c>
      <c r="E311" s="301" t="n">
        <v>27.206</v>
      </c>
      <c r="F311" s="301" t="n">
        <v>23.0638</v>
      </c>
    </row>
    <row r="312" customFormat="false" ht="15.75" hidden="false" customHeight="false" outlineLevel="0" collapsed="false">
      <c r="A312" s="0" t="s">
        <v>463</v>
      </c>
      <c r="B312" s="301" t="n">
        <v>5743051</v>
      </c>
      <c r="C312" s="301" t="n">
        <v>6970791</v>
      </c>
      <c r="D312" s="301" t="n">
        <v>7584107</v>
      </c>
      <c r="E312" s="301" t="n">
        <v>27.1477</v>
      </c>
      <c r="F312" s="301" t="n">
        <v>23.0014</v>
      </c>
    </row>
    <row r="313" customFormat="false" ht="15.75" hidden="false" customHeight="false" outlineLevel="0" collapsed="false">
      <c r="A313" s="0" t="s">
        <v>464</v>
      </c>
      <c r="B313" s="301" t="n">
        <v>8032522</v>
      </c>
      <c r="C313" s="301" t="n">
        <v>11583327</v>
      </c>
      <c r="D313" s="301" t="n">
        <v>13036931</v>
      </c>
      <c r="E313" s="301" t="n">
        <v>30.6798</v>
      </c>
      <c r="F313" s="301" t="n">
        <v>26.0139</v>
      </c>
    </row>
    <row r="314" customFormat="false" ht="15.75" hidden="false" customHeight="false" outlineLevel="0" collapsed="false">
      <c r="A314" s="0" t="s">
        <v>465</v>
      </c>
      <c r="B314" s="301" t="n">
        <v>7421345</v>
      </c>
      <c r="C314" s="301" t="n">
        <v>10028204</v>
      </c>
      <c r="D314" s="301" t="n">
        <v>11129383</v>
      </c>
      <c r="E314" s="301" t="n">
        <v>29.5647</v>
      </c>
      <c r="F314" s="301" t="n">
        <v>25.0655</v>
      </c>
    </row>
    <row r="315" customFormat="false" ht="15.75" hidden="false" customHeight="false" outlineLevel="0" collapsed="false">
      <c r="A315" s="0" t="s">
        <v>466</v>
      </c>
      <c r="B315" s="301" t="n">
        <v>7006388</v>
      </c>
      <c r="C315" s="301" t="n">
        <v>9026947</v>
      </c>
      <c r="D315" s="301" t="n">
        <v>9907305</v>
      </c>
      <c r="E315" s="301" t="n">
        <v>28.2564</v>
      </c>
      <c r="F315" s="301" t="n">
        <v>23.9526</v>
      </c>
    </row>
    <row r="316" customFormat="false" ht="15.75" hidden="false" customHeight="false" outlineLevel="0" collapsed="false">
      <c r="A316" s="0" t="s">
        <v>467</v>
      </c>
      <c r="B316" s="301" t="n">
        <v>6709420</v>
      </c>
      <c r="C316" s="301" t="n">
        <v>8312122</v>
      </c>
      <c r="D316" s="301" t="n">
        <v>9056932</v>
      </c>
      <c r="E316" s="301" t="n">
        <v>26.5829</v>
      </c>
      <c r="F316" s="301" t="n">
        <v>22.5275</v>
      </c>
    </row>
    <row r="317" customFormat="false" ht="15.75" hidden="false" customHeight="false" outlineLevel="0" collapsed="false">
      <c r="A317" s="0" t="s">
        <v>468</v>
      </c>
      <c r="B317" s="301" t="n">
        <v>7165148</v>
      </c>
      <c r="C317" s="301" t="n">
        <v>9921858</v>
      </c>
      <c r="D317" s="301" t="n">
        <v>11034380</v>
      </c>
      <c r="E317" s="301" t="n">
        <v>29.766</v>
      </c>
      <c r="F317" s="301" t="n">
        <v>25.2411</v>
      </c>
    </row>
    <row r="318" customFormat="false" ht="15.75" hidden="false" customHeight="false" outlineLevel="0" collapsed="false">
      <c r="A318" s="0" t="s">
        <v>469</v>
      </c>
      <c r="B318" s="301" t="n">
        <v>6676450</v>
      </c>
      <c r="C318" s="301" t="n">
        <v>8732774</v>
      </c>
      <c r="D318" s="301" t="n">
        <v>9592200</v>
      </c>
      <c r="E318" s="301" t="n">
        <v>28.5933</v>
      </c>
      <c r="F318" s="301" t="n">
        <v>24.243</v>
      </c>
    </row>
    <row r="319" customFormat="false" ht="15.75" hidden="false" customHeight="false" outlineLevel="0" collapsed="false">
      <c r="A319" s="0" t="s">
        <v>470</v>
      </c>
      <c r="B319" s="301" t="n">
        <v>6414995</v>
      </c>
      <c r="C319" s="301" t="n">
        <v>8047281</v>
      </c>
      <c r="D319" s="301" t="n">
        <v>8769217</v>
      </c>
      <c r="E319" s="301" t="n">
        <v>27.2042</v>
      </c>
      <c r="F319" s="301" t="n">
        <v>23.0585</v>
      </c>
    </row>
    <row r="320" customFormat="false" ht="15.75" hidden="false" customHeight="false" outlineLevel="0" collapsed="false">
      <c r="A320" s="0" t="s">
        <v>471</v>
      </c>
      <c r="B320" s="301" t="n">
        <v>6485535</v>
      </c>
      <c r="C320" s="301" t="n">
        <v>8003035</v>
      </c>
      <c r="D320" s="301" t="n">
        <v>8733157</v>
      </c>
      <c r="E320" s="301" t="n">
        <v>26.0967</v>
      </c>
      <c r="F320" s="301" t="n">
        <v>22.1145</v>
      </c>
    </row>
    <row r="321" customFormat="false" ht="15.75" hidden="false" customHeight="false" outlineLevel="0" collapsed="false">
      <c r="A321" s="0" t="s">
        <v>472</v>
      </c>
      <c r="B321" s="301" t="n">
        <v>5931213</v>
      </c>
      <c r="C321" s="301" t="n">
        <v>7853459</v>
      </c>
      <c r="D321" s="301" t="n">
        <v>8831089</v>
      </c>
      <c r="E321" s="301" t="n">
        <v>14.7382</v>
      </c>
      <c r="F321" s="301" t="n">
        <v>12.5103</v>
      </c>
    </row>
    <row r="322" customFormat="false" ht="15.75" hidden="false" customHeight="false" outlineLevel="0" collapsed="false">
      <c r="A322" s="0" t="s">
        <v>473</v>
      </c>
      <c r="B322" s="301" t="n">
        <v>5962001</v>
      </c>
      <c r="C322" s="301" t="n">
        <v>7249568</v>
      </c>
      <c r="D322" s="301" t="n">
        <v>7911473</v>
      </c>
      <c r="E322" s="301" t="n">
        <v>12.7365</v>
      </c>
      <c r="F322" s="301" t="n">
        <v>10.8048</v>
      </c>
    </row>
    <row r="323" customFormat="false" ht="15.75" hidden="false" customHeight="false" outlineLevel="0" collapsed="false">
      <c r="A323" s="0" t="s">
        <v>474</v>
      </c>
      <c r="B323" s="301" t="n">
        <v>5896582</v>
      </c>
      <c r="C323" s="301" t="n">
        <v>6909425</v>
      </c>
      <c r="D323" s="301" t="n">
        <v>7445242</v>
      </c>
      <c r="E323" s="301" t="n">
        <v>11.8641</v>
      </c>
      <c r="F323" s="301" t="n">
        <v>10.0621</v>
      </c>
    </row>
    <row r="324" customFormat="false" ht="15.75" hidden="false" customHeight="false" outlineLevel="0" collapsed="false">
      <c r="A324" s="0" t="s">
        <v>475</v>
      </c>
      <c r="B324" s="301" t="n">
        <v>5841855</v>
      </c>
      <c r="C324" s="301" t="n">
        <v>6656726</v>
      </c>
      <c r="D324" s="301" t="n">
        <v>7100652</v>
      </c>
      <c r="E324" s="301" t="n">
        <v>11.5277</v>
      </c>
      <c r="F324" s="301" t="n">
        <v>9.7757</v>
      </c>
    </row>
    <row r="325" customFormat="false" ht="15.75" hidden="false" customHeight="false" outlineLevel="0" collapsed="false">
      <c r="A325" s="0" t="s">
        <v>476</v>
      </c>
      <c r="B325" s="301" t="n">
        <v>5483743</v>
      </c>
      <c r="C325" s="301" t="n">
        <v>6867088</v>
      </c>
      <c r="D325" s="301" t="n">
        <v>7526380</v>
      </c>
      <c r="E325" s="301" t="n">
        <v>13.6052</v>
      </c>
      <c r="F325" s="301" t="n">
        <v>11.5471</v>
      </c>
    </row>
    <row r="326" customFormat="false" ht="15.75" hidden="false" customHeight="false" outlineLevel="0" collapsed="false">
      <c r="A326" s="0" t="s">
        <v>477</v>
      </c>
      <c r="B326" s="301" t="n">
        <v>5469317</v>
      </c>
      <c r="C326" s="301" t="n">
        <v>6469123</v>
      </c>
      <c r="D326" s="301" t="n">
        <v>6972781</v>
      </c>
      <c r="E326" s="301" t="n">
        <v>12.4943</v>
      </c>
      <c r="F326" s="301" t="n">
        <v>10.6011</v>
      </c>
    </row>
    <row r="327" customFormat="false" ht="15.75" hidden="false" customHeight="false" outlineLevel="0" collapsed="false">
      <c r="A327" s="0" t="s">
        <v>478</v>
      </c>
      <c r="B327" s="301" t="n">
        <v>5417557</v>
      </c>
      <c r="C327" s="301" t="n">
        <v>6227193</v>
      </c>
      <c r="D327" s="301" t="n">
        <v>6651705</v>
      </c>
      <c r="E327" s="301" t="n">
        <v>11.9191</v>
      </c>
      <c r="F327" s="301" t="n">
        <v>10.1112</v>
      </c>
    </row>
    <row r="328" customFormat="false" ht="15.75" hidden="false" customHeight="false" outlineLevel="0" collapsed="false">
      <c r="A328" s="0" t="s">
        <v>479</v>
      </c>
      <c r="B328" s="301" t="n">
        <v>5557790</v>
      </c>
      <c r="C328" s="301" t="n">
        <v>6266337</v>
      </c>
      <c r="D328" s="301" t="n">
        <v>6664052</v>
      </c>
      <c r="E328" s="301" t="n">
        <v>11.6399</v>
      </c>
      <c r="F328" s="301" t="n">
        <v>9.8722</v>
      </c>
    </row>
    <row r="329" customFormat="false" ht="15.75" hidden="false" customHeight="false" outlineLevel="0" collapsed="false">
      <c r="A329" s="0" t="s">
        <v>480</v>
      </c>
      <c r="B329" s="301" t="n">
        <v>6775166</v>
      </c>
      <c r="C329" s="301" t="n">
        <v>9531987</v>
      </c>
      <c r="D329" s="301" t="n">
        <v>10603511</v>
      </c>
      <c r="E329" s="301" t="n">
        <v>29.8279</v>
      </c>
      <c r="F329" s="301" t="n">
        <v>25.2851</v>
      </c>
    </row>
    <row r="330" customFormat="false" ht="15.75" hidden="false" customHeight="false" outlineLevel="0" collapsed="false">
      <c r="A330" s="0" t="s">
        <v>481</v>
      </c>
      <c r="B330" s="301" t="n">
        <v>6511053</v>
      </c>
      <c r="C330" s="301" t="n">
        <v>8521580</v>
      </c>
      <c r="D330" s="301" t="n">
        <v>9423211</v>
      </c>
      <c r="E330" s="301" t="n">
        <v>28.8257</v>
      </c>
      <c r="F330" s="301" t="n">
        <v>24.4207</v>
      </c>
    </row>
    <row r="331" customFormat="false" ht="15.75" hidden="false" customHeight="false" outlineLevel="0" collapsed="false">
      <c r="A331" s="0" t="s">
        <v>482</v>
      </c>
      <c r="B331" s="301" t="n">
        <v>6303124</v>
      </c>
      <c r="C331" s="301" t="n">
        <v>7977674</v>
      </c>
      <c r="D331" s="301" t="n">
        <v>8758791</v>
      </c>
      <c r="E331" s="301" t="n">
        <v>28.0992</v>
      </c>
      <c r="F331" s="301" t="n">
        <v>23.8023</v>
      </c>
    </row>
    <row r="332" customFormat="false" ht="15.75" hidden="false" customHeight="false" outlineLevel="0" collapsed="false">
      <c r="A332" s="0" t="s">
        <v>483</v>
      </c>
      <c r="B332" s="301" t="n">
        <v>6207143</v>
      </c>
      <c r="C332" s="301" t="n">
        <v>7668302</v>
      </c>
      <c r="D332" s="301" t="n">
        <v>8372329</v>
      </c>
      <c r="E332" s="301" t="n">
        <v>27.77</v>
      </c>
      <c r="F332" s="301" t="n">
        <v>23.5209</v>
      </c>
    </row>
    <row r="333" customFormat="false" ht="15.75" hidden="false" customHeight="false" outlineLevel="0" collapsed="false">
      <c r="A333" s="0" t="s">
        <v>484</v>
      </c>
      <c r="B333" s="301" t="n">
        <v>6079394</v>
      </c>
      <c r="C333" s="301" t="n">
        <v>8080723</v>
      </c>
      <c r="D333" s="301" t="n">
        <v>8919564</v>
      </c>
      <c r="E333" s="301" t="n">
        <v>28.8469</v>
      </c>
      <c r="F333" s="301" t="n">
        <v>24.4484</v>
      </c>
    </row>
    <row r="334" customFormat="false" ht="15.75" hidden="false" customHeight="false" outlineLevel="0" collapsed="false">
      <c r="A334" s="0" t="s">
        <v>485</v>
      </c>
      <c r="B334" s="301" t="n">
        <v>5798956</v>
      </c>
      <c r="C334" s="301" t="n">
        <v>7346857</v>
      </c>
      <c r="D334" s="301" t="n">
        <v>8048942</v>
      </c>
      <c r="E334" s="301" t="n">
        <v>28.0356</v>
      </c>
      <c r="F334" s="301" t="n">
        <v>23.7547</v>
      </c>
    </row>
    <row r="335" customFormat="false" ht="15.75" hidden="false" customHeight="false" outlineLevel="0" collapsed="false">
      <c r="A335" s="0" t="s">
        <v>486</v>
      </c>
      <c r="B335" s="301" t="n">
        <v>5567673</v>
      </c>
      <c r="C335" s="301" t="n">
        <v>6850143</v>
      </c>
      <c r="D335" s="301" t="n">
        <v>7449898</v>
      </c>
      <c r="E335" s="301" t="n">
        <v>27.3814</v>
      </c>
      <c r="F335" s="301" t="n">
        <v>23.1997</v>
      </c>
    </row>
    <row r="336" customFormat="false" ht="15.75" hidden="false" customHeight="false" outlineLevel="0" collapsed="false">
      <c r="A336" s="0" t="s">
        <v>487</v>
      </c>
      <c r="B336" s="301" t="n">
        <v>5681242</v>
      </c>
      <c r="C336" s="301" t="n">
        <v>6891728</v>
      </c>
      <c r="D336" s="301" t="n">
        <v>7476885</v>
      </c>
      <c r="E336" s="301" t="n">
        <v>27.2507</v>
      </c>
      <c r="F336" s="301" t="n">
        <v>23.0851</v>
      </c>
    </row>
    <row r="337" customFormat="false" ht="15.75" hidden="false" customHeight="false" outlineLevel="0" collapsed="false">
      <c r="A337" s="0" t="s">
        <v>488</v>
      </c>
      <c r="B337" s="301" t="n">
        <v>7607966</v>
      </c>
      <c r="C337" s="301" t="n">
        <v>11686823</v>
      </c>
      <c r="D337" s="301" t="n">
        <v>13434114</v>
      </c>
      <c r="E337" s="301" t="n">
        <v>26.8945</v>
      </c>
      <c r="F337" s="301" t="n">
        <v>22.8015</v>
      </c>
    </row>
    <row r="338" customFormat="false" ht="15.75" hidden="false" customHeight="false" outlineLevel="0" collapsed="false">
      <c r="A338" s="0" t="s">
        <v>489</v>
      </c>
      <c r="B338" s="301" t="n">
        <v>7328261</v>
      </c>
      <c r="C338" s="301" t="n">
        <v>9649069</v>
      </c>
      <c r="D338" s="301" t="n">
        <v>10756931</v>
      </c>
      <c r="E338" s="301" t="n">
        <v>25.6846</v>
      </c>
      <c r="F338" s="301" t="n">
        <v>21.7541</v>
      </c>
    </row>
    <row r="339" customFormat="false" ht="15.75" hidden="false" customHeight="false" outlineLevel="0" collapsed="false">
      <c r="A339" s="0" t="s">
        <v>490</v>
      </c>
      <c r="B339" s="301" t="n">
        <v>7024502</v>
      </c>
      <c r="C339" s="301" t="n">
        <v>8601042</v>
      </c>
      <c r="D339" s="301" t="n">
        <v>9400510</v>
      </c>
      <c r="E339" s="301" t="n">
        <v>25.5258</v>
      </c>
      <c r="F339" s="301" t="n">
        <v>21.6161</v>
      </c>
    </row>
    <row r="340" customFormat="false" ht="15.75" hidden="false" customHeight="false" outlineLevel="0" collapsed="false">
      <c r="A340" s="0" t="s">
        <v>491</v>
      </c>
      <c r="B340" s="301" t="n">
        <v>6814819</v>
      </c>
      <c r="C340" s="301" t="n">
        <v>8065233</v>
      </c>
      <c r="D340" s="301" t="n">
        <v>8721926</v>
      </c>
      <c r="E340" s="301" t="n">
        <v>25.416</v>
      </c>
      <c r="F340" s="301" t="n">
        <v>21.5255</v>
      </c>
    </row>
    <row r="341" customFormat="false" ht="15.75" hidden="false" customHeight="false" outlineLevel="0" collapsed="false">
      <c r="A341" s="0" t="s">
        <v>492</v>
      </c>
      <c r="B341" s="301" t="n">
        <v>7000298</v>
      </c>
      <c r="C341" s="301" t="n">
        <v>9842347</v>
      </c>
      <c r="D341" s="301" t="n">
        <v>11097080</v>
      </c>
      <c r="E341" s="301" t="n">
        <v>25.5308</v>
      </c>
      <c r="F341" s="301" t="n">
        <v>21.6342</v>
      </c>
    </row>
    <row r="342" customFormat="false" ht="15.75" hidden="false" customHeight="false" outlineLevel="0" collapsed="false">
      <c r="A342" s="0" t="s">
        <v>493</v>
      </c>
      <c r="B342" s="301" t="n">
        <v>7005384</v>
      </c>
      <c r="C342" s="301" t="n">
        <v>8808653</v>
      </c>
      <c r="D342" s="301" t="n">
        <v>9695041</v>
      </c>
      <c r="E342" s="301" t="n">
        <v>25.4263</v>
      </c>
      <c r="F342" s="301" t="n">
        <v>21.5318</v>
      </c>
    </row>
    <row r="343" customFormat="false" ht="15.75" hidden="false" customHeight="false" outlineLevel="0" collapsed="false">
      <c r="A343" s="0" t="s">
        <v>494</v>
      </c>
      <c r="B343" s="301" t="n">
        <v>6804568</v>
      </c>
      <c r="C343" s="301" t="n">
        <v>8163351</v>
      </c>
      <c r="D343" s="301" t="n">
        <v>8866436</v>
      </c>
      <c r="E343" s="301" t="n">
        <v>25.5328</v>
      </c>
      <c r="F343" s="301" t="n">
        <v>21.6235</v>
      </c>
    </row>
    <row r="344" customFormat="false" ht="15.75" hidden="false" customHeight="false" outlineLevel="0" collapsed="false">
      <c r="A344" s="0" t="s">
        <v>495</v>
      </c>
      <c r="B344" s="301" t="n">
        <v>6745276</v>
      </c>
      <c r="C344" s="301" t="n">
        <v>7925565</v>
      </c>
      <c r="D344" s="301" t="n">
        <v>8565704</v>
      </c>
      <c r="E344" s="301" t="n">
        <v>25.4396</v>
      </c>
      <c r="F344" s="301" t="n">
        <v>21.5473</v>
      </c>
    </row>
    <row r="345" customFormat="false" ht="15.75" hidden="false" customHeight="false" outlineLevel="0" collapsed="false">
      <c r="A345" s="0" t="s">
        <v>496</v>
      </c>
      <c r="B345" s="301" t="n">
        <v>14704572</v>
      </c>
      <c r="C345" s="301" t="n">
        <v>19178628</v>
      </c>
      <c r="D345" s="301" t="n">
        <v>21524777</v>
      </c>
      <c r="E345" s="301" t="n">
        <v>21.0098</v>
      </c>
      <c r="F345" s="301" t="n">
        <v>17.8283</v>
      </c>
    </row>
    <row r="346" customFormat="false" ht="15.75" hidden="false" customHeight="false" outlineLevel="0" collapsed="false">
      <c r="A346" s="0" t="s">
        <v>497</v>
      </c>
      <c r="B346" s="301" t="n">
        <v>13595824</v>
      </c>
      <c r="C346" s="301" t="n">
        <v>16755114</v>
      </c>
      <c r="D346" s="301" t="n">
        <v>18347182</v>
      </c>
      <c r="E346" s="301" t="n">
        <v>19.8708</v>
      </c>
      <c r="F346" s="301" t="n">
        <v>16.8548</v>
      </c>
    </row>
    <row r="347" customFormat="false" ht="15.75" hidden="false" customHeight="false" outlineLevel="0" collapsed="false">
      <c r="A347" s="0" t="s">
        <v>498</v>
      </c>
      <c r="B347" s="301" t="n">
        <v>12855315</v>
      </c>
      <c r="C347" s="301" t="n">
        <v>15202968</v>
      </c>
      <c r="D347" s="301" t="n">
        <v>16381163</v>
      </c>
      <c r="E347" s="301" t="n">
        <v>17.8017</v>
      </c>
      <c r="F347" s="301" t="n">
        <v>15.0884</v>
      </c>
    </row>
    <row r="348" customFormat="false" ht="15.75" hidden="false" customHeight="false" outlineLevel="0" collapsed="false">
      <c r="A348" s="0" t="s">
        <v>499</v>
      </c>
      <c r="B348" s="301" t="n">
        <v>12437453</v>
      </c>
      <c r="C348" s="301" t="n">
        <v>14267639</v>
      </c>
      <c r="D348" s="301" t="n">
        <v>15177000</v>
      </c>
      <c r="E348" s="301" t="n">
        <v>15.9509</v>
      </c>
      <c r="F348" s="301" t="n">
        <v>13.5062</v>
      </c>
    </row>
    <row r="349" customFormat="false" ht="15.75" hidden="false" customHeight="false" outlineLevel="0" collapsed="false">
      <c r="A349" s="0" t="s">
        <v>500</v>
      </c>
      <c r="B349" s="301" t="n">
        <v>13937304</v>
      </c>
      <c r="C349" s="301" t="n">
        <v>17629429</v>
      </c>
      <c r="D349" s="301" t="n">
        <v>19481632</v>
      </c>
      <c r="E349" s="301" t="n">
        <v>20.2489</v>
      </c>
      <c r="F349" s="301" t="n">
        <v>17.1793</v>
      </c>
    </row>
    <row r="350" customFormat="false" ht="15.75" hidden="false" customHeight="false" outlineLevel="0" collapsed="false">
      <c r="A350" s="0" t="s">
        <v>501</v>
      </c>
      <c r="B350" s="301" t="n">
        <v>13050110</v>
      </c>
      <c r="C350" s="301" t="n">
        <v>15715372</v>
      </c>
      <c r="D350" s="301" t="n">
        <v>17031978</v>
      </c>
      <c r="E350" s="301" t="n">
        <v>18.5138</v>
      </c>
      <c r="F350" s="301" t="n">
        <v>15.6969</v>
      </c>
    </row>
    <row r="351" customFormat="false" ht="15.75" hidden="false" customHeight="false" outlineLevel="0" collapsed="false">
      <c r="A351" s="0" t="s">
        <v>502</v>
      </c>
      <c r="B351" s="301" t="n">
        <v>12436148</v>
      </c>
      <c r="C351" s="301" t="n">
        <v>14440971</v>
      </c>
      <c r="D351" s="301" t="n">
        <v>15421996</v>
      </c>
      <c r="E351" s="301" t="n">
        <v>16.2585</v>
      </c>
      <c r="F351" s="301" t="n">
        <v>13.7689</v>
      </c>
    </row>
    <row r="352" customFormat="false" ht="15.75" hidden="false" customHeight="false" outlineLevel="0" collapsed="false">
      <c r="A352" s="0" t="s">
        <v>503</v>
      </c>
      <c r="B352" s="301" t="n">
        <v>12208754</v>
      </c>
      <c r="C352" s="301" t="n">
        <v>13832026</v>
      </c>
      <c r="D352" s="301" t="n">
        <v>14622382</v>
      </c>
      <c r="E352" s="301" t="n">
        <v>14.5711</v>
      </c>
      <c r="F352" s="301" t="n">
        <v>12.3236</v>
      </c>
    </row>
    <row r="353" customFormat="false" ht="15.75" hidden="false" customHeight="false" outlineLevel="0" collapsed="false">
      <c r="A353" s="0" t="s">
        <v>504</v>
      </c>
      <c r="B353" s="301" t="n">
        <v>11884734</v>
      </c>
      <c r="C353" s="301" t="n">
        <v>17252603</v>
      </c>
      <c r="D353" s="301" t="n">
        <v>19926826</v>
      </c>
      <c r="E353" s="301" t="n">
        <v>19.6186</v>
      </c>
      <c r="F353" s="301" t="n">
        <v>16.6482</v>
      </c>
    </row>
    <row r="354" customFormat="false" ht="15.75" hidden="false" customHeight="false" outlineLevel="0" collapsed="false">
      <c r="A354" s="0" t="s">
        <v>505</v>
      </c>
      <c r="B354" s="301" t="n">
        <v>11853657</v>
      </c>
      <c r="C354" s="301" t="n">
        <v>16729431</v>
      </c>
      <c r="D354" s="301" t="n">
        <v>19022700</v>
      </c>
      <c r="E354" s="301" t="n">
        <v>18.9581</v>
      </c>
      <c r="F354" s="301" t="n">
        <v>16.0764</v>
      </c>
    </row>
    <row r="355" customFormat="false" ht="15.75" hidden="false" customHeight="false" outlineLevel="0" collapsed="false">
      <c r="A355" s="0" t="s">
        <v>506</v>
      </c>
      <c r="B355" s="301" t="n">
        <v>11609162</v>
      </c>
      <c r="C355" s="301" t="n">
        <v>15829889</v>
      </c>
      <c r="D355" s="301" t="n">
        <v>17742732</v>
      </c>
      <c r="E355" s="301" t="n">
        <v>18.7848</v>
      </c>
      <c r="F355" s="301" t="n">
        <v>15.9187</v>
      </c>
    </row>
    <row r="356" customFormat="false" ht="15.75" hidden="false" customHeight="false" outlineLevel="0" collapsed="false">
      <c r="A356" s="0" t="s">
        <v>507</v>
      </c>
      <c r="B356" s="301" t="n">
        <v>11538168</v>
      </c>
      <c r="C356" s="301" t="n">
        <v>15176046</v>
      </c>
      <c r="D356" s="301" t="n">
        <v>16829361</v>
      </c>
      <c r="E356" s="301" t="n">
        <v>18.8847</v>
      </c>
      <c r="F356" s="301" t="n">
        <v>15.9921</v>
      </c>
    </row>
    <row r="357" customFormat="false" ht="15.75" hidden="false" customHeight="false" outlineLevel="0" collapsed="false">
      <c r="A357" s="0" t="s">
        <v>508</v>
      </c>
      <c r="B357" s="301" t="n">
        <v>10892479</v>
      </c>
      <c r="C357" s="301" t="n">
        <v>15562335</v>
      </c>
      <c r="D357" s="301" t="n">
        <v>17643492</v>
      </c>
      <c r="E357" s="301" t="n">
        <v>19.18</v>
      </c>
      <c r="F357" s="301" t="n">
        <v>16.2767</v>
      </c>
    </row>
    <row r="358" customFormat="false" ht="15.75" hidden="false" customHeight="false" outlineLevel="0" collapsed="false">
      <c r="A358" s="0" t="s">
        <v>509</v>
      </c>
      <c r="B358" s="301" t="n">
        <v>10511445</v>
      </c>
      <c r="C358" s="301" t="n">
        <v>14469509</v>
      </c>
      <c r="D358" s="301" t="n">
        <v>16170347</v>
      </c>
      <c r="E358" s="301" t="n">
        <v>18.6172</v>
      </c>
      <c r="F358" s="301" t="n">
        <v>15.788</v>
      </c>
    </row>
    <row r="359" customFormat="false" ht="15.75" hidden="false" customHeight="false" outlineLevel="0" collapsed="false">
      <c r="A359" s="0" t="s">
        <v>510</v>
      </c>
      <c r="B359" s="301" t="n">
        <v>10021495</v>
      </c>
      <c r="C359" s="301" t="n">
        <v>13228353</v>
      </c>
      <c r="D359" s="301" t="n">
        <v>14591029</v>
      </c>
      <c r="E359" s="301" t="n">
        <v>18.5857</v>
      </c>
      <c r="F359" s="301" t="n">
        <v>15.7509</v>
      </c>
    </row>
    <row r="360" customFormat="false" ht="15.75" hidden="false" customHeight="false" outlineLevel="0" collapsed="false">
      <c r="A360" s="0" t="s">
        <v>511</v>
      </c>
      <c r="B360" s="301" t="n">
        <v>10290307</v>
      </c>
      <c r="C360" s="301" t="n">
        <v>13149845</v>
      </c>
      <c r="D360" s="301" t="n">
        <v>14409586</v>
      </c>
      <c r="E360" s="301" t="n">
        <v>18.7724</v>
      </c>
      <c r="F360" s="301" t="n">
        <v>15.896</v>
      </c>
    </row>
    <row r="361" customFormat="false" ht="15.75" hidden="false" customHeight="false" outlineLevel="0" collapsed="false">
      <c r="A361" s="0" t="s">
        <v>512</v>
      </c>
      <c r="B361" s="301" t="n">
        <v>6488920</v>
      </c>
      <c r="C361" s="301" t="n">
        <v>8842190</v>
      </c>
      <c r="D361" s="301" t="n">
        <v>9919929</v>
      </c>
      <c r="E361" s="301" t="n">
        <v>27.4755</v>
      </c>
      <c r="F361" s="301" t="n">
        <v>23.2582</v>
      </c>
    </row>
    <row r="362" customFormat="false" ht="15.75" hidden="false" customHeight="false" outlineLevel="0" collapsed="false">
      <c r="A362" s="0" t="s">
        <v>513</v>
      </c>
      <c r="B362" s="301" t="n">
        <v>6359254</v>
      </c>
      <c r="C362" s="301" t="n">
        <v>8254416</v>
      </c>
      <c r="D362" s="301" t="n">
        <v>9174680</v>
      </c>
      <c r="E362" s="301" t="n">
        <v>26.47</v>
      </c>
      <c r="F362" s="301" t="n">
        <v>22.3909</v>
      </c>
    </row>
    <row r="363" customFormat="false" ht="15.75" hidden="false" customHeight="false" outlineLevel="0" collapsed="false">
      <c r="A363" s="0" t="s">
        <v>514</v>
      </c>
      <c r="B363" s="301" t="n">
        <v>6295242</v>
      </c>
      <c r="C363" s="301" t="n">
        <v>7892920</v>
      </c>
      <c r="D363" s="301" t="n">
        <v>8687560</v>
      </c>
      <c r="E363" s="301" t="n">
        <v>25.1053</v>
      </c>
      <c r="F363" s="301" t="n">
        <v>21.2228</v>
      </c>
    </row>
    <row r="364" customFormat="false" ht="15.75" hidden="false" customHeight="false" outlineLevel="0" collapsed="false">
      <c r="A364" s="0" t="s">
        <v>515</v>
      </c>
      <c r="B364" s="301" t="n">
        <v>6263892</v>
      </c>
      <c r="C364" s="301" t="n">
        <v>7632358</v>
      </c>
      <c r="D364" s="301" t="n">
        <v>8323204</v>
      </c>
      <c r="E364" s="301" t="n">
        <v>23.2082</v>
      </c>
      <c r="F364" s="301" t="n">
        <v>19.6016</v>
      </c>
    </row>
    <row r="365" customFormat="false" ht="15.75" hidden="false" customHeight="false" outlineLevel="0" collapsed="false">
      <c r="A365" s="0" t="s">
        <v>516</v>
      </c>
      <c r="B365" s="301" t="n">
        <v>5818099</v>
      </c>
      <c r="C365" s="301" t="n">
        <v>7725394</v>
      </c>
      <c r="D365" s="301" t="n">
        <v>8591012</v>
      </c>
      <c r="E365" s="301" t="n">
        <v>26.2988</v>
      </c>
      <c r="F365" s="301" t="n">
        <v>22.2578</v>
      </c>
    </row>
    <row r="366" customFormat="false" ht="15.75" hidden="false" customHeight="false" outlineLevel="0" collapsed="false">
      <c r="A366" s="0" t="s">
        <v>517</v>
      </c>
      <c r="B366" s="301" t="n">
        <v>5838193</v>
      </c>
      <c r="C366" s="301" t="n">
        <v>7447107</v>
      </c>
      <c r="D366" s="301" t="n">
        <v>8223469</v>
      </c>
      <c r="E366" s="301" t="n">
        <v>24.9788</v>
      </c>
      <c r="F366" s="301" t="n">
        <v>21.1178</v>
      </c>
    </row>
    <row r="367" customFormat="false" ht="15.75" hidden="false" customHeight="false" outlineLevel="0" collapsed="false">
      <c r="A367" s="0" t="s">
        <v>518</v>
      </c>
      <c r="B367" s="301" t="n">
        <v>5897648</v>
      </c>
      <c r="C367" s="301" t="n">
        <v>7290851</v>
      </c>
      <c r="D367" s="301" t="n">
        <v>7972515</v>
      </c>
      <c r="E367" s="301" t="n">
        <v>23.7351</v>
      </c>
      <c r="F367" s="301" t="n">
        <v>20.0526</v>
      </c>
    </row>
    <row r="368" customFormat="false" ht="15.75" hidden="false" customHeight="false" outlineLevel="0" collapsed="false">
      <c r="A368" s="0" t="s">
        <v>519</v>
      </c>
      <c r="B368" s="301" t="n">
        <v>6060536</v>
      </c>
      <c r="C368" s="301" t="n">
        <v>7320700</v>
      </c>
      <c r="D368" s="301" t="n">
        <v>7950194</v>
      </c>
      <c r="E368" s="301" t="n">
        <v>22.1576</v>
      </c>
      <c r="F368" s="301" t="n">
        <v>18.7016</v>
      </c>
    </row>
    <row r="369" customFormat="false" ht="15.75" hidden="false" customHeight="false" outlineLevel="0" collapsed="false">
      <c r="A369" s="0" t="s">
        <v>520</v>
      </c>
      <c r="B369" s="301" t="n">
        <v>8078876</v>
      </c>
      <c r="C369" s="301" t="n">
        <v>11609034</v>
      </c>
      <c r="D369" s="301" t="n">
        <v>13130543</v>
      </c>
      <c r="E369" s="301" t="n">
        <v>29.5501</v>
      </c>
      <c r="F369" s="301" t="n">
        <v>25.039</v>
      </c>
    </row>
    <row r="370" customFormat="false" ht="15.75" hidden="false" customHeight="false" outlineLevel="0" collapsed="false">
      <c r="A370" s="0" t="s">
        <v>521</v>
      </c>
      <c r="B370" s="301" t="n">
        <v>7431381</v>
      </c>
      <c r="C370" s="301" t="n">
        <v>10000884</v>
      </c>
      <c r="D370" s="301" t="n">
        <v>11140570</v>
      </c>
      <c r="E370" s="301" t="n">
        <v>28.2889</v>
      </c>
      <c r="F370" s="301" t="n">
        <v>23.9658</v>
      </c>
    </row>
    <row r="371" customFormat="false" ht="15.75" hidden="false" customHeight="false" outlineLevel="0" collapsed="false">
      <c r="A371" s="0" t="s">
        <v>522</v>
      </c>
      <c r="B371" s="301" t="n">
        <v>6986081</v>
      </c>
      <c r="C371" s="301" t="n">
        <v>8959553</v>
      </c>
      <c r="D371" s="301" t="n">
        <v>9856800</v>
      </c>
      <c r="E371" s="301" t="n">
        <v>26.6888</v>
      </c>
      <c r="F371" s="301" t="n">
        <v>22.5994</v>
      </c>
    </row>
    <row r="372" customFormat="false" ht="15.75" hidden="false" customHeight="false" outlineLevel="0" collapsed="false">
      <c r="A372" s="0" t="s">
        <v>523</v>
      </c>
      <c r="B372" s="301" t="n">
        <v>6676962</v>
      </c>
      <c r="C372" s="301" t="n">
        <v>8246067</v>
      </c>
      <c r="D372" s="301" t="n">
        <v>8985349</v>
      </c>
      <c r="E372" s="301" t="n">
        <v>24.7025</v>
      </c>
      <c r="F372" s="301" t="n">
        <v>20.9056</v>
      </c>
    </row>
    <row r="373" customFormat="false" ht="15.75" hidden="false" customHeight="false" outlineLevel="0" collapsed="false">
      <c r="A373" s="0" t="s">
        <v>524</v>
      </c>
      <c r="B373" s="301" t="n">
        <v>7599814</v>
      </c>
      <c r="C373" s="301" t="n">
        <v>10534565</v>
      </c>
      <c r="D373" s="301" t="n">
        <v>11793285</v>
      </c>
      <c r="E373" s="301" t="n">
        <v>28.7568</v>
      </c>
      <c r="F373" s="301" t="n">
        <v>24.3624</v>
      </c>
    </row>
    <row r="374" customFormat="false" ht="15.75" hidden="false" customHeight="false" outlineLevel="0" collapsed="false">
      <c r="A374" s="0" t="s">
        <v>525</v>
      </c>
      <c r="B374" s="301" t="n">
        <v>7044497</v>
      </c>
      <c r="C374" s="301" t="n">
        <v>9234324</v>
      </c>
      <c r="D374" s="301" t="n">
        <v>10193465</v>
      </c>
      <c r="E374" s="301" t="n">
        <v>27.0547</v>
      </c>
      <c r="F374" s="301" t="n">
        <v>22.9113</v>
      </c>
    </row>
    <row r="375" customFormat="false" ht="15.75" hidden="false" customHeight="false" outlineLevel="0" collapsed="false">
      <c r="A375" s="0" t="s">
        <v>526</v>
      </c>
      <c r="B375" s="301" t="n">
        <v>6625702</v>
      </c>
      <c r="C375" s="301" t="n">
        <v>8305383</v>
      </c>
      <c r="D375" s="301" t="n">
        <v>9060304</v>
      </c>
      <c r="E375" s="301" t="n">
        <v>24.4359</v>
      </c>
      <c r="F375" s="301" t="n">
        <v>20.6735</v>
      </c>
    </row>
    <row r="376" customFormat="false" ht="15.75" hidden="false" customHeight="false" outlineLevel="0" collapsed="false">
      <c r="A376" s="0" t="s">
        <v>527</v>
      </c>
      <c r="B376" s="301" t="n">
        <v>6438611</v>
      </c>
      <c r="C376" s="301" t="n">
        <v>7816761</v>
      </c>
      <c r="D376" s="301" t="n">
        <v>8476904</v>
      </c>
      <c r="E376" s="301" t="n">
        <v>22.0696</v>
      </c>
      <c r="F376" s="301" t="n">
        <v>18.6496</v>
      </c>
    </row>
    <row r="377" customFormat="false" ht="15.75" hidden="false" customHeight="false" outlineLevel="0" collapsed="false">
      <c r="A377" s="0" t="s">
        <v>528</v>
      </c>
      <c r="B377" s="301" t="n">
        <v>6050925</v>
      </c>
      <c r="C377" s="301" t="n">
        <v>7826689</v>
      </c>
      <c r="D377" s="301" t="n">
        <v>8844124</v>
      </c>
      <c r="E377" s="301" t="n">
        <v>14.5902</v>
      </c>
      <c r="F377" s="301" t="n">
        <v>12.3786</v>
      </c>
    </row>
    <row r="378" customFormat="false" ht="15.75" hidden="false" customHeight="false" outlineLevel="0" collapsed="false">
      <c r="A378" s="0" t="s">
        <v>529</v>
      </c>
      <c r="B378" s="301" t="n">
        <v>5955558</v>
      </c>
      <c r="C378" s="301" t="n">
        <v>7144018</v>
      </c>
      <c r="D378" s="301" t="n">
        <v>7801827</v>
      </c>
      <c r="E378" s="301" t="n">
        <v>12.1129</v>
      </c>
      <c r="F378" s="301" t="n">
        <v>10.2669</v>
      </c>
    </row>
    <row r="379" customFormat="false" ht="15.75" hidden="false" customHeight="false" outlineLevel="0" collapsed="false">
      <c r="A379" s="0" t="s">
        <v>530</v>
      </c>
      <c r="B379" s="301" t="n">
        <v>5900622</v>
      </c>
      <c r="C379" s="301" t="n">
        <v>6827411</v>
      </c>
      <c r="D379" s="301" t="n">
        <v>7348309</v>
      </c>
      <c r="E379" s="301" t="n">
        <v>11.109</v>
      </c>
      <c r="F379" s="301" t="n">
        <v>9.4105</v>
      </c>
    </row>
    <row r="380" customFormat="false" ht="15.75" hidden="false" customHeight="false" outlineLevel="0" collapsed="false">
      <c r="A380" s="0" t="s">
        <v>531</v>
      </c>
      <c r="B380" s="301" t="n">
        <v>5836641</v>
      </c>
      <c r="C380" s="301" t="n">
        <v>6578123</v>
      </c>
      <c r="D380" s="301" t="n">
        <v>7008282</v>
      </c>
      <c r="E380" s="301" t="n">
        <v>10.6376</v>
      </c>
      <c r="F380" s="301" t="n">
        <v>9.0086</v>
      </c>
    </row>
    <row r="381" customFormat="false" ht="15.75" hidden="false" customHeight="false" outlineLevel="0" collapsed="false">
      <c r="A381" s="0" t="s">
        <v>532</v>
      </c>
      <c r="B381" s="301" t="n">
        <v>5820894</v>
      </c>
      <c r="C381" s="301" t="n">
        <v>7191447</v>
      </c>
      <c r="D381" s="301" t="n">
        <v>7920990</v>
      </c>
      <c r="E381" s="301" t="n">
        <v>12.8653</v>
      </c>
      <c r="F381" s="301" t="n">
        <v>10.9087</v>
      </c>
    </row>
    <row r="382" customFormat="false" ht="15.75" hidden="false" customHeight="false" outlineLevel="0" collapsed="false">
      <c r="A382" s="0" t="s">
        <v>533</v>
      </c>
      <c r="B382" s="301" t="n">
        <v>5766822</v>
      </c>
      <c r="C382" s="301" t="n">
        <v>6777402</v>
      </c>
      <c r="D382" s="301" t="n">
        <v>7321102</v>
      </c>
      <c r="E382" s="301" t="n">
        <v>11.3981</v>
      </c>
      <c r="F382" s="301" t="n">
        <v>9.6575</v>
      </c>
    </row>
    <row r="383" customFormat="false" ht="15.75" hidden="false" customHeight="false" outlineLevel="0" collapsed="false">
      <c r="A383" s="0" t="s">
        <v>534</v>
      </c>
      <c r="B383" s="301" t="n">
        <v>5684814</v>
      </c>
      <c r="C383" s="301" t="n">
        <v>6485177</v>
      </c>
      <c r="D383" s="301" t="n">
        <v>6923294</v>
      </c>
      <c r="E383" s="301" t="n">
        <v>10.6241</v>
      </c>
      <c r="F383" s="301" t="n">
        <v>8.9966</v>
      </c>
    </row>
    <row r="384" customFormat="false" ht="15.75" hidden="false" customHeight="false" outlineLevel="0" collapsed="false">
      <c r="A384" s="0" t="s">
        <v>535</v>
      </c>
      <c r="B384" s="301" t="n">
        <v>5692739</v>
      </c>
      <c r="C384" s="301" t="n">
        <v>6348038</v>
      </c>
      <c r="D384" s="301" t="n">
        <v>6726631</v>
      </c>
      <c r="E384" s="301" t="n">
        <v>10.2676</v>
      </c>
      <c r="F384" s="301" t="n">
        <v>8.6923</v>
      </c>
    </row>
    <row r="385" customFormat="false" ht="15.75" hidden="false" customHeight="false" outlineLevel="0" collapsed="false">
      <c r="A385" s="0" t="s">
        <v>536</v>
      </c>
      <c r="B385" s="301" t="n">
        <v>6789127</v>
      </c>
      <c r="C385" s="301" t="n">
        <v>9399441</v>
      </c>
      <c r="D385" s="301" t="n">
        <v>10497662</v>
      </c>
      <c r="E385" s="301" t="n">
        <v>28.4953</v>
      </c>
      <c r="F385" s="301" t="n">
        <v>24.1347</v>
      </c>
    </row>
    <row r="386" customFormat="false" ht="15.75" hidden="false" customHeight="false" outlineLevel="0" collapsed="false">
      <c r="A386" s="0" t="s">
        <v>537</v>
      </c>
      <c r="B386" s="301" t="n">
        <v>6501184</v>
      </c>
      <c r="C386" s="301" t="n">
        <v>8447791</v>
      </c>
      <c r="D386" s="301" t="n">
        <v>9345831</v>
      </c>
      <c r="E386" s="301" t="n">
        <v>26.6692</v>
      </c>
      <c r="F386" s="301" t="n">
        <v>22.564</v>
      </c>
    </row>
    <row r="387" customFormat="false" ht="15.75" hidden="false" customHeight="false" outlineLevel="0" collapsed="false">
      <c r="A387" s="0" t="s">
        <v>538</v>
      </c>
      <c r="B387" s="301" t="n">
        <v>6286438</v>
      </c>
      <c r="C387" s="301" t="n">
        <v>7922501</v>
      </c>
      <c r="D387" s="301" t="n">
        <v>8699360</v>
      </c>
      <c r="E387" s="301" t="n">
        <v>25.5103</v>
      </c>
      <c r="F387" s="301" t="n">
        <v>21.5731</v>
      </c>
    </row>
    <row r="388" customFormat="false" ht="15.75" hidden="false" customHeight="false" outlineLevel="0" collapsed="false">
      <c r="A388" s="0" t="s">
        <v>539</v>
      </c>
      <c r="B388" s="301" t="n">
        <v>6173164</v>
      </c>
      <c r="C388" s="301" t="n">
        <v>7603204</v>
      </c>
      <c r="D388" s="301" t="n">
        <v>8299731</v>
      </c>
      <c r="E388" s="301" t="n">
        <v>24.6388</v>
      </c>
      <c r="F388" s="301" t="n">
        <v>20.8261</v>
      </c>
    </row>
    <row r="389" customFormat="false" ht="15.75" hidden="false" customHeight="false" outlineLevel="0" collapsed="false">
      <c r="A389" s="0" t="s">
        <v>540</v>
      </c>
      <c r="B389" s="301" t="n">
        <v>6399070</v>
      </c>
      <c r="C389" s="301" t="n">
        <v>8507247</v>
      </c>
      <c r="D389" s="301" t="n">
        <v>9424405</v>
      </c>
      <c r="E389" s="301" t="n">
        <v>27.1355</v>
      </c>
      <c r="F389" s="301" t="n">
        <v>22.9685</v>
      </c>
    </row>
    <row r="390" customFormat="false" ht="15.75" hidden="false" customHeight="false" outlineLevel="0" collapsed="false">
      <c r="A390" s="0" t="s">
        <v>541</v>
      </c>
      <c r="B390" s="301" t="n">
        <v>6118523</v>
      </c>
      <c r="C390" s="301" t="n">
        <v>7806041</v>
      </c>
      <c r="D390" s="301" t="n">
        <v>8582417</v>
      </c>
      <c r="E390" s="301" t="n">
        <v>25.4063</v>
      </c>
      <c r="F390" s="301" t="n">
        <v>21.4861</v>
      </c>
    </row>
    <row r="391" customFormat="false" ht="15.75" hidden="false" customHeight="false" outlineLevel="0" collapsed="false">
      <c r="A391" s="0" t="s">
        <v>542</v>
      </c>
      <c r="B391" s="301" t="n">
        <v>5944197</v>
      </c>
      <c r="C391" s="301" t="n">
        <v>7372811</v>
      </c>
      <c r="D391" s="301" t="n">
        <v>8047472</v>
      </c>
      <c r="E391" s="301" t="n">
        <v>24.4019</v>
      </c>
      <c r="F391" s="301" t="n">
        <v>20.628</v>
      </c>
    </row>
    <row r="392" customFormat="false" ht="15.75" hidden="false" customHeight="false" outlineLevel="0" collapsed="false">
      <c r="A392" s="0" t="s">
        <v>543</v>
      </c>
      <c r="B392" s="301" t="n">
        <v>5962559</v>
      </c>
      <c r="C392" s="301" t="n">
        <v>7266253</v>
      </c>
      <c r="D392" s="301" t="n">
        <v>7898076</v>
      </c>
      <c r="E392" s="301" t="n">
        <v>23.667</v>
      </c>
      <c r="F392" s="301" t="n">
        <v>19.9954</v>
      </c>
    </row>
    <row r="393" customFormat="false" ht="15.75" hidden="false" customHeight="false" outlineLevel="0" collapsed="false">
      <c r="A393" s="0" t="s">
        <v>544</v>
      </c>
      <c r="B393" s="301" t="n">
        <v>8127829</v>
      </c>
      <c r="C393" s="301" t="n">
        <v>12168191</v>
      </c>
      <c r="D393" s="301" t="n">
        <v>14125430</v>
      </c>
      <c r="E393" s="301" t="n">
        <v>26.0523</v>
      </c>
      <c r="F393" s="301" t="n">
        <v>22.0793</v>
      </c>
    </row>
    <row r="394" customFormat="false" ht="15.75" hidden="false" customHeight="false" outlineLevel="0" collapsed="false">
      <c r="A394" s="0" t="s">
        <v>545</v>
      </c>
      <c r="B394" s="301" t="n">
        <v>7295996</v>
      </c>
      <c r="C394" s="301" t="n">
        <v>9562586</v>
      </c>
      <c r="D394" s="301" t="n">
        <v>10686975</v>
      </c>
      <c r="E394" s="301" t="n">
        <v>23.8045</v>
      </c>
      <c r="F394" s="301" t="n">
        <v>20.1513</v>
      </c>
    </row>
    <row r="395" customFormat="false" ht="15.75" hidden="false" customHeight="false" outlineLevel="0" collapsed="false">
      <c r="A395" s="0" t="s">
        <v>546</v>
      </c>
      <c r="B395" s="301" t="n">
        <v>6919455</v>
      </c>
      <c r="C395" s="301" t="n">
        <v>8440900</v>
      </c>
      <c r="D395" s="301" t="n">
        <v>9226635</v>
      </c>
      <c r="E395" s="301" t="n">
        <v>23.0835</v>
      </c>
      <c r="F395" s="301" t="n">
        <v>19.531</v>
      </c>
    </row>
    <row r="396" customFormat="false" ht="15.75" hidden="false" customHeight="false" outlineLevel="0" collapsed="false">
      <c r="A396" s="0" t="s">
        <v>547</v>
      </c>
      <c r="B396" s="301" t="n">
        <v>6707590</v>
      </c>
      <c r="C396" s="301" t="n">
        <v>7916536</v>
      </c>
      <c r="D396" s="301" t="n">
        <v>8559093</v>
      </c>
      <c r="E396" s="301" t="n">
        <v>22.574</v>
      </c>
      <c r="F396" s="301" t="n">
        <v>19.0936</v>
      </c>
    </row>
    <row r="397" customFormat="false" ht="15.75" hidden="false" customHeight="false" outlineLevel="0" collapsed="false">
      <c r="A397" s="0" t="s">
        <v>548</v>
      </c>
      <c r="B397" s="301" t="n">
        <v>7450791</v>
      </c>
      <c r="C397" s="301" t="n">
        <v>10371739</v>
      </c>
      <c r="D397" s="301" t="n">
        <v>11786759</v>
      </c>
      <c r="E397" s="301" t="n">
        <v>24.0714</v>
      </c>
      <c r="F397" s="301" t="n">
        <v>20.386</v>
      </c>
    </row>
    <row r="398" customFormat="false" ht="15.75" hidden="false" customHeight="false" outlineLevel="0" collapsed="false">
      <c r="A398" s="0" t="s">
        <v>549</v>
      </c>
      <c r="B398" s="301" t="n">
        <v>7067766</v>
      </c>
      <c r="C398" s="301" t="n">
        <v>8878545</v>
      </c>
      <c r="D398" s="301" t="n">
        <v>9791929</v>
      </c>
      <c r="E398" s="301" t="n">
        <v>23.1414</v>
      </c>
      <c r="F398" s="301" t="n">
        <v>19.581</v>
      </c>
    </row>
    <row r="399" customFormat="false" ht="15.75" hidden="false" customHeight="false" outlineLevel="0" collapsed="false">
      <c r="A399" s="0" t="s">
        <v>550</v>
      </c>
      <c r="B399" s="301" t="n">
        <v>6757506</v>
      </c>
      <c r="C399" s="301" t="n">
        <v>8090928</v>
      </c>
      <c r="D399" s="301" t="n">
        <v>8780535</v>
      </c>
      <c r="E399" s="301" t="n">
        <v>22.5036</v>
      </c>
      <c r="F399" s="301" t="n">
        <v>19.0344</v>
      </c>
    </row>
    <row r="400" customFormat="false" ht="15.75" hidden="false" customHeight="false" outlineLevel="0" collapsed="false">
      <c r="A400" s="0" t="s">
        <v>551</v>
      </c>
      <c r="B400" s="301" t="n">
        <v>6629185</v>
      </c>
      <c r="C400" s="301" t="n">
        <v>7753108</v>
      </c>
      <c r="D400" s="301" t="n">
        <v>8355762</v>
      </c>
      <c r="E400" s="301" t="n">
        <v>21.8931</v>
      </c>
      <c r="F400" s="301" t="n">
        <v>18.5105</v>
      </c>
    </row>
    <row r="401" customFormat="false" ht="15.75" hidden="false" customHeight="false" outlineLevel="0" collapsed="false">
      <c r="A401" s="0" t="s">
        <v>552</v>
      </c>
      <c r="B401" s="301" t="n">
        <v>15788432</v>
      </c>
      <c r="C401" s="301" t="n">
        <v>22291303</v>
      </c>
      <c r="D401" s="301" t="n">
        <v>25877967</v>
      </c>
      <c r="E401" s="301" t="n">
        <v>20.9161</v>
      </c>
      <c r="F401" s="301" t="n">
        <v>17.759</v>
      </c>
    </row>
    <row r="402" customFormat="false" ht="15.75" hidden="false" customHeight="false" outlineLevel="0" collapsed="false">
      <c r="A402" s="0" t="s">
        <v>553</v>
      </c>
      <c r="B402" s="301" t="n">
        <v>13975314</v>
      </c>
      <c r="C402" s="301" t="n">
        <v>18600088</v>
      </c>
      <c r="D402" s="301" t="n">
        <v>20989933</v>
      </c>
      <c r="E402" s="301" t="n">
        <v>19.2268</v>
      </c>
      <c r="F402" s="301" t="n">
        <v>16.3214</v>
      </c>
    </row>
    <row r="403" customFormat="false" ht="15.75" hidden="false" customHeight="false" outlineLevel="0" collapsed="false">
      <c r="A403" s="0" t="s">
        <v>554</v>
      </c>
      <c r="B403" s="301" t="n">
        <v>12231870</v>
      </c>
      <c r="C403" s="301" t="n">
        <v>15486486</v>
      </c>
      <c r="D403" s="301" t="n">
        <v>17122352</v>
      </c>
      <c r="E403" s="301" t="n">
        <v>17.1436</v>
      </c>
      <c r="F403" s="301" t="n">
        <v>14.5492</v>
      </c>
    </row>
    <row r="404" customFormat="false" ht="15.75" hidden="false" customHeight="false" outlineLevel="0" collapsed="false">
      <c r="A404" s="0" t="s">
        <v>555</v>
      </c>
      <c r="B404" s="301" t="n">
        <v>10623327</v>
      </c>
      <c r="C404" s="301" t="n">
        <v>12898194</v>
      </c>
      <c r="D404" s="301" t="n">
        <v>14048992</v>
      </c>
      <c r="E404" s="301" t="n">
        <v>14.5253</v>
      </c>
      <c r="F404" s="301" t="n">
        <v>12.3236</v>
      </c>
    </row>
    <row r="405" customFormat="false" ht="15.75" hidden="false" customHeight="false" outlineLevel="0" collapsed="false">
      <c r="A405" s="0" t="s">
        <v>556</v>
      </c>
      <c r="B405" s="301" t="n">
        <v>14592507</v>
      </c>
      <c r="C405" s="301" t="n">
        <v>20201347</v>
      </c>
      <c r="D405" s="301" t="n">
        <v>23087903</v>
      </c>
      <c r="E405" s="301" t="n">
        <v>20.138</v>
      </c>
      <c r="F405" s="301" t="n">
        <v>17.0981</v>
      </c>
    </row>
    <row r="406" customFormat="false" ht="15.75" hidden="false" customHeight="false" outlineLevel="0" collapsed="false">
      <c r="A406" s="0" t="s">
        <v>557</v>
      </c>
      <c r="B406" s="301" t="n">
        <v>12842528</v>
      </c>
      <c r="C406" s="301" t="n">
        <v>16746312</v>
      </c>
      <c r="D406" s="301" t="n">
        <v>18686424</v>
      </c>
      <c r="E406" s="301" t="n">
        <v>18.3843</v>
      </c>
      <c r="F406" s="301" t="n">
        <v>15.6059</v>
      </c>
    </row>
    <row r="407" customFormat="false" ht="15.75" hidden="false" customHeight="false" outlineLevel="0" collapsed="false">
      <c r="A407" s="0" t="s">
        <v>558</v>
      </c>
      <c r="B407" s="301" t="n">
        <v>11372683</v>
      </c>
      <c r="C407" s="301" t="n">
        <v>14184542</v>
      </c>
      <c r="D407" s="301" t="n">
        <v>15584616</v>
      </c>
      <c r="E407" s="301" t="n">
        <v>16.3305</v>
      </c>
      <c r="F407" s="301" t="n">
        <v>13.8586</v>
      </c>
    </row>
    <row r="408" customFormat="false" ht="15.75" hidden="false" customHeight="false" outlineLevel="0" collapsed="false">
      <c r="A408" s="0" t="s">
        <v>559</v>
      </c>
      <c r="B408" s="301" t="n">
        <v>9917026</v>
      </c>
      <c r="C408" s="301" t="n">
        <v>11895128</v>
      </c>
      <c r="D408" s="301" t="n">
        <v>12897643</v>
      </c>
      <c r="E408" s="301" t="n">
        <v>13.7344</v>
      </c>
      <c r="F408" s="301" t="n">
        <v>11.6516</v>
      </c>
    </row>
    <row r="409" customFormat="false" ht="15.75" hidden="false" customHeight="false" outlineLevel="0" collapsed="false">
      <c r="A409" s="0" t="s">
        <v>560</v>
      </c>
      <c r="B409" s="301" t="n">
        <v>11651566</v>
      </c>
      <c r="C409" s="301" t="n">
        <v>18234680</v>
      </c>
      <c r="D409" s="301" t="n">
        <v>21310295</v>
      </c>
      <c r="E409" s="301" t="n">
        <v>13.724</v>
      </c>
      <c r="F409" s="301" t="n">
        <v>11.6441</v>
      </c>
    </row>
    <row r="410" customFormat="false" ht="15.75" hidden="false" customHeight="false" outlineLevel="0" collapsed="false">
      <c r="A410" s="0" t="s">
        <v>561</v>
      </c>
      <c r="B410" s="301" t="n">
        <v>11763076</v>
      </c>
      <c r="C410" s="301" t="n">
        <v>17974477</v>
      </c>
      <c r="D410" s="301" t="n">
        <v>20799155</v>
      </c>
      <c r="E410" s="301" t="n">
        <v>14.2322</v>
      </c>
      <c r="F410" s="301" t="n">
        <v>12.0725</v>
      </c>
    </row>
    <row r="411" customFormat="false" ht="15.75" hidden="false" customHeight="false" outlineLevel="0" collapsed="false">
      <c r="A411" s="0" t="s">
        <v>562</v>
      </c>
      <c r="B411" s="301" t="n">
        <v>11336652</v>
      </c>
      <c r="C411" s="301" t="n">
        <v>16975609</v>
      </c>
      <c r="D411" s="301" t="n">
        <v>19580367</v>
      </c>
      <c r="E411" s="301" t="n">
        <v>14.6847</v>
      </c>
      <c r="F411" s="301" t="n">
        <v>12.4534</v>
      </c>
    </row>
    <row r="412" customFormat="false" ht="15.75" hidden="false" customHeight="false" outlineLevel="0" collapsed="false">
      <c r="A412" s="0" t="s">
        <v>563</v>
      </c>
      <c r="B412" s="301" t="n">
        <v>10736979</v>
      </c>
      <c r="C412" s="301" t="n">
        <v>15559536</v>
      </c>
      <c r="D412" s="301" t="n">
        <v>17864480</v>
      </c>
      <c r="E412" s="301" t="n">
        <v>14.8732</v>
      </c>
      <c r="F412" s="301" t="n">
        <v>12.6138</v>
      </c>
    </row>
    <row r="413" customFormat="false" ht="15.75" hidden="false" customHeight="false" outlineLevel="0" collapsed="false">
      <c r="A413" s="0" t="s">
        <v>564</v>
      </c>
      <c r="B413" s="301" t="n">
        <v>10397302</v>
      </c>
      <c r="C413" s="301" t="n">
        <v>16171488</v>
      </c>
      <c r="D413" s="301" t="n">
        <v>18673274</v>
      </c>
      <c r="E413" s="301" t="n">
        <v>12.5117</v>
      </c>
      <c r="F413" s="301" t="n">
        <v>10.6156</v>
      </c>
    </row>
    <row r="414" customFormat="false" ht="15.75" hidden="false" customHeight="false" outlineLevel="0" collapsed="false">
      <c r="A414" s="0" t="s">
        <v>565</v>
      </c>
      <c r="B414" s="301" t="n">
        <v>10134533</v>
      </c>
      <c r="C414" s="301" t="n">
        <v>15374534</v>
      </c>
      <c r="D414" s="301" t="n">
        <v>17664753</v>
      </c>
      <c r="E414" s="301" t="n">
        <v>12.5861</v>
      </c>
      <c r="F414" s="301" t="n">
        <v>10.6759</v>
      </c>
    </row>
    <row r="415" customFormat="false" ht="15.75" hidden="false" customHeight="false" outlineLevel="0" collapsed="false">
      <c r="A415" s="0" t="s">
        <v>566</v>
      </c>
      <c r="B415" s="301" t="n">
        <v>9902022</v>
      </c>
      <c r="C415" s="301" t="n">
        <v>14533830</v>
      </c>
      <c r="D415" s="301" t="n">
        <v>16707426</v>
      </c>
      <c r="E415" s="301" t="n">
        <v>13.182</v>
      </c>
      <c r="F415" s="301" t="n">
        <v>11.1788</v>
      </c>
    </row>
    <row r="416" customFormat="false" ht="15.75" hidden="false" customHeight="false" outlineLevel="0" collapsed="false">
      <c r="A416" s="0" t="s">
        <v>567</v>
      </c>
      <c r="B416" s="301" t="n">
        <v>9413098</v>
      </c>
      <c r="C416" s="301" t="n">
        <v>13218635</v>
      </c>
      <c r="D416" s="301" t="n">
        <v>15164044</v>
      </c>
      <c r="E416" s="301" t="n">
        <v>13.3536</v>
      </c>
      <c r="F416" s="301" t="n">
        <v>11.3248</v>
      </c>
    </row>
    <row r="417" customFormat="false" ht="15.75" hidden="false" customHeight="false" outlineLevel="0" collapsed="false">
      <c r="A417" s="0" t="s">
        <v>568</v>
      </c>
      <c r="B417" s="302" t="n">
        <v>7311573</v>
      </c>
      <c r="C417" s="302" t="n">
        <v>10832343</v>
      </c>
      <c r="D417" s="302" t="n">
        <v>12495459</v>
      </c>
      <c r="E417" s="302" t="n">
        <v>25.3005</v>
      </c>
      <c r="F417" s="302" t="n">
        <v>21.4434</v>
      </c>
      <c r="H417" s="303"/>
      <c r="I417" s="303"/>
      <c r="J417" s="303"/>
      <c r="K417" s="303"/>
      <c r="L417" s="303"/>
      <c r="M417" s="303"/>
      <c r="N417" s="303"/>
      <c r="O417" s="303"/>
      <c r="P417" s="303"/>
      <c r="Q417" s="303"/>
    </row>
    <row r="418" customFormat="false" ht="15.75" hidden="false" customHeight="false" outlineLevel="0" collapsed="false">
      <c r="A418" s="0" t="s">
        <v>569</v>
      </c>
      <c r="B418" s="301" t="n">
        <v>6617354</v>
      </c>
      <c r="C418" s="301" t="n">
        <v>9139838</v>
      </c>
      <c r="D418" s="301" t="n">
        <v>10444355</v>
      </c>
      <c r="E418" s="301" t="n">
        <v>24.184</v>
      </c>
      <c r="F418" s="301" t="n">
        <v>20.4951</v>
      </c>
    </row>
    <row r="419" customFormat="false" ht="15.75" hidden="false" customHeight="false" outlineLevel="0" collapsed="false">
      <c r="A419" s="0" t="s">
        <v>570</v>
      </c>
      <c r="B419" s="301" t="n">
        <v>6205736</v>
      </c>
      <c r="C419" s="301" t="n">
        <v>8216188</v>
      </c>
      <c r="D419" s="301" t="n">
        <v>9295884</v>
      </c>
      <c r="E419" s="301" t="n">
        <v>23.1456</v>
      </c>
      <c r="F419" s="301" t="n">
        <v>19.6173</v>
      </c>
    </row>
    <row r="420" customFormat="false" ht="15.75" hidden="false" customHeight="false" outlineLevel="0" collapsed="false">
      <c r="A420" s="0" t="s">
        <v>571</v>
      </c>
      <c r="B420" s="301" t="n">
        <v>5777871</v>
      </c>
      <c r="C420" s="301" t="n">
        <v>7365520</v>
      </c>
      <c r="D420" s="301" t="n">
        <v>8253480</v>
      </c>
      <c r="E420" s="301" t="n">
        <v>21.6592</v>
      </c>
      <c r="F420" s="301" t="n">
        <v>18.3549</v>
      </c>
    </row>
    <row r="421" customFormat="false" ht="15.75" hidden="false" customHeight="false" outlineLevel="0" collapsed="false">
      <c r="A421" s="0" t="s">
        <v>572</v>
      </c>
      <c r="B421" s="301" t="n">
        <v>6367643</v>
      </c>
      <c r="C421" s="301" t="n">
        <v>9237140</v>
      </c>
      <c r="D421" s="301" t="n">
        <v>10618256</v>
      </c>
      <c r="E421" s="301" t="n">
        <v>23.3218</v>
      </c>
      <c r="F421" s="301" t="n">
        <v>19.7656</v>
      </c>
    </row>
    <row r="422" customFormat="false" ht="15.75" hidden="false" customHeight="false" outlineLevel="0" collapsed="false">
      <c r="A422" s="0" t="s">
        <v>573</v>
      </c>
      <c r="B422" s="301" t="n">
        <v>5826209</v>
      </c>
      <c r="C422" s="301" t="n">
        <v>7949454</v>
      </c>
      <c r="D422" s="301" t="n">
        <v>9088087</v>
      </c>
      <c r="E422" s="301" t="n">
        <v>22.1236</v>
      </c>
      <c r="F422" s="301" t="n">
        <v>18.7487</v>
      </c>
    </row>
    <row r="423" customFormat="false" ht="15.75" hidden="false" customHeight="false" outlineLevel="0" collapsed="false">
      <c r="A423" s="0" t="s">
        <v>574</v>
      </c>
      <c r="B423" s="301" t="n">
        <v>5635334</v>
      </c>
      <c r="C423" s="301" t="n">
        <v>7386258</v>
      </c>
      <c r="D423" s="301" t="n">
        <v>8361585</v>
      </c>
      <c r="E423" s="301" t="n">
        <v>21.5815</v>
      </c>
      <c r="F423" s="301" t="n">
        <v>18.2925</v>
      </c>
    </row>
    <row r="424" customFormat="false" ht="15.75" hidden="false" customHeight="false" outlineLevel="0" collapsed="false">
      <c r="A424" s="0" t="s">
        <v>575</v>
      </c>
      <c r="B424" s="301" t="n">
        <v>5348171</v>
      </c>
      <c r="C424" s="301" t="n">
        <v>6741220</v>
      </c>
      <c r="D424" s="301" t="n">
        <v>7539252</v>
      </c>
      <c r="E424" s="301" t="n">
        <v>20.3448</v>
      </c>
      <c r="F424" s="301" t="n">
        <v>17.2411</v>
      </c>
    </row>
    <row r="425" customFormat="false" ht="15.75" hidden="false" customHeight="false" outlineLevel="0" collapsed="false">
      <c r="A425" s="0" t="s">
        <v>576</v>
      </c>
      <c r="B425" s="301" t="n">
        <v>9260545</v>
      </c>
      <c r="C425" s="301" t="n">
        <v>14842856</v>
      </c>
      <c r="D425" s="301" t="n">
        <v>17243887</v>
      </c>
      <c r="E425" s="301" t="n">
        <v>27.9083</v>
      </c>
      <c r="F425" s="301" t="n">
        <v>23.656</v>
      </c>
    </row>
    <row r="426" customFormat="false" ht="15.75" hidden="false" customHeight="false" outlineLevel="0" collapsed="false">
      <c r="A426" s="0" t="s">
        <v>577</v>
      </c>
      <c r="B426" s="301" t="n">
        <v>7916051</v>
      </c>
      <c r="C426" s="301" t="n">
        <v>11809440</v>
      </c>
      <c r="D426" s="301" t="n">
        <v>13526259</v>
      </c>
      <c r="E426" s="301" t="n">
        <v>26.1877</v>
      </c>
      <c r="F426" s="301" t="n">
        <v>22.197</v>
      </c>
    </row>
    <row r="427" customFormat="false" ht="15.75" hidden="false" customHeight="false" outlineLevel="0" collapsed="false">
      <c r="A427" s="0" t="s">
        <v>578</v>
      </c>
      <c r="B427" s="301" t="n">
        <v>6952984</v>
      </c>
      <c r="C427" s="301" t="n">
        <v>9717736</v>
      </c>
      <c r="D427" s="301" t="n">
        <v>10971983</v>
      </c>
      <c r="E427" s="301" t="n">
        <v>24.3076</v>
      </c>
      <c r="F427" s="301" t="n">
        <v>20.6015</v>
      </c>
    </row>
    <row r="428" customFormat="false" ht="15.75" hidden="false" customHeight="false" outlineLevel="0" collapsed="false">
      <c r="A428" s="0" t="s">
        <v>579</v>
      </c>
      <c r="B428" s="301" t="n">
        <v>6190404</v>
      </c>
      <c r="C428" s="301" t="n">
        <v>8149280</v>
      </c>
      <c r="D428" s="301" t="n">
        <v>9079552</v>
      </c>
      <c r="E428" s="301" t="n">
        <v>22.4274</v>
      </c>
      <c r="F428" s="301" t="n">
        <v>19.0088</v>
      </c>
    </row>
    <row r="429" customFormat="false" ht="15.75" hidden="false" customHeight="false" outlineLevel="0" collapsed="false">
      <c r="A429" s="0" t="s">
        <v>580</v>
      </c>
      <c r="B429" s="301" t="n">
        <v>8285102</v>
      </c>
      <c r="C429" s="301" t="n">
        <v>12934623</v>
      </c>
      <c r="D429" s="301" t="n">
        <v>14887645</v>
      </c>
      <c r="E429" s="301" t="n">
        <v>26.6241</v>
      </c>
      <c r="F429" s="301" t="n">
        <v>22.567</v>
      </c>
    </row>
    <row r="430" customFormat="false" ht="15.75" hidden="false" customHeight="false" outlineLevel="0" collapsed="false">
      <c r="A430" s="0" t="s">
        <v>581</v>
      </c>
      <c r="B430" s="301" t="n">
        <v>7165871</v>
      </c>
      <c r="C430" s="301" t="n">
        <v>10397439</v>
      </c>
      <c r="D430" s="301" t="n">
        <v>11806904</v>
      </c>
      <c r="E430" s="301" t="n">
        <v>25.0593</v>
      </c>
      <c r="F430" s="301" t="n">
        <v>21.2408</v>
      </c>
    </row>
    <row r="431" customFormat="false" ht="15.75" hidden="false" customHeight="false" outlineLevel="0" collapsed="false">
      <c r="A431" s="0" t="s">
        <v>582</v>
      </c>
      <c r="B431" s="301" t="n">
        <v>6405754</v>
      </c>
      <c r="C431" s="301" t="n">
        <v>8740644</v>
      </c>
      <c r="D431" s="301" t="n">
        <v>9801410</v>
      </c>
      <c r="E431" s="301" t="n">
        <v>23.3458</v>
      </c>
      <c r="F431" s="301" t="n">
        <v>19.7863</v>
      </c>
    </row>
    <row r="432" customFormat="false" ht="15.75" hidden="false" customHeight="false" outlineLevel="0" collapsed="false">
      <c r="A432" s="0" t="s">
        <v>583</v>
      </c>
      <c r="B432" s="301" t="n">
        <v>5707016</v>
      </c>
      <c r="C432" s="301" t="n">
        <v>7342246</v>
      </c>
      <c r="D432" s="301" t="n">
        <v>8135755</v>
      </c>
      <c r="E432" s="301" t="n">
        <v>21.3807</v>
      </c>
      <c r="F432" s="301" t="n">
        <v>18.1213</v>
      </c>
    </row>
    <row r="433" customFormat="false" ht="15.75" hidden="false" customHeight="false" outlineLevel="0" collapsed="false">
      <c r="A433" s="0" t="s">
        <v>584</v>
      </c>
      <c r="B433" s="301" t="n">
        <v>6359438</v>
      </c>
      <c r="C433" s="301" t="n">
        <v>9311981</v>
      </c>
      <c r="D433" s="301" t="n">
        <v>11053208</v>
      </c>
      <c r="E433" s="301" t="n">
        <v>11.5573</v>
      </c>
      <c r="F433" s="301" t="n">
        <v>9.8064</v>
      </c>
    </row>
    <row r="434" customFormat="false" ht="15.75" hidden="false" customHeight="false" outlineLevel="0" collapsed="false">
      <c r="A434" s="0" t="s">
        <v>585</v>
      </c>
      <c r="B434" s="301" t="n">
        <v>5614370</v>
      </c>
      <c r="C434" s="301" t="n">
        <v>7400285</v>
      </c>
      <c r="D434" s="301" t="n">
        <v>8383805</v>
      </c>
      <c r="E434" s="301" t="n">
        <v>10.4676</v>
      </c>
      <c r="F434" s="301" t="n">
        <v>8.8778</v>
      </c>
    </row>
    <row r="435" customFormat="false" ht="15.75" hidden="false" customHeight="false" outlineLevel="0" collapsed="false">
      <c r="A435" s="0" t="s">
        <v>586</v>
      </c>
      <c r="B435" s="301" t="n">
        <v>5031240</v>
      </c>
      <c r="C435" s="301" t="n">
        <v>6360994</v>
      </c>
      <c r="D435" s="301" t="n">
        <v>7098584</v>
      </c>
      <c r="E435" s="301" t="n">
        <v>9.6696</v>
      </c>
      <c r="F435" s="301" t="n">
        <v>8.2012</v>
      </c>
    </row>
    <row r="436" customFormat="false" ht="15.75" hidden="false" customHeight="false" outlineLevel="0" collapsed="false">
      <c r="A436" s="0" t="s">
        <v>587</v>
      </c>
      <c r="B436" s="301" t="n">
        <v>4618411</v>
      </c>
      <c r="C436" s="301" t="n">
        <v>5609498</v>
      </c>
      <c r="D436" s="301" t="n">
        <v>6183704</v>
      </c>
      <c r="E436" s="301" t="n">
        <v>8.8573</v>
      </c>
      <c r="F436" s="301" t="n">
        <v>7.5113</v>
      </c>
    </row>
    <row r="437" customFormat="false" ht="15.75" hidden="false" customHeight="false" outlineLevel="0" collapsed="false">
      <c r="A437" s="0" t="s">
        <v>588</v>
      </c>
      <c r="B437" s="301" t="n">
        <v>5533091</v>
      </c>
      <c r="C437" s="301" t="n">
        <v>7740651</v>
      </c>
      <c r="D437" s="301" t="n">
        <v>8895929</v>
      </c>
      <c r="E437" s="301" t="n">
        <v>9.9797</v>
      </c>
      <c r="F437" s="301" t="n">
        <v>8.466</v>
      </c>
    </row>
    <row r="438" customFormat="false" ht="15.75" hidden="false" customHeight="false" outlineLevel="0" collapsed="false">
      <c r="A438" s="0" t="s">
        <v>589</v>
      </c>
      <c r="B438" s="301" t="n">
        <v>5052699</v>
      </c>
      <c r="C438" s="301" t="n">
        <v>6563496</v>
      </c>
      <c r="D438" s="301" t="n">
        <v>7358062</v>
      </c>
      <c r="E438" s="301" t="n">
        <v>9.4952</v>
      </c>
      <c r="F438" s="301" t="n">
        <v>8.0526</v>
      </c>
    </row>
    <row r="439" customFormat="false" ht="15.75" hidden="false" customHeight="false" outlineLevel="0" collapsed="false">
      <c r="A439" s="0" t="s">
        <v>590</v>
      </c>
      <c r="B439" s="301" t="n">
        <v>4707318</v>
      </c>
      <c r="C439" s="301" t="n">
        <v>5896833</v>
      </c>
      <c r="D439" s="301" t="n">
        <v>6554138</v>
      </c>
      <c r="E439" s="301" t="n">
        <v>8.9974</v>
      </c>
      <c r="F439" s="301" t="n">
        <v>7.6309</v>
      </c>
    </row>
    <row r="440" customFormat="false" ht="15.75" hidden="false" customHeight="false" outlineLevel="0" collapsed="false">
      <c r="A440" s="0" t="s">
        <v>591</v>
      </c>
      <c r="B440" s="301" t="n">
        <v>4395165</v>
      </c>
      <c r="C440" s="301" t="n">
        <v>5289192</v>
      </c>
      <c r="D440" s="301" t="n">
        <v>5810836</v>
      </c>
      <c r="E440" s="301" t="n">
        <v>8.3465</v>
      </c>
      <c r="F440" s="301" t="n">
        <v>7.078</v>
      </c>
    </row>
    <row r="441" customFormat="false" ht="15.75" hidden="false" customHeight="false" outlineLevel="0" collapsed="false">
      <c r="A441" s="0" t="s">
        <v>592</v>
      </c>
      <c r="B441" s="301" t="n">
        <v>7935118</v>
      </c>
      <c r="C441" s="301" t="n">
        <v>12645929</v>
      </c>
      <c r="D441" s="301" t="n">
        <v>14453491</v>
      </c>
      <c r="E441" s="301" t="n">
        <v>25.5685</v>
      </c>
      <c r="F441" s="301" t="n">
        <v>21.6594</v>
      </c>
    </row>
    <row r="442" customFormat="false" ht="15.75" hidden="false" customHeight="false" outlineLevel="0" collapsed="false">
      <c r="A442" s="0" t="s">
        <v>593</v>
      </c>
      <c r="B442" s="301" t="n">
        <v>6924316</v>
      </c>
      <c r="C442" s="301" t="n">
        <v>9684277</v>
      </c>
      <c r="D442" s="301" t="n">
        <v>10933006</v>
      </c>
      <c r="E442" s="301" t="n">
        <v>24.8941</v>
      </c>
      <c r="F442" s="301" t="n">
        <v>21.0774</v>
      </c>
    </row>
    <row r="443" customFormat="false" ht="15.75" hidden="false" customHeight="false" outlineLevel="0" collapsed="false">
      <c r="A443" s="0" t="s">
        <v>594</v>
      </c>
      <c r="B443" s="301" t="n">
        <v>6297578</v>
      </c>
      <c r="C443" s="301" t="n">
        <v>8385595</v>
      </c>
      <c r="D443" s="301" t="n">
        <v>9396984</v>
      </c>
      <c r="E443" s="301" t="n">
        <v>23.4316</v>
      </c>
      <c r="F443" s="301" t="n">
        <v>19.8385</v>
      </c>
    </row>
    <row r="444" customFormat="false" ht="15.75" hidden="false" customHeight="false" outlineLevel="0" collapsed="false">
      <c r="A444" s="0" t="s">
        <v>595</v>
      </c>
      <c r="B444" s="301" t="n">
        <v>5757824</v>
      </c>
      <c r="C444" s="301" t="n">
        <v>7417487</v>
      </c>
      <c r="D444" s="301" t="n">
        <v>8253157</v>
      </c>
      <c r="E444" s="301" t="n">
        <v>22.0195</v>
      </c>
      <c r="F444" s="301" t="n">
        <v>18.6469</v>
      </c>
    </row>
    <row r="445" customFormat="false" ht="15.75" hidden="false" customHeight="false" outlineLevel="0" collapsed="false">
      <c r="A445" s="0" t="s">
        <v>596</v>
      </c>
      <c r="B445" s="301" t="n">
        <v>6953567</v>
      </c>
      <c r="C445" s="301" t="n">
        <v>10355423</v>
      </c>
      <c r="D445" s="301" t="n">
        <v>11735204</v>
      </c>
      <c r="E445" s="301" t="n">
        <v>24.2908</v>
      </c>
      <c r="F445" s="301" t="n">
        <v>20.5689</v>
      </c>
    </row>
    <row r="446" customFormat="false" ht="15.75" hidden="false" customHeight="false" outlineLevel="0" collapsed="false">
      <c r="A446" s="0" t="s">
        <v>597</v>
      </c>
      <c r="B446" s="301" t="n">
        <v>6248378</v>
      </c>
      <c r="C446" s="301" t="n">
        <v>8554510</v>
      </c>
      <c r="D446" s="301" t="n">
        <v>9631815</v>
      </c>
      <c r="E446" s="301" t="n">
        <v>23.1796</v>
      </c>
      <c r="F446" s="301" t="n">
        <v>19.624</v>
      </c>
    </row>
    <row r="447" customFormat="false" ht="15.75" hidden="false" customHeight="false" outlineLevel="0" collapsed="false">
      <c r="A447" s="0" t="s">
        <v>598</v>
      </c>
      <c r="B447" s="301" t="n">
        <v>5781884</v>
      </c>
      <c r="C447" s="301" t="n">
        <v>7581963</v>
      </c>
      <c r="D447" s="301" t="n">
        <v>8483765</v>
      </c>
      <c r="E447" s="301" t="n">
        <v>21.9873</v>
      </c>
      <c r="F447" s="301" t="n">
        <v>18.6153</v>
      </c>
    </row>
    <row r="448" customFormat="false" ht="15.75" hidden="false" customHeight="false" outlineLevel="0" collapsed="false">
      <c r="A448" s="0" t="s">
        <v>599</v>
      </c>
      <c r="B448" s="301" t="n">
        <v>5349501</v>
      </c>
      <c r="C448" s="301" t="n">
        <v>6793676</v>
      </c>
      <c r="D448" s="301" t="n">
        <v>7548364</v>
      </c>
      <c r="E448" s="301" t="n">
        <v>20.7535</v>
      </c>
      <c r="F448" s="301" t="n">
        <v>17.5754</v>
      </c>
    </row>
    <row r="449" customFormat="false" ht="15.75" hidden="false" customHeight="false" outlineLevel="0" collapsed="false">
      <c r="A449" s="0" t="s">
        <v>600</v>
      </c>
      <c r="B449" s="301" t="n">
        <v>6997647</v>
      </c>
      <c r="C449" s="301" t="n">
        <v>12793454</v>
      </c>
      <c r="D449" s="301" t="n">
        <v>14393146</v>
      </c>
      <c r="E449" s="301" t="n">
        <v>20.7065</v>
      </c>
      <c r="F449" s="301" t="n">
        <v>17.5263</v>
      </c>
    </row>
    <row r="450" customFormat="false" ht="15.75" hidden="false" customHeight="false" outlineLevel="0" collapsed="false">
      <c r="A450" s="0" t="s">
        <v>601</v>
      </c>
      <c r="B450" s="301" t="n">
        <v>8582176</v>
      </c>
      <c r="C450" s="301" t="n">
        <v>12818320</v>
      </c>
      <c r="D450" s="301" t="n">
        <v>14828524</v>
      </c>
      <c r="E450" s="301" t="n">
        <v>25.7795</v>
      </c>
      <c r="F450" s="301" t="n">
        <v>21.8218</v>
      </c>
    </row>
    <row r="451" customFormat="false" ht="15.75" hidden="false" customHeight="false" outlineLevel="0" collapsed="false">
      <c r="A451" s="0" t="s">
        <v>602</v>
      </c>
      <c r="B451" s="301" t="n">
        <v>7246942</v>
      </c>
      <c r="C451" s="301" t="n">
        <v>9418072</v>
      </c>
      <c r="D451" s="301" t="n">
        <v>10562756</v>
      </c>
      <c r="E451" s="301" t="n">
        <v>23.8537</v>
      </c>
      <c r="F451" s="301" t="n">
        <v>20.1924</v>
      </c>
    </row>
    <row r="452" customFormat="false" ht="15.75" hidden="false" customHeight="false" outlineLevel="0" collapsed="false">
      <c r="A452" s="0" t="s">
        <v>603</v>
      </c>
      <c r="B452" s="301" t="n">
        <v>6418427</v>
      </c>
      <c r="C452" s="301" t="n">
        <v>7861618</v>
      </c>
      <c r="D452" s="301" t="n">
        <v>8664910</v>
      </c>
      <c r="E452" s="301" t="n">
        <v>22.8486</v>
      </c>
      <c r="F452" s="301" t="n">
        <v>19.3492</v>
      </c>
    </row>
    <row r="453" customFormat="false" ht="15.75" hidden="false" customHeight="false" outlineLevel="0" collapsed="false">
      <c r="A453" s="0" t="s">
        <v>604</v>
      </c>
      <c r="B453" s="301" t="n">
        <v>6677752</v>
      </c>
      <c r="C453" s="301" t="n">
        <v>11532122</v>
      </c>
      <c r="D453" s="301" t="n">
        <v>13230990</v>
      </c>
      <c r="E453" s="301" t="n">
        <v>18.9135</v>
      </c>
      <c r="F453" s="301" t="n">
        <v>16.0142</v>
      </c>
    </row>
    <row r="454" customFormat="false" ht="15.75" hidden="false" customHeight="false" outlineLevel="0" collapsed="false">
      <c r="A454" s="0" t="s">
        <v>605</v>
      </c>
      <c r="B454" s="301" t="n">
        <v>7577749</v>
      </c>
      <c r="C454" s="301" t="n">
        <v>10467936</v>
      </c>
      <c r="D454" s="301" t="n">
        <v>11897151</v>
      </c>
      <c r="E454" s="301" t="n">
        <v>23.5702</v>
      </c>
      <c r="F454" s="301" t="n">
        <v>19.9513</v>
      </c>
    </row>
    <row r="455" customFormat="false" ht="15.75" hidden="false" customHeight="false" outlineLevel="0" collapsed="false">
      <c r="A455" s="0" t="s">
        <v>606</v>
      </c>
      <c r="B455" s="301" t="n">
        <v>6752050</v>
      </c>
      <c r="C455" s="301" t="n">
        <v>8520610</v>
      </c>
      <c r="D455" s="301" t="n">
        <v>9462544</v>
      </c>
      <c r="E455" s="301" t="n">
        <v>23.3909</v>
      </c>
      <c r="F455" s="301" t="n">
        <v>19.8011</v>
      </c>
    </row>
    <row r="456" customFormat="false" ht="15.75" hidden="false" customHeight="false" outlineLevel="0" collapsed="false">
      <c r="A456" s="0" t="s">
        <v>607</v>
      </c>
      <c r="B456" s="301" t="n">
        <v>6093110</v>
      </c>
      <c r="C456" s="301" t="n">
        <v>7346491</v>
      </c>
      <c r="D456" s="301" t="n">
        <v>8056047</v>
      </c>
      <c r="E456" s="301" t="n">
        <v>22.5223</v>
      </c>
      <c r="F456" s="301" t="n">
        <v>19.0741</v>
      </c>
    </row>
    <row r="457" customFormat="false" ht="15.75" hidden="false" customHeight="false" outlineLevel="0" collapsed="false">
      <c r="A457" s="0" t="s">
        <v>608</v>
      </c>
      <c r="B457" s="301" t="n">
        <v>5859596</v>
      </c>
      <c r="C457" s="301" t="n">
        <v>8538912</v>
      </c>
      <c r="D457" s="301" t="n">
        <v>9683949</v>
      </c>
      <c r="E457" s="301" t="n">
        <v>27.4621</v>
      </c>
      <c r="F457" s="301" t="n">
        <v>23.2887</v>
      </c>
    </row>
    <row r="458" customFormat="false" ht="15.75" hidden="false" customHeight="false" outlineLevel="0" collapsed="false">
      <c r="A458" s="0" t="s">
        <v>609</v>
      </c>
      <c r="B458" s="301" t="n">
        <v>5342899</v>
      </c>
      <c r="C458" s="301" t="n">
        <v>7298447</v>
      </c>
      <c r="D458" s="301" t="n">
        <v>8183618</v>
      </c>
      <c r="E458" s="301" t="n">
        <v>26.0441</v>
      </c>
      <c r="F458" s="301" t="n">
        <v>22.0817</v>
      </c>
    </row>
    <row r="459" customFormat="false" ht="15.75" hidden="false" customHeight="false" outlineLevel="0" collapsed="false">
      <c r="A459" s="0" t="s">
        <v>610</v>
      </c>
      <c r="B459" s="301" t="n">
        <v>5215077</v>
      </c>
      <c r="C459" s="301" t="n">
        <v>6862039</v>
      </c>
      <c r="D459" s="301" t="n">
        <v>7629951</v>
      </c>
      <c r="E459" s="301" t="n">
        <v>24.9041</v>
      </c>
      <c r="F459" s="301" t="n">
        <v>21.1102</v>
      </c>
    </row>
    <row r="460" customFormat="false" ht="15.75" hidden="false" customHeight="false" outlineLevel="0" collapsed="false">
      <c r="A460" s="0" t="s">
        <v>611</v>
      </c>
      <c r="B460" s="301" t="n">
        <v>5126826</v>
      </c>
      <c r="C460" s="301" t="n">
        <v>6498716</v>
      </c>
      <c r="D460" s="301" t="n">
        <v>7170223</v>
      </c>
      <c r="E460" s="301" t="n">
        <v>23.5219</v>
      </c>
      <c r="F460" s="301" t="n">
        <v>19.9337</v>
      </c>
    </row>
    <row r="461" customFormat="false" ht="15.75" hidden="false" customHeight="false" outlineLevel="0" collapsed="false">
      <c r="A461" s="0" t="s">
        <v>612</v>
      </c>
      <c r="B461" s="301" t="n">
        <v>4216573</v>
      </c>
      <c r="C461" s="301" t="n">
        <v>5737629</v>
      </c>
      <c r="D461" s="301" t="n">
        <v>6392792</v>
      </c>
      <c r="E461" s="301" t="n">
        <v>25.8327</v>
      </c>
      <c r="F461" s="301" t="n">
        <v>21.9163</v>
      </c>
    </row>
    <row r="462" customFormat="false" ht="15.75" hidden="false" customHeight="false" outlineLevel="0" collapsed="false">
      <c r="A462" s="0" t="s">
        <v>613</v>
      </c>
      <c r="B462" s="301" t="n">
        <v>3999532</v>
      </c>
      <c r="C462" s="301" t="n">
        <v>5190012</v>
      </c>
      <c r="D462" s="301" t="n">
        <v>5726066</v>
      </c>
      <c r="E462" s="301" t="n">
        <v>24.7796</v>
      </c>
      <c r="F462" s="301" t="n">
        <v>21.0205</v>
      </c>
    </row>
    <row r="463" customFormat="false" ht="15.75" hidden="false" customHeight="false" outlineLevel="0" collapsed="false">
      <c r="A463" s="0" t="s">
        <v>614</v>
      </c>
      <c r="B463" s="301" t="n">
        <v>3839808</v>
      </c>
      <c r="C463" s="301" t="n">
        <v>4829185</v>
      </c>
      <c r="D463" s="301" t="n">
        <v>5287345</v>
      </c>
      <c r="E463" s="301" t="n">
        <v>23.746</v>
      </c>
      <c r="F463" s="301" t="n">
        <v>20.1426</v>
      </c>
    </row>
    <row r="464" customFormat="false" ht="15.75" hidden="false" customHeight="false" outlineLevel="0" collapsed="false">
      <c r="A464" s="0" t="s">
        <v>615</v>
      </c>
      <c r="B464" s="301" t="n">
        <v>4088333</v>
      </c>
      <c r="C464" s="301" t="n">
        <v>5027657</v>
      </c>
      <c r="D464" s="301" t="n">
        <v>5480742</v>
      </c>
      <c r="E464" s="301" t="n">
        <v>22.785</v>
      </c>
      <c r="F464" s="301" t="n">
        <v>19.321</v>
      </c>
    </row>
    <row r="465" customFormat="false" ht="15.75" hidden="false" customHeight="false" outlineLevel="0" collapsed="false">
      <c r="A465" s="0" t="s">
        <v>616</v>
      </c>
      <c r="B465" s="301" t="n">
        <v>8318569</v>
      </c>
      <c r="C465" s="301" t="n">
        <v>12827241</v>
      </c>
      <c r="D465" s="301" t="n">
        <v>14715981</v>
      </c>
      <c r="E465" s="301" t="n">
        <v>28.5169</v>
      </c>
      <c r="F465" s="301" t="n">
        <v>24.1718</v>
      </c>
    </row>
    <row r="466" customFormat="false" ht="15.75" hidden="false" customHeight="false" outlineLevel="0" collapsed="false">
      <c r="A466" s="0" t="s">
        <v>617</v>
      </c>
      <c r="B466" s="301" t="n">
        <v>7170142</v>
      </c>
      <c r="C466" s="301" t="n">
        <v>10327677</v>
      </c>
      <c r="D466" s="301" t="n">
        <v>11669910</v>
      </c>
      <c r="E466" s="301" t="n">
        <v>26.5416</v>
      </c>
      <c r="F466" s="301" t="n">
        <v>22.4973</v>
      </c>
    </row>
    <row r="467" customFormat="false" ht="15.75" hidden="false" customHeight="false" outlineLevel="0" collapsed="false">
      <c r="A467" s="0" t="s">
        <v>618</v>
      </c>
      <c r="B467" s="301" t="n">
        <v>6392217</v>
      </c>
      <c r="C467" s="301" t="n">
        <v>8689301</v>
      </c>
      <c r="D467" s="301" t="n">
        <v>9688237</v>
      </c>
      <c r="E467" s="301" t="n">
        <v>24.7402</v>
      </c>
      <c r="F467" s="301" t="n">
        <v>20.9687</v>
      </c>
    </row>
    <row r="468" customFormat="false" ht="15.75" hidden="false" customHeight="false" outlineLevel="0" collapsed="false">
      <c r="A468" s="0" t="s">
        <v>619</v>
      </c>
      <c r="B468" s="301" t="n">
        <v>5706942</v>
      </c>
      <c r="C468" s="301" t="n">
        <v>7352604</v>
      </c>
      <c r="D468" s="301" t="n">
        <v>8101913</v>
      </c>
      <c r="E468" s="301" t="n">
        <v>22.4709</v>
      </c>
      <c r="F468" s="301" t="n">
        <v>19.0413</v>
      </c>
    </row>
    <row r="469" customFormat="false" ht="15.75" hidden="false" customHeight="false" outlineLevel="0" collapsed="false">
      <c r="A469" s="0" t="s">
        <v>620</v>
      </c>
      <c r="B469" s="301" t="n">
        <v>6925010</v>
      </c>
      <c r="C469" s="301" t="n">
        <v>10302761</v>
      </c>
      <c r="D469" s="301" t="n">
        <v>11654790</v>
      </c>
      <c r="E469" s="301" t="n">
        <v>27.3412</v>
      </c>
      <c r="F469" s="301" t="n">
        <v>23.1839</v>
      </c>
    </row>
    <row r="470" customFormat="false" ht="15.75" hidden="false" customHeight="false" outlineLevel="0" collapsed="false">
      <c r="A470" s="0" t="s">
        <v>621</v>
      </c>
      <c r="B470" s="301" t="n">
        <v>6035312</v>
      </c>
      <c r="C470" s="301" t="n">
        <v>8379996</v>
      </c>
      <c r="D470" s="301" t="n">
        <v>9344393</v>
      </c>
      <c r="E470" s="301" t="n">
        <v>25.6239</v>
      </c>
      <c r="F470" s="301" t="n">
        <v>21.7282</v>
      </c>
    </row>
    <row r="471" customFormat="false" ht="15.75" hidden="false" customHeight="false" outlineLevel="0" collapsed="false">
      <c r="A471" s="0" t="s">
        <v>622</v>
      </c>
      <c r="B471" s="301" t="n">
        <v>5418443</v>
      </c>
      <c r="C471" s="301" t="n">
        <v>7104243</v>
      </c>
      <c r="D471" s="301" t="n">
        <v>7821785</v>
      </c>
      <c r="E471" s="301" t="n">
        <v>23.9378</v>
      </c>
      <c r="F471" s="301" t="n">
        <v>20.2968</v>
      </c>
    </row>
    <row r="472" customFormat="false" ht="15.75" hidden="false" customHeight="false" outlineLevel="0" collapsed="false">
      <c r="A472" s="0" t="s">
        <v>623</v>
      </c>
      <c r="B472" s="301" t="n">
        <v>5109925</v>
      </c>
      <c r="C472" s="301" t="n">
        <v>6414708</v>
      </c>
      <c r="D472" s="301" t="n">
        <v>7009834</v>
      </c>
      <c r="E472" s="301" t="n">
        <v>21.8344</v>
      </c>
      <c r="F472" s="301" t="n">
        <v>18.5057</v>
      </c>
    </row>
    <row r="473" customFormat="false" ht="15.75" hidden="false" customHeight="false" outlineLevel="0" collapsed="false">
      <c r="A473" s="0" t="s">
        <v>624</v>
      </c>
      <c r="B473" s="301" t="n">
        <v>5615549</v>
      </c>
      <c r="C473" s="301" t="n">
        <v>7723897</v>
      </c>
      <c r="D473" s="301" t="n">
        <v>8829803</v>
      </c>
      <c r="E473" s="301" t="n">
        <v>13.1874</v>
      </c>
      <c r="F473" s="301" t="n">
        <v>11.1921</v>
      </c>
    </row>
    <row r="474" customFormat="false" ht="15.75" hidden="false" customHeight="false" outlineLevel="0" collapsed="false">
      <c r="A474" s="0" t="s">
        <v>625</v>
      </c>
      <c r="B474" s="301" t="n">
        <v>4958019</v>
      </c>
      <c r="C474" s="301" t="n">
        <v>6390552</v>
      </c>
      <c r="D474" s="301" t="n">
        <v>7108385</v>
      </c>
      <c r="E474" s="301" t="n">
        <v>11.0561</v>
      </c>
      <c r="F474" s="301" t="n">
        <v>9.3787</v>
      </c>
    </row>
    <row r="475" customFormat="false" ht="15.75" hidden="false" customHeight="false" outlineLevel="0" collapsed="false">
      <c r="A475" s="0" t="s">
        <v>626</v>
      </c>
      <c r="B475" s="301" t="n">
        <v>4552402</v>
      </c>
      <c r="C475" s="301" t="n">
        <v>5665296</v>
      </c>
      <c r="D475" s="301" t="n">
        <v>6231504</v>
      </c>
      <c r="E475" s="301" t="n">
        <v>10.2183</v>
      </c>
      <c r="F475" s="301" t="n">
        <v>8.6667</v>
      </c>
    </row>
    <row r="476" customFormat="false" ht="15.75" hidden="false" customHeight="false" outlineLevel="0" collapsed="false">
      <c r="A476" s="0" t="s">
        <v>627</v>
      </c>
      <c r="B476" s="301" t="n">
        <v>4257549</v>
      </c>
      <c r="C476" s="301" t="n">
        <v>5113003</v>
      </c>
      <c r="D476" s="301" t="n">
        <v>5556424</v>
      </c>
      <c r="E476" s="301" t="n">
        <v>9.5979</v>
      </c>
      <c r="F476" s="301" t="n">
        <v>8.1401</v>
      </c>
    </row>
    <row r="477" customFormat="false" ht="15.75" hidden="false" customHeight="false" outlineLevel="0" collapsed="false">
      <c r="A477" s="0" t="s">
        <v>628</v>
      </c>
      <c r="B477" s="301" t="n">
        <v>4646150</v>
      </c>
      <c r="C477" s="301" t="n">
        <v>6137175</v>
      </c>
      <c r="D477" s="301" t="n">
        <v>6852618</v>
      </c>
      <c r="E477" s="301" t="n">
        <v>12.1806</v>
      </c>
      <c r="F477" s="301" t="n">
        <v>10.3387</v>
      </c>
    </row>
    <row r="478" customFormat="false" ht="15.75" hidden="false" customHeight="false" outlineLevel="0" collapsed="false">
      <c r="A478" s="0" t="s">
        <v>629</v>
      </c>
      <c r="B478" s="301" t="n">
        <v>4185399</v>
      </c>
      <c r="C478" s="301" t="n">
        <v>5272705</v>
      </c>
      <c r="D478" s="301" t="n">
        <v>5789631</v>
      </c>
      <c r="E478" s="301" t="n">
        <v>11.1043</v>
      </c>
      <c r="F478" s="301" t="n">
        <v>9.4237</v>
      </c>
    </row>
    <row r="479" customFormat="false" ht="15.75" hidden="false" customHeight="false" outlineLevel="0" collapsed="false">
      <c r="A479" s="0" t="s">
        <v>630</v>
      </c>
      <c r="B479" s="301" t="n">
        <v>3890534</v>
      </c>
      <c r="C479" s="301" t="n">
        <v>4722495</v>
      </c>
      <c r="D479" s="301" t="n">
        <v>5120778</v>
      </c>
      <c r="E479" s="301" t="n">
        <v>10.5465</v>
      </c>
      <c r="F479" s="301" t="n">
        <v>8.9496</v>
      </c>
    </row>
    <row r="480" customFormat="false" ht="15.75" hidden="false" customHeight="false" outlineLevel="0" collapsed="false">
      <c r="A480" s="0" t="s">
        <v>631</v>
      </c>
      <c r="B480" s="301" t="n">
        <v>3790763</v>
      </c>
      <c r="C480" s="301" t="n">
        <v>4466047</v>
      </c>
      <c r="D480" s="301" t="n">
        <v>4800543</v>
      </c>
      <c r="E480" s="301" t="n">
        <v>10.0199</v>
      </c>
      <c r="F480" s="301" t="n">
        <v>8.5017</v>
      </c>
    </row>
    <row r="481" customFormat="false" ht="15.75" hidden="false" customHeight="false" outlineLevel="0" collapsed="false">
      <c r="A481" s="0" t="s">
        <v>632</v>
      </c>
      <c r="B481" s="301" t="n">
        <v>7136734</v>
      </c>
      <c r="C481" s="301" t="n">
        <v>10420436</v>
      </c>
      <c r="D481" s="301" t="n">
        <v>11745232</v>
      </c>
      <c r="E481" s="301" t="n">
        <v>29.2095</v>
      </c>
      <c r="F481" s="301" t="n">
        <v>24.751</v>
      </c>
    </row>
    <row r="482" customFormat="false" ht="15.75" hidden="false" customHeight="false" outlineLevel="0" collapsed="false">
      <c r="A482" s="0" t="s">
        <v>633</v>
      </c>
      <c r="B482" s="301" t="n">
        <v>6205084</v>
      </c>
      <c r="C482" s="301" t="n">
        <v>8419401</v>
      </c>
      <c r="D482" s="301" t="n">
        <v>9375981</v>
      </c>
      <c r="E482" s="301" t="n">
        <v>27.0082</v>
      </c>
      <c r="F482" s="301" t="n">
        <v>22.878</v>
      </c>
    </row>
    <row r="483" customFormat="false" ht="15.75" hidden="false" customHeight="false" outlineLevel="0" collapsed="false">
      <c r="A483" s="0" t="s">
        <v>634</v>
      </c>
      <c r="B483" s="301" t="n">
        <v>5687608</v>
      </c>
      <c r="C483" s="301" t="n">
        <v>7432040</v>
      </c>
      <c r="D483" s="301" t="n">
        <v>8209488</v>
      </c>
      <c r="E483" s="301" t="n">
        <v>25.3391</v>
      </c>
      <c r="F483" s="301" t="n">
        <v>21.4624</v>
      </c>
    </row>
    <row r="484" customFormat="false" ht="15.75" hidden="false" customHeight="false" outlineLevel="0" collapsed="false">
      <c r="A484" s="0" t="s">
        <v>635</v>
      </c>
      <c r="B484" s="301" t="n">
        <v>5276529</v>
      </c>
      <c r="C484" s="301" t="n">
        <v>6704856</v>
      </c>
      <c r="D484" s="301" t="n">
        <v>7354037</v>
      </c>
      <c r="E484" s="301" t="n">
        <v>24.0194</v>
      </c>
      <c r="F484" s="301" t="n">
        <v>20.3476</v>
      </c>
    </row>
    <row r="485" customFormat="false" ht="15.75" hidden="false" customHeight="false" outlineLevel="0" collapsed="false">
      <c r="A485" s="0" t="s">
        <v>636</v>
      </c>
      <c r="B485" s="301" t="n">
        <v>5849901</v>
      </c>
      <c r="C485" s="301" t="n">
        <v>8164269</v>
      </c>
      <c r="D485" s="301" t="n">
        <v>9115197</v>
      </c>
      <c r="E485" s="301" t="n">
        <v>27.623</v>
      </c>
      <c r="F485" s="301" t="n">
        <v>23.4098</v>
      </c>
    </row>
    <row r="486" customFormat="false" ht="15.75" hidden="false" customHeight="false" outlineLevel="0" collapsed="false">
      <c r="A486" s="0" t="s">
        <v>637</v>
      </c>
      <c r="B486" s="301" t="n">
        <v>5168431</v>
      </c>
      <c r="C486" s="301" t="n">
        <v>6807586</v>
      </c>
      <c r="D486" s="301" t="n">
        <v>7511872</v>
      </c>
      <c r="E486" s="301" t="n">
        <v>25.9429</v>
      </c>
      <c r="F486" s="301" t="n">
        <v>21.9832</v>
      </c>
    </row>
    <row r="487" customFormat="false" ht="15.75" hidden="false" customHeight="false" outlineLevel="0" collapsed="false">
      <c r="A487" s="0" t="s">
        <v>638</v>
      </c>
      <c r="B487" s="301" t="n">
        <v>4734587</v>
      </c>
      <c r="C487" s="301" t="n">
        <v>6002222</v>
      </c>
      <c r="D487" s="301" t="n">
        <v>6562989</v>
      </c>
      <c r="E487" s="301" t="n">
        <v>24.551</v>
      </c>
      <c r="F487" s="301" t="n">
        <v>20.804</v>
      </c>
    </row>
    <row r="488" customFormat="false" ht="15.75" hidden="false" customHeight="false" outlineLevel="0" collapsed="false">
      <c r="A488" s="0" t="s">
        <v>639</v>
      </c>
      <c r="B488" s="301" t="n">
        <v>4570223</v>
      </c>
      <c r="C488" s="301" t="n">
        <v>5664212</v>
      </c>
      <c r="D488" s="301" t="n">
        <v>6158737</v>
      </c>
      <c r="E488" s="301" t="n">
        <v>23.533</v>
      </c>
      <c r="F488" s="301" t="n">
        <v>19.9425</v>
      </c>
    </row>
    <row r="489" customFormat="false" ht="15.75" hidden="false" customHeight="false" outlineLevel="0" collapsed="false">
      <c r="A489" s="0" t="s">
        <v>640</v>
      </c>
      <c r="B489" s="301" t="n">
        <v>8343925</v>
      </c>
      <c r="C489" s="301" t="n">
        <v>13376583</v>
      </c>
      <c r="D489" s="301" t="n">
        <v>15618593</v>
      </c>
      <c r="E489" s="301" t="n">
        <v>27.2017</v>
      </c>
      <c r="F489" s="301" t="n">
        <v>23.0507</v>
      </c>
    </row>
    <row r="490" customFormat="false" ht="15.75" hidden="false" customHeight="false" outlineLevel="0" collapsed="false">
      <c r="A490" s="0" t="s">
        <v>641</v>
      </c>
      <c r="B490" s="301" t="n">
        <v>7756576</v>
      </c>
      <c r="C490" s="301" t="n">
        <v>10556702</v>
      </c>
      <c r="D490" s="301" t="n">
        <v>11977121</v>
      </c>
      <c r="E490" s="301" t="n">
        <v>25.5464</v>
      </c>
      <c r="F490" s="301" t="n">
        <v>21.6237</v>
      </c>
    </row>
    <row r="491" customFormat="false" ht="15.75" hidden="false" customHeight="false" outlineLevel="0" collapsed="false">
      <c r="A491" s="0" t="s">
        <v>642</v>
      </c>
      <c r="B491" s="301" t="n">
        <v>6830292</v>
      </c>
      <c r="C491" s="301" t="n">
        <v>8592638</v>
      </c>
      <c r="D491" s="301" t="n">
        <v>9513343</v>
      </c>
      <c r="E491" s="301" t="n">
        <v>24.3313</v>
      </c>
      <c r="F491" s="301" t="n">
        <v>20.5928</v>
      </c>
    </row>
    <row r="492" customFormat="false" ht="15.75" hidden="false" customHeight="false" outlineLevel="0" collapsed="false">
      <c r="A492" s="0" t="s">
        <v>643</v>
      </c>
      <c r="B492" s="301" t="n">
        <v>6279133</v>
      </c>
      <c r="C492" s="301" t="n">
        <v>7565970</v>
      </c>
      <c r="D492" s="301" t="n">
        <v>8265981</v>
      </c>
      <c r="E492" s="301" t="n">
        <v>23.7719</v>
      </c>
      <c r="F492" s="301" t="n">
        <v>20.1263</v>
      </c>
    </row>
    <row r="493" customFormat="false" ht="15.75" hidden="false" customHeight="false" outlineLevel="0" collapsed="false">
      <c r="A493" s="0" t="s">
        <v>644</v>
      </c>
      <c r="B493" s="301" t="n">
        <v>7527779</v>
      </c>
      <c r="C493" s="301" t="n">
        <v>11135861</v>
      </c>
      <c r="D493" s="301" t="n">
        <v>12843455</v>
      </c>
      <c r="E493" s="301" t="n">
        <v>26.1249</v>
      </c>
      <c r="F493" s="301" t="n">
        <v>22.1298</v>
      </c>
    </row>
    <row r="494" customFormat="false" ht="15.75" hidden="false" customHeight="false" outlineLevel="0" collapsed="false">
      <c r="A494" s="0" t="s">
        <v>645</v>
      </c>
      <c r="B494" s="301" t="n">
        <v>6929391</v>
      </c>
      <c r="C494" s="301" t="n">
        <v>8993520</v>
      </c>
      <c r="D494" s="301" t="n">
        <v>10044034</v>
      </c>
      <c r="E494" s="301" t="n">
        <v>24.7396</v>
      </c>
      <c r="F494" s="301" t="n">
        <v>20.9396</v>
      </c>
    </row>
    <row r="495" customFormat="false" ht="15.75" hidden="false" customHeight="false" outlineLevel="0" collapsed="false">
      <c r="A495" s="0" t="s">
        <v>646</v>
      </c>
      <c r="B495" s="301" t="n">
        <v>6340204</v>
      </c>
      <c r="C495" s="301" t="n">
        <v>7772993</v>
      </c>
      <c r="D495" s="301" t="n">
        <v>8525559</v>
      </c>
      <c r="E495" s="301" t="n">
        <v>23.9903</v>
      </c>
      <c r="F495" s="301" t="n">
        <v>20.3065</v>
      </c>
    </row>
    <row r="496" customFormat="false" ht="15.75" hidden="false" customHeight="false" outlineLevel="0" collapsed="false">
      <c r="A496" s="0" t="s">
        <v>647</v>
      </c>
      <c r="B496" s="301" t="n">
        <v>5974594</v>
      </c>
      <c r="C496" s="301" t="n">
        <v>7095278</v>
      </c>
      <c r="D496" s="301" t="n">
        <v>7705166</v>
      </c>
      <c r="E496" s="301" t="n">
        <v>23.5121</v>
      </c>
      <c r="F496" s="301" t="n">
        <v>19.91</v>
      </c>
    </row>
    <row r="497" customFormat="false" ht="15.75" hidden="false" customHeight="false" outlineLevel="0" collapsed="false">
      <c r="A497" s="0" t="s">
        <v>648</v>
      </c>
      <c r="B497" s="301" t="n">
        <v>14623412</v>
      </c>
      <c r="C497" s="301" t="n">
        <v>19585989</v>
      </c>
      <c r="D497" s="301" t="n">
        <v>22373323</v>
      </c>
      <c r="E497" s="301" t="n">
        <v>18.409</v>
      </c>
      <c r="F497" s="301" t="n">
        <v>15.6168</v>
      </c>
    </row>
    <row r="498" customFormat="false" ht="15.75" hidden="false" customHeight="false" outlineLevel="0" collapsed="false">
      <c r="A498" s="0" t="s">
        <v>649</v>
      </c>
      <c r="B498" s="301" t="n">
        <v>13000869</v>
      </c>
      <c r="C498" s="301" t="n">
        <v>16514754</v>
      </c>
      <c r="D498" s="301" t="n">
        <v>18347686</v>
      </c>
      <c r="E498" s="301" t="n">
        <v>16.9262</v>
      </c>
      <c r="F498" s="301" t="n">
        <v>14.3541</v>
      </c>
    </row>
    <row r="499" customFormat="false" ht="15.75" hidden="false" customHeight="false" outlineLevel="0" collapsed="false">
      <c r="A499" s="0" t="s">
        <v>650</v>
      </c>
      <c r="B499" s="301" t="n">
        <v>11549734</v>
      </c>
      <c r="C499" s="301" t="n">
        <v>14088799</v>
      </c>
      <c r="D499" s="301" t="n">
        <v>15369084</v>
      </c>
      <c r="E499" s="301" t="n">
        <v>15.0039</v>
      </c>
      <c r="F499" s="301" t="n">
        <v>12.7181</v>
      </c>
    </row>
    <row r="500" customFormat="false" ht="15.75" hidden="false" customHeight="false" outlineLevel="0" collapsed="false">
      <c r="A500" s="0" t="s">
        <v>651</v>
      </c>
      <c r="B500" s="301" t="n">
        <v>10216266</v>
      </c>
      <c r="C500" s="301" t="n">
        <v>12037888</v>
      </c>
      <c r="D500" s="301" t="n">
        <v>12939041</v>
      </c>
      <c r="E500" s="301" t="n">
        <v>12.7294</v>
      </c>
      <c r="F500" s="301" t="n">
        <v>10.782</v>
      </c>
    </row>
    <row r="501" customFormat="false" ht="15.75" hidden="false" customHeight="false" outlineLevel="0" collapsed="false">
      <c r="A501" s="0" t="s">
        <v>652</v>
      </c>
      <c r="B501" s="301" t="n">
        <v>13603554</v>
      </c>
      <c r="C501" s="301" t="n">
        <v>17720245</v>
      </c>
      <c r="D501" s="301" t="n">
        <v>19922458</v>
      </c>
      <c r="E501" s="301" t="n">
        <v>17.6002</v>
      </c>
      <c r="F501" s="301" t="n">
        <v>14.9286</v>
      </c>
    </row>
    <row r="502" customFormat="false" ht="15.75" hidden="false" customHeight="false" outlineLevel="0" collapsed="false">
      <c r="A502" s="0" t="s">
        <v>653</v>
      </c>
      <c r="B502" s="301" t="n">
        <v>12103268</v>
      </c>
      <c r="C502" s="301" t="n">
        <v>15035562</v>
      </c>
      <c r="D502" s="301" t="n">
        <v>16524352</v>
      </c>
      <c r="E502" s="301" t="n">
        <v>15.7506</v>
      </c>
      <c r="F502" s="301" t="n">
        <v>13.3534</v>
      </c>
    </row>
    <row r="503" customFormat="false" ht="15.75" hidden="false" customHeight="false" outlineLevel="0" collapsed="false">
      <c r="A503" s="0" t="s">
        <v>654</v>
      </c>
      <c r="B503" s="301" t="n">
        <v>10781154</v>
      </c>
      <c r="C503" s="301" t="n">
        <v>12877885</v>
      </c>
      <c r="D503" s="301" t="n">
        <v>13914776</v>
      </c>
      <c r="E503" s="301" t="n">
        <v>13.6601</v>
      </c>
      <c r="F503" s="301" t="n">
        <v>11.5732</v>
      </c>
    </row>
    <row r="504" customFormat="false" ht="15.75" hidden="false" customHeight="false" outlineLevel="0" collapsed="false">
      <c r="A504" s="0" t="s">
        <v>655</v>
      </c>
      <c r="B504" s="301" t="n">
        <v>9730091</v>
      </c>
      <c r="C504" s="301" t="n">
        <v>11285954</v>
      </c>
      <c r="D504" s="301" t="n">
        <v>12042340</v>
      </c>
      <c r="E504" s="301" t="n">
        <v>11.6525</v>
      </c>
      <c r="F504" s="301" t="n">
        <v>9.8628</v>
      </c>
    </row>
    <row r="505" customFormat="false" ht="15.75" hidden="false" customHeight="false" outlineLevel="0" collapsed="false">
      <c r="A505" s="0" t="s">
        <v>656</v>
      </c>
      <c r="B505" s="301" t="n">
        <v>11021479</v>
      </c>
      <c r="C505" s="301" t="n">
        <v>16190250</v>
      </c>
      <c r="D505" s="301" t="n">
        <v>18692389</v>
      </c>
      <c r="E505" s="301" t="n">
        <v>18.6508</v>
      </c>
      <c r="F505" s="301" t="n">
        <v>15.8334</v>
      </c>
    </row>
    <row r="506" customFormat="false" ht="15.75" hidden="false" customHeight="false" outlineLevel="0" collapsed="false">
      <c r="A506" s="0" t="s">
        <v>657</v>
      </c>
      <c r="B506" s="301" t="n">
        <v>10648915</v>
      </c>
      <c r="C506" s="301" t="n">
        <v>15534876</v>
      </c>
      <c r="D506" s="301" t="n">
        <v>17764324</v>
      </c>
      <c r="E506" s="301" t="n">
        <v>17.1349</v>
      </c>
      <c r="F506" s="301" t="n">
        <v>14.5369</v>
      </c>
    </row>
    <row r="507" customFormat="false" ht="15.75" hidden="false" customHeight="false" outlineLevel="0" collapsed="false">
      <c r="A507" s="0" t="s">
        <v>658</v>
      </c>
      <c r="B507" s="301" t="n">
        <v>9978544</v>
      </c>
      <c r="C507" s="301" t="n">
        <v>14331770</v>
      </c>
      <c r="D507" s="301" t="n">
        <v>16269132</v>
      </c>
      <c r="E507" s="301" t="n">
        <v>16.3372</v>
      </c>
      <c r="F507" s="301" t="n">
        <v>13.8516</v>
      </c>
    </row>
    <row r="508" customFormat="false" ht="15.75" hidden="false" customHeight="false" outlineLevel="0" collapsed="false">
      <c r="A508" s="0" t="s">
        <v>659</v>
      </c>
      <c r="B508" s="301" t="n">
        <v>9462596</v>
      </c>
      <c r="C508" s="301" t="n">
        <v>13224539</v>
      </c>
      <c r="D508" s="301" t="n">
        <v>14915464</v>
      </c>
      <c r="E508" s="301" t="n">
        <v>15.9501</v>
      </c>
      <c r="F508" s="301" t="n">
        <v>13.5119</v>
      </c>
    </row>
    <row r="509" customFormat="false" ht="15.75" hidden="false" customHeight="false" outlineLevel="0" collapsed="false">
      <c r="A509" s="0" t="s">
        <v>660</v>
      </c>
      <c r="B509" s="301" t="n">
        <v>9856228</v>
      </c>
      <c r="C509" s="301" t="n">
        <v>14424201</v>
      </c>
      <c r="D509" s="301" t="n">
        <v>16366554</v>
      </c>
      <c r="E509" s="301" t="n">
        <v>18.1487</v>
      </c>
      <c r="F509" s="301" t="n">
        <v>15.411</v>
      </c>
    </row>
    <row r="510" customFormat="false" ht="15.75" hidden="false" customHeight="false" outlineLevel="0" collapsed="false">
      <c r="A510" s="0" t="s">
        <v>661</v>
      </c>
      <c r="B510" s="301" t="n">
        <v>8992749</v>
      </c>
      <c r="C510" s="301" t="n">
        <v>12957533</v>
      </c>
      <c r="D510" s="301" t="n">
        <v>14602717</v>
      </c>
      <c r="E510" s="301" t="n">
        <v>16.9858</v>
      </c>
      <c r="F510" s="301" t="n">
        <v>14.4165</v>
      </c>
    </row>
    <row r="511" customFormat="false" ht="15.75" hidden="false" customHeight="false" outlineLevel="0" collapsed="false">
      <c r="A511" s="0" t="s">
        <v>662</v>
      </c>
      <c r="B511" s="301" t="n">
        <v>8115023</v>
      </c>
      <c r="C511" s="301" t="n">
        <v>11409919</v>
      </c>
      <c r="D511" s="301" t="n">
        <v>12747095</v>
      </c>
      <c r="E511" s="301" t="n">
        <v>16.5879</v>
      </c>
      <c r="F511" s="301" t="n">
        <v>14.0725</v>
      </c>
    </row>
    <row r="512" customFormat="false" ht="15.75" hidden="false" customHeight="false" outlineLevel="0" collapsed="false">
      <c r="A512" s="0" t="s">
        <v>663</v>
      </c>
      <c r="B512" s="301" t="n">
        <v>7789447</v>
      </c>
      <c r="C512" s="301" t="n">
        <v>10617461</v>
      </c>
      <c r="D512" s="301" t="n">
        <v>11839001</v>
      </c>
      <c r="E512" s="301" t="n">
        <v>16.1919</v>
      </c>
      <c r="F512" s="301" t="n">
        <v>13.7239</v>
      </c>
    </row>
    <row r="513" customFormat="false" ht="15.75" hidden="false" customHeight="false" outlineLevel="0" collapsed="false">
      <c r="A513" s="0" t="s">
        <v>664</v>
      </c>
      <c r="B513" s="301" t="n">
        <v>6089108</v>
      </c>
      <c r="C513" s="301" t="n">
        <v>8741452</v>
      </c>
      <c r="D513" s="301" t="n">
        <v>9947200</v>
      </c>
      <c r="E513" s="301" t="n">
        <v>24.8244</v>
      </c>
      <c r="F513" s="301" t="n">
        <v>21.0072</v>
      </c>
    </row>
    <row r="514" customFormat="false" ht="15.75" hidden="false" customHeight="false" outlineLevel="0" collapsed="false">
      <c r="A514" s="0" t="s">
        <v>665</v>
      </c>
      <c r="B514" s="301" t="n">
        <v>5651304</v>
      </c>
      <c r="C514" s="301" t="n">
        <v>7685296</v>
      </c>
      <c r="D514" s="301" t="n">
        <v>8657683</v>
      </c>
      <c r="E514" s="301" t="n">
        <v>22.9281</v>
      </c>
      <c r="F514" s="301" t="n">
        <v>19.3886</v>
      </c>
    </row>
    <row r="515" customFormat="false" ht="15.75" hidden="false" customHeight="false" outlineLevel="0" collapsed="false">
      <c r="A515" s="0" t="s">
        <v>666</v>
      </c>
      <c r="B515" s="301" t="n">
        <v>5484431</v>
      </c>
      <c r="C515" s="301" t="n">
        <v>7178438</v>
      </c>
      <c r="D515" s="301" t="n">
        <v>8007633</v>
      </c>
      <c r="E515" s="301" t="n">
        <v>21.4091</v>
      </c>
      <c r="F515" s="301" t="n">
        <v>18.0922</v>
      </c>
    </row>
    <row r="516" customFormat="false" ht="15.75" hidden="false" customHeight="false" outlineLevel="0" collapsed="false">
      <c r="A516" s="0" t="s">
        <v>667</v>
      </c>
      <c r="B516" s="301" t="n">
        <v>5270400</v>
      </c>
      <c r="C516" s="301" t="n">
        <v>6667684</v>
      </c>
      <c r="D516" s="301" t="n">
        <v>7374126</v>
      </c>
      <c r="E516" s="301" t="n">
        <v>19.4272</v>
      </c>
      <c r="F516" s="301" t="n">
        <v>16.4046</v>
      </c>
    </row>
    <row r="517" customFormat="false" ht="15.75" hidden="false" customHeight="false" outlineLevel="0" collapsed="false">
      <c r="A517" s="0" t="s">
        <v>668</v>
      </c>
      <c r="B517" s="301" t="n">
        <v>5036567</v>
      </c>
      <c r="C517" s="301" t="n">
        <v>7055057</v>
      </c>
      <c r="D517" s="301" t="n">
        <v>7958867</v>
      </c>
      <c r="E517" s="301" t="n">
        <v>23.7855</v>
      </c>
      <c r="F517" s="301" t="n">
        <v>20.1386</v>
      </c>
    </row>
    <row r="518" customFormat="false" ht="15.75" hidden="false" customHeight="false" outlineLevel="0" collapsed="false">
      <c r="A518" s="0" t="s">
        <v>669</v>
      </c>
      <c r="B518" s="301" t="n">
        <v>4791700</v>
      </c>
      <c r="C518" s="301" t="n">
        <v>6399398</v>
      </c>
      <c r="D518" s="301" t="n">
        <v>7158074</v>
      </c>
      <c r="E518" s="301" t="n">
        <v>22.0471</v>
      </c>
      <c r="F518" s="301" t="n">
        <v>18.6525</v>
      </c>
    </row>
    <row r="519" customFormat="false" ht="15.75" hidden="false" customHeight="false" outlineLevel="0" collapsed="false">
      <c r="A519" s="0" t="s">
        <v>670</v>
      </c>
      <c r="B519" s="301" t="n">
        <v>4737259</v>
      </c>
      <c r="C519" s="301" t="n">
        <v>6091369</v>
      </c>
      <c r="D519" s="301" t="n">
        <v>6750689</v>
      </c>
      <c r="E519" s="301" t="n">
        <v>20.4956</v>
      </c>
      <c r="F519" s="301" t="n">
        <v>17.3245</v>
      </c>
    </row>
    <row r="520" customFormat="false" ht="15.75" hidden="false" customHeight="false" outlineLevel="0" collapsed="false">
      <c r="A520" s="0" t="s">
        <v>671</v>
      </c>
      <c r="B520" s="301" t="n">
        <v>4816726</v>
      </c>
      <c r="C520" s="301" t="n">
        <v>6011307</v>
      </c>
      <c r="D520" s="301" t="n">
        <v>6608674</v>
      </c>
      <c r="E520" s="301" t="n">
        <v>18.5606</v>
      </c>
      <c r="F520" s="301" t="n">
        <v>15.6704</v>
      </c>
    </row>
    <row r="521" customFormat="false" ht="15.75" hidden="false" customHeight="false" outlineLevel="0" collapsed="false">
      <c r="A521" s="0" t="s">
        <v>672</v>
      </c>
      <c r="B521" s="301" t="n">
        <v>8370217</v>
      </c>
      <c r="C521" s="301" t="n">
        <v>12829941</v>
      </c>
      <c r="D521" s="301" t="n">
        <v>14803783</v>
      </c>
      <c r="E521" s="301" t="n">
        <v>26.3838</v>
      </c>
      <c r="F521" s="301" t="n">
        <v>22.3355</v>
      </c>
    </row>
    <row r="522" customFormat="false" ht="15.75" hidden="false" customHeight="false" outlineLevel="0" collapsed="false">
      <c r="A522" s="0" t="s">
        <v>673</v>
      </c>
      <c r="B522" s="301" t="n">
        <v>7192482</v>
      </c>
      <c r="C522" s="301" t="n">
        <v>10297922</v>
      </c>
      <c r="D522" s="301" t="n">
        <v>11686773</v>
      </c>
      <c r="E522" s="301" t="n">
        <v>24.1981</v>
      </c>
      <c r="F522" s="301" t="n">
        <v>20.4818</v>
      </c>
    </row>
    <row r="523" customFormat="false" ht="15.75" hidden="false" customHeight="false" outlineLevel="0" collapsed="false">
      <c r="A523" s="0" t="s">
        <v>674</v>
      </c>
      <c r="B523" s="301" t="n">
        <v>6423965</v>
      </c>
      <c r="C523" s="301" t="n">
        <v>8658909</v>
      </c>
      <c r="D523" s="301" t="n">
        <v>9680614</v>
      </c>
      <c r="E523" s="301" t="n">
        <v>22.2217</v>
      </c>
      <c r="F523" s="301" t="n">
        <v>18.8018</v>
      </c>
    </row>
    <row r="524" customFormat="false" ht="15.75" hidden="false" customHeight="false" outlineLevel="0" collapsed="false">
      <c r="A524" s="0" t="s">
        <v>675</v>
      </c>
      <c r="B524" s="301" t="n">
        <v>5761442</v>
      </c>
      <c r="C524" s="301" t="n">
        <v>7369002</v>
      </c>
      <c r="D524" s="301" t="n">
        <v>8128033</v>
      </c>
      <c r="E524" s="301" t="n">
        <v>20.1236</v>
      </c>
      <c r="F524" s="301" t="n">
        <v>17.0208</v>
      </c>
    </row>
    <row r="525" customFormat="false" ht="15.75" hidden="false" customHeight="false" outlineLevel="0" collapsed="false">
      <c r="A525" s="0" t="s">
        <v>676</v>
      </c>
      <c r="B525" s="301" t="n">
        <v>7554032</v>
      </c>
      <c r="C525" s="301" t="n">
        <v>11187438</v>
      </c>
      <c r="D525" s="301" t="n">
        <v>12778434</v>
      </c>
      <c r="E525" s="301" t="n">
        <v>25.14</v>
      </c>
      <c r="F525" s="301" t="n">
        <v>21.2809</v>
      </c>
    </row>
    <row r="526" customFormat="false" ht="15.75" hidden="false" customHeight="false" outlineLevel="0" collapsed="false">
      <c r="A526" s="0" t="s">
        <v>677</v>
      </c>
      <c r="B526" s="301" t="n">
        <v>6607639</v>
      </c>
      <c r="C526" s="301" t="n">
        <v>9175715</v>
      </c>
      <c r="D526" s="301" t="n">
        <v>10313996</v>
      </c>
      <c r="E526" s="301" t="n">
        <v>23.0801</v>
      </c>
      <c r="F526" s="301" t="n">
        <v>19.5311</v>
      </c>
    </row>
    <row r="527" customFormat="false" ht="15.75" hidden="false" customHeight="false" outlineLevel="0" collapsed="false">
      <c r="A527" s="0" t="s">
        <v>678</v>
      </c>
      <c r="B527" s="301" t="n">
        <v>5903699</v>
      </c>
      <c r="C527" s="301" t="n">
        <v>7727527</v>
      </c>
      <c r="D527" s="301" t="n">
        <v>8556802</v>
      </c>
      <c r="E527" s="301" t="n">
        <v>20.7257</v>
      </c>
      <c r="F527" s="301" t="n">
        <v>17.5263</v>
      </c>
    </row>
    <row r="528" customFormat="false" ht="15.75" hidden="false" customHeight="false" outlineLevel="0" collapsed="false">
      <c r="A528" s="0" t="s">
        <v>679</v>
      </c>
      <c r="B528" s="301" t="n">
        <v>5371701</v>
      </c>
      <c r="C528" s="301" t="n">
        <v>6719173</v>
      </c>
      <c r="D528" s="301" t="n">
        <v>7352682</v>
      </c>
      <c r="E528" s="301" t="n">
        <v>18.479</v>
      </c>
      <c r="F528" s="301" t="n">
        <v>15.6143</v>
      </c>
    </row>
    <row r="529" customFormat="false" ht="15.75" hidden="false" customHeight="false" outlineLevel="0" collapsed="false">
      <c r="A529" s="0" t="s">
        <v>680</v>
      </c>
      <c r="B529" s="301" t="n">
        <v>5901210</v>
      </c>
      <c r="C529" s="301" t="n">
        <v>7900075</v>
      </c>
      <c r="D529" s="301" t="n">
        <v>9075679</v>
      </c>
      <c r="E529" s="301" t="n">
        <v>12.3981</v>
      </c>
      <c r="F529" s="301" t="n">
        <v>10.5123</v>
      </c>
    </row>
    <row r="530" customFormat="false" ht="15.75" hidden="false" customHeight="false" outlineLevel="0" collapsed="false">
      <c r="A530" s="0" t="s">
        <v>681</v>
      </c>
      <c r="B530" s="301" t="n">
        <v>5088339</v>
      </c>
      <c r="C530" s="301" t="n">
        <v>6449492</v>
      </c>
      <c r="D530" s="301" t="n">
        <v>7186137</v>
      </c>
      <c r="E530" s="301" t="n">
        <v>10.0899</v>
      </c>
      <c r="F530" s="301" t="n">
        <v>8.5492</v>
      </c>
    </row>
    <row r="531" customFormat="false" ht="15.75" hidden="false" customHeight="false" outlineLevel="0" collapsed="false">
      <c r="A531" s="0" t="s">
        <v>682</v>
      </c>
      <c r="B531" s="301" t="n">
        <v>4626535</v>
      </c>
      <c r="C531" s="301" t="n">
        <v>5658536</v>
      </c>
      <c r="D531" s="301" t="n">
        <v>6221651</v>
      </c>
      <c r="E531" s="301" t="n">
        <v>9.0471</v>
      </c>
      <c r="F531" s="301" t="n">
        <v>7.6639</v>
      </c>
    </row>
    <row r="532" customFormat="false" ht="15.75" hidden="false" customHeight="false" outlineLevel="0" collapsed="false">
      <c r="A532" s="0" t="s">
        <v>683</v>
      </c>
      <c r="B532" s="301" t="n">
        <v>4314454</v>
      </c>
      <c r="C532" s="301" t="n">
        <v>5095549</v>
      </c>
      <c r="D532" s="301" t="n">
        <v>5534742</v>
      </c>
      <c r="E532" s="301" t="n">
        <v>8.2776</v>
      </c>
      <c r="F532" s="301" t="n">
        <v>7.0074</v>
      </c>
    </row>
    <row r="533" customFormat="false" ht="15.75" hidden="false" customHeight="false" outlineLevel="0" collapsed="false">
      <c r="A533" s="0" t="s">
        <v>684</v>
      </c>
      <c r="B533" s="301" t="n">
        <v>5163349</v>
      </c>
      <c r="C533" s="301" t="n">
        <v>6705615</v>
      </c>
      <c r="D533" s="301" t="n">
        <v>7525145</v>
      </c>
      <c r="E533" s="301" t="n">
        <v>10.9576</v>
      </c>
      <c r="F533" s="301" t="n">
        <v>9.2899</v>
      </c>
    </row>
    <row r="534" customFormat="false" ht="15.75" hidden="false" customHeight="false" outlineLevel="0" collapsed="false">
      <c r="A534" s="0" t="s">
        <v>685</v>
      </c>
      <c r="B534" s="301" t="n">
        <v>4604294</v>
      </c>
      <c r="C534" s="301" t="n">
        <v>5745292</v>
      </c>
      <c r="D534" s="301" t="n">
        <v>6336321</v>
      </c>
      <c r="E534" s="301" t="n">
        <v>9.7504</v>
      </c>
      <c r="F534" s="301" t="n">
        <v>8.2627</v>
      </c>
    </row>
    <row r="535" customFormat="false" ht="15.75" hidden="false" customHeight="false" outlineLevel="0" collapsed="false">
      <c r="A535" s="0" t="s">
        <v>686</v>
      </c>
      <c r="B535" s="301" t="n">
        <v>4227727</v>
      </c>
      <c r="C535" s="301" t="n">
        <v>5086835</v>
      </c>
      <c r="D535" s="301" t="n">
        <v>5540027</v>
      </c>
      <c r="E535" s="301" t="n">
        <v>8.8889</v>
      </c>
      <c r="F535" s="301" t="n">
        <v>7.5313</v>
      </c>
    </row>
    <row r="536" customFormat="false" ht="15.75" hidden="false" customHeight="false" outlineLevel="0" collapsed="false">
      <c r="A536" s="0" t="s">
        <v>687</v>
      </c>
      <c r="B536" s="301" t="n">
        <v>4032866</v>
      </c>
      <c r="C536" s="301" t="n">
        <v>4704828</v>
      </c>
      <c r="D536" s="301" t="n">
        <v>5074181</v>
      </c>
      <c r="E536" s="301" t="n">
        <v>8.1872</v>
      </c>
      <c r="F536" s="301" t="n">
        <v>6.9312</v>
      </c>
    </row>
    <row r="537" customFormat="false" ht="15.75" hidden="false" customHeight="false" outlineLevel="0" collapsed="false">
      <c r="A537" s="0" t="s">
        <v>688</v>
      </c>
      <c r="B537" s="301" t="n">
        <v>7153187</v>
      </c>
      <c r="C537" s="301" t="n">
        <v>10285795</v>
      </c>
      <c r="D537" s="301" t="n">
        <v>11634856</v>
      </c>
      <c r="E537" s="301" t="n">
        <v>26.6791</v>
      </c>
      <c r="F537" s="301" t="n">
        <v>22.5754</v>
      </c>
    </row>
    <row r="538" customFormat="false" ht="15.75" hidden="false" customHeight="false" outlineLevel="0" collapsed="false">
      <c r="A538" s="0" t="s">
        <v>689</v>
      </c>
      <c r="B538" s="301" t="n">
        <v>6320251</v>
      </c>
      <c r="C538" s="301" t="n">
        <v>8514217</v>
      </c>
      <c r="D538" s="301" t="n">
        <v>9501511</v>
      </c>
      <c r="E538" s="301" t="n">
        <v>24.2389</v>
      </c>
      <c r="F538" s="301" t="n">
        <v>20.4991</v>
      </c>
    </row>
    <row r="539" customFormat="false" ht="15.75" hidden="false" customHeight="false" outlineLevel="0" collapsed="false">
      <c r="A539" s="0" t="s">
        <v>690</v>
      </c>
      <c r="B539" s="301" t="n">
        <v>5794321</v>
      </c>
      <c r="C539" s="301" t="n">
        <v>7531846</v>
      </c>
      <c r="D539" s="301" t="n">
        <v>8331139</v>
      </c>
      <c r="E539" s="301" t="n">
        <v>22.4958</v>
      </c>
      <c r="F539" s="301" t="n">
        <v>19.0186</v>
      </c>
    </row>
    <row r="540" customFormat="false" ht="15.75" hidden="false" customHeight="false" outlineLevel="0" collapsed="false">
      <c r="A540" s="0" t="s">
        <v>691</v>
      </c>
      <c r="B540" s="301" t="n">
        <v>5375928</v>
      </c>
      <c r="C540" s="301" t="n">
        <v>6802223</v>
      </c>
      <c r="D540" s="301" t="n">
        <v>7467131</v>
      </c>
      <c r="E540" s="301" t="n">
        <v>20.8743</v>
      </c>
      <c r="F540" s="301" t="n">
        <v>17.645</v>
      </c>
    </row>
    <row r="541" customFormat="false" ht="15.75" hidden="false" customHeight="false" outlineLevel="0" collapsed="false">
      <c r="A541" s="0" t="s">
        <v>692</v>
      </c>
      <c r="B541" s="301" t="n">
        <v>6336389</v>
      </c>
      <c r="C541" s="301" t="n">
        <v>8774264</v>
      </c>
      <c r="D541" s="301" t="n">
        <v>9824479</v>
      </c>
      <c r="E541" s="301" t="n">
        <v>25.1882</v>
      </c>
      <c r="F541" s="301" t="n">
        <v>21.3102</v>
      </c>
    </row>
    <row r="542" customFormat="false" ht="15.75" hidden="false" customHeight="false" outlineLevel="0" collapsed="false">
      <c r="A542" s="0" t="s">
        <v>693</v>
      </c>
      <c r="B542" s="301" t="n">
        <v>5700466</v>
      </c>
      <c r="C542" s="301" t="n">
        <v>7523724</v>
      </c>
      <c r="D542" s="301" t="n">
        <v>8334062</v>
      </c>
      <c r="E542" s="301" t="n">
        <v>23.2982</v>
      </c>
      <c r="F542" s="301" t="n">
        <v>19.7057</v>
      </c>
    </row>
    <row r="543" customFormat="false" ht="15.75" hidden="false" customHeight="false" outlineLevel="0" collapsed="false">
      <c r="A543" s="0" t="s">
        <v>694</v>
      </c>
      <c r="B543" s="301" t="n">
        <v>5191242</v>
      </c>
      <c r="C543" s="301" t="n">
        <v>6631983</v>
      </c>
      <c r="D543" s="301" t="n">
        <v>7288641</v>
      </c>
      <c r="E543" s="301" t="n">
        <v>21.6123</v>
      </c>
      <c r="F543" s="301" t="n">
        <v>18.2741</v>
      </c>
    </row>
    <row r="544" customFormat="false" ht="15.75" hidden="false" customHeight="false" outlineLevel="0" collapsed="false">
      <c r="A544" s="0" t="s">
        <v>695</v>
      </c>
      <c r="B544" s="301" t="n">
        <v>4946378</v>
      </c>
      <c r="C544" s="301" t="n">
        <v>6174939</v>
      </c>
      <c r="D544" s="301" t="n">
        <v>6742944</v>
      </c>
      <c r="E544" s="301" t="n">
        <v>20.0324</v>
      </c>
      <c r="F544" s="301" t="n">
        <v>16.9335</v>
      </c>
    </row>
    <row r="545" customFormat="false" ht="15.75" hidden="false" customHeight="false" outlineLevel="0" collapsed="false">
      <c r="A545" s="0" t="s">
        <v>696</v>
      </c>
      <c r="B545" s="301" t="n">
        <v>9133612</v>
      </c>
      <c r="C545" s="301" t="n">
        <v>14275341</v>
      </c>
      <c r="D545" s="301" t="n">
        <v>16864311</v>
      </c>
      <c r="E545" s="301" t="n">
        <v>25.9161</v>
      </c>
      <c r="F545" s="301" t="n">
        <v>21.9479</v>
      </c>
    </row>
    <row r="546" customFormat="false" ht="15.75" hidden="false" customHeight="false" outlineLevel="0" collapsed="false">
      <c r="A546" s="0" t="s">
        <v>697</v>
      </c>
      <c r="B546" s="301" t="n">
        <v>7682325</v>
      </c>
      <c r="C546" s="301" t="n">
        <v>10420829</v>
      </c>
      <c r="D546" s="301" t="n">
        <v>11849851</v>
      </c>
      <c r="E546" s="301" t="n">
        <v>22.8183</v>
      </c>
      <c r="F546" s="301" t="n">
        <v>19.2996</v>
      </c>
    </row>
    <row r="547" customFormat="false" ht="15.75" hidden="false" customHeight="false" outlineLevel="0" collapsed="false">
      <c r="A547" s="0" t="s">
        <v>698</v>
      </c>
      <c r="B547" s="301" t="n">
        <v>6715703</v>
      </c>
      <c r="C547" s="301" t="n">
        <v>8429557</v>
      </c>
      <c r="D547" s="301" t="n">
        <v>9337664</v>
      </c>
      <c r="E547" s="301" t="n">
        <v>21.4594</v>
      </c>
      <c r="F547" s="301" t="n">
        <v>18.1441</v>
      </c>
    </row>
    <row r="548" customFormat="false" ht="15.75" hidden="false" customHeight="false" outlineLevel="0" collapsed="false">
      <c r="A548" s="0" t="s">
        <v>699</v>
      </c>
      <c r="B548" s="301" t="n">
        <v>6155820</v>
      </c>
      <c r="C548" s="301" t="n">
        <v>7407157</v>
      </c>
      <c r="D548" s="301" t="n">
        <v>8088528</v>
      </c>
      <c r="E548" s="301" t="n">
        <v>20.7617</v>
      </c>
      <c r="F548" s="301" t="n">
        <v>17.5531</v>
      </c>
    </row>
    <row r="549" customFormat="false" ht="15.75" hidden="false" customHeight="false" outlineLevel="0" collapsed="false">
      <c r="A549" s="0" t="s">
        <v>700</v>
      </c>
      <c r="B549" s="301" t="n">
        <v>8262701</v>
      </c>
      <c r="C549" s="301" t="n">
        <v>11992850</v>
      </c>
      <c r="D549" s="301" t="n">
        <v>13908053</v>
      </c>
      <c r="E549" s="301" t="n">
        <v>24.1911</v>
      </c>
      <c r="F549" s="301" t="n">
        <v>20.4742</v>
      </c>
    </row>
    <row r="550" customFormat="false" ht="15.75" hidden="false" customHeight="false" outlineLevel="0" collapsed="false">
      <c r="A550" s="0" t="s">
        <v>701</v>
      </c>
      <c r="B550" s="301" t="n">
        <v>7047498</v>
      </c>
      <c r="C550" s="301" t="n">
        <v>9147217</v>
      </c>
      <c r="D550" s="301" t="n">
        <v>10237977</v>
      </c>
      <c r="E550" s="301" t="n">
        <v>21.7568</v>
      </c>
      <c r="F550" s="301" t="n">
        <v>18.3943</v>
      </c>
    </row>
    <row r="551" customFormat="false" ht="15.75" hidden="false" customHeight="false" outlineLevel="0" collapsed="false">
      <c r="A551" s="0" t="s">
        <v>702</v>
      </c>
      <c r="B551" s="301" t="n">
        <v>6356312</v>
      </c>
      <c r="C551" s="301" t="n">
        <v>7795308</v>
      </c>
      <c r="D551" s="301" t="n">
        <v>8560460</v>
      </c>
      <c r="E551" s="301" t="n">
        <v>20.7571</v>
      </c>
      <c r="F551" s="301" t="n">
        <v>17.5469</v>
      </c>
    </row>
    <row r="552" customFormat="false" ht="15.75" hidden="false" customHeight="false" outlineLevel="0" collapsed="false">
      <c r="A552" s="0" t="s">
        <v>703</v>
      </c>
      <c r="B552" s="301" t="n">
        <v>5896322</v>
      </c>
      <c r="C552" s="301" t="n">
        <v>7007993</v>
      </c>
      <c r="D552" s="301" t="n">
        <v>7612428</v>
      </c>
      <c r="E552" s="301" t="n">
        <v>19.9072</v>
      </c>
      <c r="F552" s="301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1" width="8.99"/>
  </cols>
  <sheetData>
    <row r="1" customFormat="false" ht="15.75" hidden="false" customHeight="false" outlineLevel="0" collapsed="false">
      <c r="A1" s="0" t="s">
        <v>704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</row>
    <row r="2" customFormat="false" ht="15.75" hidden="false" customHeight="false" outlineLevel="0" collapsed="false">
      <c r="A2" s="0" t="s">
        <v>705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</row>
    <row r="3" customFormat="false" ht="15.75" hidden="false" customHeight="false" outlineLevel="0" collapsed="false">
      <c r="A3" s="0" t="s">
        <v>70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5.75" hidden="false" customHeight="false" outlineLevel="0" collapsed="false">
      <c r="A4" s="0" t="s">
        <v>707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</row>
    <row r="5" customFormat="false" ht="15.75" hidden="false" customHeight="false" outlineLevel="0" collapsed="false">
      <c r="A5" s="0" t="s">
        <v>708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5.75" hidden="false" customHeight="false" outlineLevel="0" collapsed="false">
      <c r="A6" s="0" t="s">
        <v>709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</row>
    <row r="7" customFormat="false" ht="15.75" hidden="false" customHeight="false" outlineLevel="0" collapsed="false">
      <c r="A7" s="0" t="s">
        <v>71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</row>
    <row r="8" customFormat="false" ht="15.75" hidden="false" customHeight="false" outlineLevel="0" collapsed="false">
      <c r="A8" s="0" t="s">
        <v>711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5.75" hidden="false" customHeight="false" outlineLevel="0" collapsed="false">
      <c r="A9" s="0" t="s">
        <v>712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5.75" hidden="false" customHeight="false" outlineLevel="0" collapsed="false">
      <c r="A10" s="0" t="s">
        <v>713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5.75" hidden="false" customHeight="false" outlineLevel="0" collapsed="false">
      <c r="A11" s="0" t="s">
        <v>714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5.75" hidden="false" customHeight="false" outlineLevel="0" collapsed="false">
      <c r="A12" s="0" t="s">
        <v>715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5.75" hidden="false" customHeight="false" outlineLevel="0" collapsed="false">
      <c r="A13" s="0" t="s">
        <v>716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5.75" hidden="false" customHeight="false" outlineLevel="0" collapsed="false">
      <c r="A14" s="0" t="s">
        <v>717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5.75" hidden="false" customHeight="false" outlineLevel="0" collapsed="false">
      <c r="A15" s="0" t="s">
        <v>718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5.75" hidden="false" customHeight="false" outlineLevel="0" collapsed="false">
      <c r="A16" s="0" t="s">
        <v>719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5.75" hidden="false" customHeight="false" outlineLevel="0" collapsed="false">
      <c r="A17" s="0" t="s">
        <v>72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5.75" hidden="false" customHeight="false" outlineLevel="0" collapsed="false">
      <c r="A18" s="0" t="s">
        <v>721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5.75" hidden="false" customHeight="false" outlineLevel="0" collapsed="false">
      <c r="A19" s="0" t="s">
        <v>722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5.75" hidden="false" customHeight="false" outlineLevel="0" collapsed="false">
      <c r="A20" s="0" t="s">
        <v>723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5.75" hidden="false" customHeight="false" outlineLevel="0" collapsed="false">
      <c r="A21" s="0" t="s">
        <v>724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5.75" hidden="false" customHeight="false" outlineLevel="0" collapsed="false">
      <c r="A22" s="0" t="s">
        <v>725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5.75" hidden="false" customHeight="false" outlineLevel="0" collapsed="false">
      <c r="A23" s="0" t="s">
        <v>726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5.75" hidden="false" customHeight="false" outlineLevel="0" collapsed="false">
      <c r="A24" s="0" t="s">
        <v>727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5.75" hidden="false" customHeight="false" outlineLevel="0" collapsed="false">
      <c r="A25" s="0" t="s">
        <v>728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5.75" hidden="false" customHeight="false" outlineLevel="0" collapsed="false">
      <c r="A26" s="0" t="s">
        <v>729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5.75" hidden="false" customHeight="false" outlineLevel="0" collapsed="false">
      <c r="A27" s="0" t="s">
        <v>73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5.75" hidden="false" customHeight="false" outlineLevel="0" collapsed="false">
      <c r="A28" s="0" t="s">
        <v>731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5.75" hidden="false" customHeight="false" outlineLevel="0" collapsed="false">
      <c r="A29" s="0" t="s">
        <v>732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5.75" hidden="false" customHeight="false" outlineLevel="0" collapsed="false">
      <c r="A30" s="0" t="s">
        <v>733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5.75" hidden="false" customHeight="false" outlineLevel="0" collapsed="false">
      <c r="A31" s="0" t="s">
        <v>734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5.75" hidden="false" customHeight="false" outlineLevel="0" collapsed="false">
      <c r="A32" s="0" t="s">
        <v>735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5.75" hidden="false" customHeight="false" outlineLevel="0" collapsed="false">
      <c r="A33" s="0" t="s">
        <v>736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5.75" hidden="false" customHeight="false" outlineLevel="0" collapsed="false">
      <c r="A34" s="0" t="s">
        <v>737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5.75" hidden="false" customHeight="false" outlineLevel="0" collapsed="false">
      <c r="A35" s="0" t="s">
        <v>738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5.75" hidden="false" customHeight="false" outlineLevel="0" collapsed="false">
      <c r="A36" s="0" t="s">
        <v>739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5.75" hidden="false" customHeight="false" outlineLevel="0" collapsed="false">
      <c r="A37" s="0" t="s">
        <v>74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5.75" hidden="false" customHeight="false" outlineLevel="0" collapsed="false">
      <c r="A38" s="0" t="s">
        <v>741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5.75" hidden="false" customHeight="false" outlineLevel="0" collapsed="false">
      <c r="A39" s="0" t="s">
        <v>742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5.75" hidden="false" customHeight="false" outlineLevel="0" collapsed="false">
      <c r="A40" s="0" t="s">
        <v>743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5.75" hidden="false" customHeight="false" outlineLevel="0" collapsed="false">
      <c r="A41" s="0" t="s">
        <v>744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5.75" hidden="false" customHeight="false" outlineLevel="0" collapsed="false">
      <c r="A42" s="0" t="s">
        <v>745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5.75" hidden="false" customHeight="false" outlineLevel="0" collapsed="false">
      <c r="A43" s="0" t="s">
        <v>746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5.75" hidden="false" customHeight="false" outlineLevel="0" collapsed="false">
      <c r="A44" s="0" t="s">
        <v>747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5.75" hidden="false" customHeight="false" outlineLevel="0" collapsed="false">
      <c r="A45" s="0" t="s">
        <v>748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5.75" hidden="false" customHeight="false" outlineLevel="0" collapsed="false">
      <c r="A46" s="0" t="s">
        <v>749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5.75" hidden="false" customHeight="false" outlineLevel="0" collapsed="false">
      <c r="A47" s="0" t="s">
        <v>75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5.75" hidden="false" customHeight="false" outlineLevel="0" collapsed="false">
      <c r="A48" s="0" t="s">
        <v>751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5.75" hidden="false" customHeight="false" outlineLevel="0" collapsed="false">
      <c r="A49" s="0" t="s">
        <v>752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5.75" hidden="false" customHeight="false" outlineLevel="0" collapsed="false">
      <c r="A50" s="0" t="s">
        <v>753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5.75" hidden="false" customHeight="false" outlineLevel="0" collapsed="false">
      <c r="A51" s="0" t="s">
        <v>754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5.75" hidden="false" customHeight="false" outlineLevel="0" collapsed="false">
      <c r="A52" s="0" t="s">
        <v>755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5.75" hidden="false" customHeight="false" outlineLevel="0" collapsed="false">
      <c r="A53" s="0" t="s">
        <v>756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5.75" hidden="false" customHeight="false" outlineLevel="0" collapsed="false">
      <c r="A54" s="0" t="s">
        <v>757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5.75" hidden="false" customHeight="false" outlineLevel="0" collapsed="false">
      <c r="A55" s="0" t="s">
        <v>758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5.75" hidden="false" customHeight="false" outlineLevel="0" collapsed="false">
      <c r="A56" s="0" t="s">
        <v>759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5.75" hidden="false" customHeight="false" outlineLevel="0" collapsed="false">
      <c r="A57" s="0" t="s">
        <v>76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5.75" hidden="false" customHeight="false" outlineLevel="0" collapsed="false">
      <c r="A58" s="0" t="s">
        <v>761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5.75" hidden="false" customHeight="false" outlineLevel="0" collapsed="false">
      <c r="A59" s="0" t="s">
        <v>762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5.75" hidden="false" customHeight="false" outlineLevel="0" collapsed="false">
      <c r="A60" s="0" t="s">
        <v>763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5.75" hidden="false" customHeight="false" outlineLevel="0" collapsed="false">
      <c r="A61" s="0" t="s">
        <v>764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5.75" hidden="false" customHeight="false" outlineLevel="0" collapsed="false">
      <c r="A62" s="0" t="s">
        <v>765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5.75" hidden="false" customHeight="false" outlineLevel="0" collapsed="false">
      <c r="A63" s="0" t="s">
        <v>766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5.75" hidden="false" customHeight="false" outlineLevel="0" collapsed="false">
      <c r="A64" s="0" t="s">
        <v>767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5.75" hidden="false" customHeight="false" outlineLevel="0" collapsed="false">
      <c r="A65" s="0" t="s">
        <v>768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5.75" hidden="false" customHeight="false" outlineLevel="0" collapsed="false">
      <c r="A66" s="0" t="s">
        <v>769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5.75" hidden="false" customHeight="false" outlineLevel="0" collapsed="false">
      <c r="A67" s="0" t="s">
        <v>77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5.75" hidden="false" customHeight="false" outlineLevel="0" collapsed="false">
      <c r="A68" s="0" t="s">
        <v>771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5.75" hidden="false" customHeight="false" outlineLevel="0" collapsed="false">
      <c r="A69" s="0" t="s">
        <v>772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5.75" hidden="false" customHeight="false" outlineLevel="0" collapsed="false">
      <c r="A70" s="0" t="s">
        <v>773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5.75" hidden="false" customHeight="false" outlineLevel="0" collapsed="false">
      <c r="A71" s="0" t="s">
        <v>774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5.75" hidden="false" customHeight="false" outlineLevel="0" collapsed="false">
      <c r="A72" s="0" t="s">
        <v>775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5.75" hidden="false" customHeight="false" outlineLevel="0" collapsed="false">
      <c r="A73" s="0" t="s">
        <v>776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5.75" hidden="false" customHeight="false" outlineLevel="0" collapsed="false">
      <c r="A74" s="0" t="s">
        <v>777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5.75" hidden="false" customHeight="false" outlineLevel="0" collapsed="false">
      <c r="A75" s="0" t="s">
        <v>778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5.75" hidden="false" customHeight="false" outlineLevel="0" collapsed="false">
      <c r="A76" s="0" t="s">
        <v>779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5.75" hidden="false" customHeight="false" outlineLevel="0" collapsed="false">
      <c r="A77" s="0" t="s">
        <v>78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5.75" hidden="false" customHeight="false" outlineLevel="0" collapsed="false">
      <c r="A78" s="0" t="s">
        <v>781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5.75" hidden="false" customHeight="false" outlineLevel="0" collapsed="false">
      <c r="A79" s="0" t="s">
        <v>782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5.75" hidden="false" customHeight="false" outlineLevel="0" collapsed="false">
      <c r="A80" s="0" t="s">
        <v>783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5.75" hidden="false" customHeight="false" outlineLevel="0" collapsed="false">
      <c r="A81" s="0" t="s">
        <v>784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5.75" hidden="false" customHeight="false" outlineLevel="0" collapsed="false">
      <c r="A82" s="0" t="s">
        <v>785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5.75" hidden="false" customHeight="false" outlineLevel="0" collapsed="false">
      <c r="A83" s="0" t="s">
        <v>786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5.75" hidden="false" customHeight="false" outlineLevel="0" collapsed="false">
      <c r="A84" s="0" t="s">
        <v>787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5.75" hidden="false" customHeight="false" outlineLevel="0" collapsed="false">
      <c r="A85" s="0" t="s">
        <v>788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5.75" hidden="false" customHeight="false" outlineLevel="0" collapsed="false">
      <c r="A86" s="0" t="s">
        <v>789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5.75" hidden="false" customHeight="false" outlineLevel="0" collapsed="false">
      <c r="A87" s="0" t="s">
        <v>79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5.75" hidden="false" customHeight="false" outlineLevel="0" collapsed="false">
      <c r="A88" s="0" t="s">
        <v>791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5.75" hidden="false" customHeight="false" outlineLevel="0" collapsed="false">
      <c r="A89" s="0" t="s">
        <v>792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5.75" hidden="false" customHeight="false" outlineLevel="0" collapsed="false">
      <c r="A90" s="0" t="s">
        <v>793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5.75" hidden="false" customHeight="false" outlineLevel="0" collapsed="false">
      <c r="A91" s="0" t="s">
        <v>794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5.75" hidden="false" customHeight="false" outlineLevel="0" collapsed="false">
      <c r="A92" s="0" t="s">
        <v>795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5.75" hidden="false" customHeight="false" outlineLevel="0" collapsed="false">
      <c r="A93" s="0" t="s">
        <v>796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5.75" hidden="false" customHeight="false" outlineLevel="0" collapsed="false">
      <c r="A94" s="0" t="s">
        <v>797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5.75" hidden="false" customHeight="false" outlineLevel="0" collapsed="false">
      <c r="A95" s="0" t="s">
        <v>798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5.75" hidden="false" customHeight="false" outlineLevel="0" collapsed="false">
      <c r="A96" s="0" t="s">
        <v>799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5.75" hidden="false" customHeight="false" outlineLevel="0" collapsed="false">
      <c r="A97" s="0" t="s">
        <v>800</v>
      </c>
      <c r="B97" s="301" t="n">
        <v>12548258</v>
      </c>
      <c r="C97" s="301" t="n">
        <v>22596147</v>
      </c>
      <c r="D97" s="301" t="n">
        <v>25383630</v>
      </c>
      <c r="E97" s="301" t="n">
        <v>12.0848</v>
      </c>
      <c r="F97" s="301" t="n">
        <v>10.5523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5.75" hidden="false" customHeight="false" outlineLevel="0" collapsed="false">
      <c r="A98" s="0" t="s">
        <v>801</v>
      </c>
      <c r="B98" s="301" t="n">
        <v>11272551</v>
      </c>
      <c r="C98" s="301" t="n">
        <v>19067782</v>
      </c>
      <c r="D98" s="301" t="n">
        <v>21074216</v>
      </c>
      <c r="E98" s="301" t="n">
        <v>12.0411</v>
      </c>
      <c r="F98" s="301" t="n">
        <v>10.4548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5.75" hidden="false" customHeight="false" outlineLevel="0" collapsed="false">
      <c r="A99" s="0" t="s">
        <v>802</v>
      </c>
      <c r="B99" s="301" t="n">
        <v>10075999</v>
      </c>
      <c r="C99" s="301" t="n">
        <v>15884023</v>
      </c>
      <c r="D99" s="301" t="n">
        <v>17345822</v>
      </c>
      <c r="E99" s="301" t="n">
        <v>11.5291</v>
      </c>
      <c r="F99" s="301" t="n">
        <v>9.971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5.75" hidden="false" customHeight="false" outlineLevel="0" collapsed="false">
      <c r="A100" s="0" t="s">
        <v>803</v>
      </c>
      <c r="B100" s="301" t="n">
        <v>9191768</v>
      </c>
      <c r="C100" s="301" t="n">
        <v>13603890</v>
      </c>
      <c r="D100" s="301" t="n">
        <v>14714489</v>
      </c>
      <c r="E100" s="301" t="n">
        <v>10.6365</v>
      </c>
      <c r="F100" s="301" t="n">
        <v>9.1771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5.75" hidden="false" customHeight="false" outlineLevel="0" collapsed="false">
      <c r="A101" s="0" t="s">
        <v>804</v>
      </c>
      <c r="B101" s="301" t="n">
        <v>13047325</v>
      </c>
      <c r="C101" s="301" t="n">
        <v>24282869</v>
      </c>
      <c r="D101" s="301" t="n">
        <v>26709086</v>
      </c>
      <c r="E101" s="301" t="n">
        <v>12.0273</v>
      </c>
      <c r="F101" s="301" t="n">
        <v>10.6186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5.75" hidden="false" customHeight="false" outlineLevel="0" collapsed="false">
      <c r="A102" s="0" t="s">
        <v>805</v>
      </c>
      <c r="B102" s="301" t="n">
        <v>13602744</v>
      </c>
      <c r="C102" s="301" t="n">
        <v>25637037</v>
      </c>
      <c r="D102" s="301" t="n">
        <v>27799720</v>
      </c>
      <c r="E102" s="301" t="n">
        <v>12.2187</v>
      </c>
      <c r="F102" s="301" t="n">
        <v>10.9214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5.75" hidden="false" customHeight="false" outlineLevel="0" collapsed="false">
      <c r="A103" s="0" t="s">
        <v>806</v>
      </c>
      <c r="B103" s="301" t="n">
        <v>13284191</v>
      </c>
      <c r="C103" s="301" t="n">
        <v>24650168</v>
      </c>
      <c r="D103" s="301" t="n">
        <v>26581352</v>
      </c>
      <c r="E103" s="301" t="n">
        <v>11.8075</v>
      </c>
      <c r="F103" s="301" t="n">
        <v>10.5993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5.75" hidden="false" customHeight="false" outlineLevel="0" collapsed="false">
      <c r="A104" s="0" t="s">
        <v>807</v>
      </c>
      <c r="B104" s="301" t="n">
        <v>12477660</v>
      </c>
      <c r="C104" s="301" t="n">
        <v>22478460</v>
      </c>
      <c r="D104" s="301" t="n">
        <v>24145623</v>
      </c>
      <c r="E104" s="301" t="n">
        <v>10.7989</v>
      </c>
      <c r="F104" s="301" t="n">
        <v>9.703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5.75" hidden="false" customHeight="false" outlineLevel="0" collapsed="false">
      <c r="A105" s="0" t="s">
        <v>808</v>
      </c>
      <c r="B105" s="301" t="n">
        <v>11596167</v>
      </c>
      <c r="C105" s="301" t="n">
        <v>22575958</v>
      </c>
      <c r="D105" s="301" t="n">
        <v>25383157</v>
      </c>
      <c r="E105" s="301" t="n">
        <v>8.826</v>
      </c>
      <c r="F105" s="301" t="n">
        <v>7.8175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5.75" hidden="false" customHeight="false" outlineLevel="0" collapsed="false">
      <c r="A106" s="0" t="s">
        <v>809</v>
      </c>
      <c r="B106" s="301" t="n">
        <v>11577415</v>
      </c>
      <c r="C106" s="301" t="n">
        <v>21568813</v>
      </c>
      <c r="D106" s="301" t="n">
        <v>23946837</v>
      </c>
      <c r="E106" s="301" t="n">
        <v>9.9228</v>
      </c>
      <c r="F106" s="301" t="n">
        <v>8.7132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5.75" hidden="false" customHeight="false" outlineLevel="0" collapsed="false">
      <c r="A107" s="0" t="s">
        <v>810</v>
      </c>
      <c r="B107" s="301" t="n">
        <v>12609451</v>
      </c>
      <c r="C107" s="301" t="n">
        <v>23647707</v>
      </c>
      <c r="D107" s="301" t="n">
        <v>26038191</v>
      </c>
      <c r="E107" s="301" t="n">
        <v>11.1269</v>
      </c>
      <c r="F107" s="301" t="n">
        <v>9.8632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5.75" hidden="false" customHeight="false" outlineLevel="0" collapsed="false">
      <c r="A108" s="0" t="s">
        <v>811</v>
      </c>
      <c r="B108" s="301" t="n">
        <v>15182509</v>
      </c>
      <c r="C108" s="301" t="n">
        <v>30332191</v>
      </c>
      <c r="D108" s="301" t="n">
        <v>32880368</v>
      </c>
      <c r="E108" s="301" t="n">
        <v>12.0622</v>
      </c>
      <c r="F108" s="301" t="n">
        <v>11.0313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5.75" hidden="false" customHeight="false" outlineLevel="0" collapsed="false">
      <c r="A109" s="0" t="s">
        <v>812</v>
      </c>
      <c r="B109" s="301" t="n">
        <v>11676527</v>
      </c>
      <c r="C109" s="301" t="n">
        <v>22870778</v>
      </c>
      <c r="D109" s="301" t="n">
        <v>25334583</v>
      </c>
      <c r="E109" s="301" t="n">
        <v>8.4121</v>
      </c>
      <c r="F109" s="301" t="n">
        <v>7.5118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5.75" hidden="false" customHeight="false" outlineLevel="0" collapsed="false">
      <c r="A110" s="0" t="s">
        <v>813</v>
      </c>
      <c r="B110" s="301" t="n">
        <v>12824902</v>
      </c>
      <c r="C110" s="301" t="n">
        <v>25074756</v>
      </c>
      <c r="D110" s="301" t="n">
        <v>27405946</v>
      </c>
      <c r="E110" s="301" t="n">
        <v>9.5361</v>
      </c>
      <c r="F110" s="301" t="n">
        <v>8.6019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5.75" hidden="false" customHeight="false" outlineLevel="0" collapsed="false">
      <c r="A111" s="0" t="s">
        <v>814</v>
      </c>
      <c r="B111" s="301" t="n">
        <v>15217332</v>
      </c>
      <c r="C111" s="301" t="n">
        <v>30884925</v>
      </c>
      <c r="D111" s="301" t="n">
        <v>33418944</v>
      </c>
      <c r="E111" s="301" t="n">
        <v>11.0291</v>
      </c>
      <c r="F111" s="301" t="n">
        <v>10.1925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5.75" hidden="false" customHeight="false" outlineLevel="0" collapsed="false">
      <c r="A112" s="0" t="s">
        <v>815</v>
      </c>
      <c r="B112" s="301" t="n">
        <v>17637925</v>
      </c>
      <c r="C112" s="301" t="n">
        <v>37187079</v>
      </c>
      <c r="D112" s="301" t="n">
        <v>39875957</v>
      </c>
      <c r="E112" s="301" t="n">
        <v>12.0535</v>
      </c>
      <c r="F112" s="301" t="n">
        <v>11.4397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5.75" hidden="false" customHeight="false" outlineLevel="0" collapsed="false">
      <c r="A113" s="0" t="s">
        <v>816</v>
      </c>
      <c r="B113" s="301" t="n">
        <v>7062199</v>
      </c>
      <c r="C113" s="301" t="n">
        <v>13985255</v>
      </c>
      <c r="D113" s="301" t="n">
        <v>15039021</v>
      </c>
      <c r="E113" s="301" t="n">
        <v>15.677</v>
      </c>
      <c r="F113" s="301" t="n">
        <v>13.6578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5.75" hidden="false" customHeight="false" outlineLevel="0" collapsed="false">
      <c r="A114" s="0" t="s">
        <v>817</v>
      </c>
      <c r="B114" s="301" t="n">
        <v>6514054</v>
      </c>
      <c r="C114" s="301" t="n">
        <v>12336569</v>
      </c>
      <c r="D114" s="301" t="n">
        <v>13177000</v>
      </c>
      <c r="E114" s="301" t="n">
        <v>16.1129</v>
      </c>
      <c r="F114" s="301" t="n">
        <v>13.994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5.75" hidden="false" customHeight="false" outlineLevel="0" collapsed="false">
      <c r="A115" s="0" t="s">
        <v>818</v>
      </c>
      <c r="B115" s="301" t="n">
        <v>6478716</v>
      </c>
      <c r="C115" s="301" t="n">
        <v>12261948</v>
      </c>
      <c r="D115" s="301" t="n">
        <v>12992009</v>
      </c>
      <c r="E115" s="301" t="n">
        <v>15.9406</v>
      </c>
      <c r="F115" s="301" t="n">
        <v>13.8822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5.75" hidden="false" customHeight="false" outlineLevel="0" collapsed="false">
      <c r="A116" s="0" t="s">
        <v>819</v>
      </c>
      <c r="B116" s="301" t="n">
        <v>6463395</v>
      </c>
      <c r="C116" s="301" t="n">
        <v>12246824</v>
      </c>
      <c r="D116" s="301" t="n">
        <v>12901915</v>
      </c>
      <c r="E116" s="301" t="n">
        <v>15.656</v>
      </c>
      <c r="F116" s="301" t="n">
        <v>13.6675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5.75" hidden="false" customHeight="false" outlineLevel="0" collapsed="false">
      <c r="A117" s="0" t="s">
        <v>820</v>
      </c>
      <c r="B117" s="301" t="n">
        <v>7138473</v>
      </c>
      <c r="C117" s="301" t="n">
        <v>14389287</v>
      </c>
      <c r="D117" s="301" t="n">
        <v>15297043</v>
      </c>
      <c r="E117" s="301" t="n">
        <v>15.4329</v>
      </c>
      <c r="F117" s="301" t="n">
        <v>13.5221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5.75" hidden="false" customHeight="false" outlineLevel="0" collapsed="false">
      <c r="A118" s="0" t="s">
        <v>821</v>
      </c>
      <c r="B118" s="301" t="n">
        <v>7180430</v>
      </c>
      <c r="C118" s="301" t="n">
        <v>14424457</v>
      </c>
      <c r="D118" s="301" t="n">
        <v>15204833</v>
      </c>
      <c r="E118" s="301" t="n">
        <v>15.8289</v>
      </c>
      <c r="F118" s="301" t="n">
        <v>13.9152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5.75" hidden="false" customHeight="false" outlineLevel="0" collapsed="false">
      <c r="A119" s="0" t="s">
        <v>822</v>
      </c>
      <c r="B119" s="301" t="n">
        <v>7534113</v>
      </c>
      <c r="C119" s="301" t="n">
        <v>15377106</v>
      </c>
      <c r="D119" s="301" t="n">
        <v>16096449</v>
      </c>
      <c r="E119" s="301" t="n">
        <v>15.8806</v>
      </c>
      <c r="F119" s="301" t="n">
        <v>14.0598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5.75" hidden="false" customHeight="false" outlineLevel="0" collapsed="false">
      <c r="A120" s="0" t="s">
        <v>823</v>
      </c>
      <c r="B120" s="301" t="n">
        <v>7389128</v>
      </c>
      <c r="C120" s="301" t="n">
        <v>14931635</v>
      </c>
      <c r="D120" s="301" t="n">
        <v>15589586</v>
      </c>
      <c r="E120" s="301" t="n">
        <v>15.6055</v>
      </c>
      <c r="F120" s="301" t="n">
        <v>13.8227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5.75" hidden="false" customHeight="false" outlineLevel="0" collapsed="false">
      <c r="A121" s="0" t="s">
        <v>824</v>
      </c>
      <c r="B121" s="301" t="n">
        <v>7225455</v>
      </c>
      <c r="C121" s="301" t="n">
        <v>13826956</v>
      </c>
      <c r="D121" s="301" t="n">
        <v>15382382</v>
      </c>
      <c r="E121" s="301" t="n">
        <v>17.3402</v>
      </c>
      <c r="F121" s="301" t="n">
        <v>14.9268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5.75" hidden="false" customHeight="false" outlineLevel="0" collapsed="false">
      <c r="A122" s="0" t="s">
        <v>825</v>
      </c>
      <c r="B122" s="301" t="n">
        <v>5792820</v>
      </c>
      <c r="C122" s="301" t="n">
        <v>9804147</v>
      </c>
      <c r="D122" s="301" t="n">
        <v>10968422</v>
      </c>
      <c r="E122" s="301" t="n">
        <v>16.8883</v>
      </c>
      <c r="F122" s="301" t="n">
        <v>14.4198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5.75" hidden="false" customHeight="false" outlineLevel="0" collapsed="false">
      <c r="A123" s="0" t="s">
        <v>826</v>
      </c>
      <c r="B123" s="301" t="n">
        <v>5165749</v>
      </c>
      <c r="C123" s="301" t="n">
        <v>8180562</v>
      </c>
      <c r="D123" s="301" t="n">
        <v>9048291</v>
      </c>
      <c r="E123" s="301" t="n">
        <v>16.4038</v>
      </c>
      <c r="F123" s="301" t="n">
        <v>13.9938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5.75" hidden="false" customHeight="false" outlineLevel="0" collapsed="false">
      <c r="A124" s="0" t="s">
        <v>827</v>
      </c>
      <c r="B124" s="301" t="n">
        <v>4924893</v>
      </c>
      <c r="C124" s="301" t="n">
        <v>7621297</v>
      </c>
      <c r="D124" s="301" t="n">
        <v>8297917</v>
      </c>
      <c r="E124" s="301" t="n">
        <v>15.8723</v>
      </c>
      <c r="F124" s="301" t="n">
        <v>13.5639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5.75" hidden="false" customHeight="false" outlineLevel="0" collapsed="false">
      <c r="A125" s="0" t="s">
        <v>828</v>
      </c>
      <c r="B125" s="301" t="n">
        <v>6924148</v>
      </c>
      <c r="C125" s="301" t="n">
        <v>13225652</v>
      </c>
      <c r="D125" s="301" t="n">
        <v>14505008</v>
      </c>
      <c r="E125" s="301" t="n">
        <v>16.9895</v>
      </c>
      <c r="F125" s="301" t="n">
        <v>14.6681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5.75" hidden="false" customHeight="false" outlineLevel="0" collapsed="false">
      <c r="A126" s="0" t="s">
        <v>829</v>
      </c>
      <c r="B126" s="301" t="n">
        <v>5887987</v>
      </c>
      <c r="C126" s="301" t="n">
        <v>10323243</v>
      </c>
      <c r="D126" s="301" t="n">
        <v>11281466</v>
      </c>
      <c r="E126" s="301" t="n">
        <v>16.5846</v>
      </c>
      <c r="F126" s="301" t="n">
        <v>14.2443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5.75" hidden="false" customHeight="false" outlineLevel="0" collapsed="false">
      <c r="A127" s="0" t="s">
        <v>830</v>
      </c>
      <c r="B127" s="301" t="n">
        <v>5696948</v>
      </c>
      <c r="C127" s="301" t="n">
        <v>9834030</v>
      </c>
      <c r="D127" s="301" t="n">
        <v>10593369</v>
      </c>
      <c r="E127" s="301" t="n">
        <v>16.3156</v>
      </c>
      <c r="F127" s="301" t="n">
        <v>14.0457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5.75" hidden="false" customHeight="false" outlineLevel="0" collapsed="false">
      <c r="A128" s="0" t="s">
        <v>831</v>
      </c>
      <c r="B128" s="301" t="n">
        <v>5624083</v>
      </c>
      <c r="C128" s="301" t="n">
        <v>9711179</v>
      </c>
      <c r="D128" s="301" t="n">
        <v>10351096</v>
      </c>
      <c r="E128" s="301" t="n">
        <v>15.775</v>
      </c>
      <c r="F128" s="301" t="n">
        <v>13.6232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5.75" hidden="false" customHeight="false" outlineLevel="0" collapsed="false">
      <c r="A129" s="0" t="s">
        <v>832</v>
      </c>
      <c r="B129" s="301" t="n">
        <v>5972427</v>
      </c>
      <c r="C129" s="301" t="n">
        <v>11767927</v>
      </c>
      <c r="D129" s="301" t="n">
        <v>13271686</v>
      </c>
      <c r="E129" s="301" t="n">
        <v>5.7356</v>
      </c>
      <c r="F129" s="301" t="n">
        <v>5.2557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5.75" hidden="false" customHeight="false" outlineLevel="0" collapsed="false">
      <c r="A130" s="0" t="s">
        <v>833</v>
      </c>
      <c r="B130" s="301" t="n">
        <v>5922388</v>
      </c>
      <c r="C130" s="301" t="n">
        <v>10537401</v>
      </c>
      <c r="D130" s="301" t="n">
        <v>11607661</v>
      </c>
      <c r="E130" s="301" t="n">
        <v>6.614</v>
      </c>
      <c r="F130" s="301" t="n">
        <v>6.0848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5.75" hidden="false" customHeight="false" outlineLevel="0" collapsed="false">
      <c r="A131" s="0" t="s">
        <v>834</v>
      </c>
      <c r="B131" s="301" t="n">
        <v>6176251</v>
      </c>
      <c r="C131" s="301" t="n">
        <v>10988582</v>
      </c>
      <c r="D131" s="301" t="n">
        <v>12041203</v>
      </c>
      <c r="E131" s="301" t="n">
        <v>6.7586</v>
      </c>
      <c r="F131" s="301" t="n">
        <v>6.3619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5.75" hidden="false" customHeight="false" outlineLevel="0" collapsed="false">
      <c r="A132" s="0" t="s">
        <v>835</v>
      </c>
      <c r="B132" s="301" t="n">
        <v>6374790</v>
      </c>
      <c r="C132" s="301" t="n">
        <v>11472966</v>
      </c>
      <c r="D132" s="301" t="n">
        <v>12531639</v>
      </c>
      <c r="E132" s="301" t="n">
        <v>6.6175</v>
      </c>
      <c r="F132" s="301" t="n">
        <v>6.3565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5.75" hidden="false" customHeight="false" outlineLevel="0" collapsed="false">
      <c r="A133" s="0" t="s">
        <v>836</v>
      </c>
      <c r="B133" s="301" t="n">
        <v>6254782</v>
      </c>
      <c r="C133" s="301" t="n">
        <v>12078985</v>
      </c>
      <c r="D133" s="301" t="n">
        <v>13281224</v>
      </c>
      <c r="E133" s="301" t="n">
        <v>5.8027</v>
      </c>
      <c r="F133" s="301" t="n">
        <v>5.4479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5.75" hidden="false" customHeight="false" outlineLevel="0" collapsed="false">
      <c r="A134" s="0" t="s">
        <v>837</v>
      </c>
      <c r="B134" s="301" t="n">
        <v>7464671</v>
      </c>
      <c r="C134" s="301" t="n">
        <v>14542239</v>
      </c>
      <c r="D134" s="301" t="n">
        <v>15873681</v>
      </c>
      <c r="E134" s="301" t="n">
        <v>6.7142</v>
      </c>
      <c r="F134" s="301" t="n">
        <v>6.7188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5.75" hidden="false" customHeight="false" outlineLevel="0" collapsed="false">
      <c r="A135" s="0" t="s">
        <v>838</v>
      </c>
      <c r="B135" s="301" t="n">
        <v>7820344</v>
      </c>
      <c r="C135" s="301" t="n">
        <v>15293822</v>
      </c>
      <c r="D135" s="301" t="n">
        <v>16684390</v>
      </c>
      <c r="E135" s="301" t="n">
        <v>6.9154</v>
      </c>
      <c r="F135" s="301" t="n">
        <v>7.0797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5.75" hidden="false" customHeight="false" outlineLevel="0" collapsed="false">
      <c r="A136" s="0" t="s">
        <v>839</v>
      </c>
      <c r="B136" s="301" t="n">
        <v>7620927</v>
      </c>
      <c r="C136" s="301" t="n">
        <v>14774125</v>
      </c>
      <c r="D136" s="301" t="n">
        <v>16047752</v>
      </c>
      <c r="E136" s="301" t="n">
        <v>6.6133</v>
      </c>
      <c r="F136" s="301" t="n">
        <v>6.7806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5.75" hidden="false" customHeight="false" outlineLevel="0" collapsed="false">
      <c r="A137" s="0" t="s">
        <v>840</v>
      </c>
      <c r="B137" s="301" t="n">
        <v>7413473</v>
      </c>
      <c r="C137" s="301" t="n">
        <v>15821844</v>
      </c>
      <c r="D137" s="301" t="n">
        <v>16848794</v>
      </c>
      <c r="E137" s="301" t="n">
        <v>14.7629</v>
      </c>
      <c r="F137" s="301" t="n">
        <v>12.9847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5.75" hidden="false" customHeight="false" outlineLevel="0" collapsed="false">
      <c r="A138" s="0" t="s">
        <v>841</v>
      </c>
      <c r="B138" s="301" t="n">
        <v>5954253</v>
      </c>
      <c r="C138" s="301" t="n">
        <v>11062394</v>
      </c>
      <c r="D138" s="301" t="n">
        <v>11871450</v>
      </c>
      <c r="E138" s="301" t="n">
        <v>15.7989</v>
      </c>
      <c r="F138" s="301" t="n">
        <v>13.6667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5.75" hidden="false" customHeight="false" outlineLevel="0" collapsed="false">
      <c r="A139" s="0" t="s">
        <v>842</v>
      </c>
      <c r="B139" s="301" t="n">
        <v>5621096</v>
      </c>
      <c r="C139" s="301" t="n">
        <v>10061120</v>
      </c>
      <c r="D139" s="301" t="n">
        <v>10750580</v>
      </c>
      <c r="E139" s="301" t="n">
        <v>15.8496</v>
      </c>
      <c r="F139" s="301" t="n">
        <v>13.6931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5.75" hidden="false" customHeight="false" outlineLevel="0" collapsed="false">
      <c r="A140" s="0" t="s">
        <v>843</v>
      </c>
      <c r="B140" s="301" t="n">
        <v>5767970</v>
      </c>
      <c r="C140" s="301" t="n">
        <v>10492790</v>
      </c>
      <c r="D140" s="301" t="n">
        <v>11113440</v>
      </c>
      <c r="E140" s="301" t="n">
        <v>15.7759</v>
      </c>
      <c r="F140" s="301" t="n">
        <v>13.6872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5.75" hidden="false" customHeight="false" outlineLevel="0" collapsed="false">
      <c r="A141" s="0" t="s">
        <v>844</v>
      </c>
      <c r="B141" s="301" t="n">
        <v>7227065</v>
      </c>
      <c r="C141" s="301" t="n">
        <v>15048055</v>
      </c>
      <c r="D141" s="301" t="n">
        <v>15969875</v>
      </c>
      <c r="E141" s="301" t="n">
        <v>15.2176</v>
      </c>
      <c r="F141" s="301" t="n">
        <v>13.3869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5.75" hidden="false" customHeight="false" outlineLevel="0" collapsed="false">
      <c r="A142" s="0" t="s">
        <v>845</v>
      </c>
      <c r="B142" s="301" t="n">
        <v>6534906</v>
      </c>
      <c r="C142" s="301" t="n">
        <v>12801374</v>
      </c>
      <c r="D142" s="301" t="n">
        <v>13558336</v>
      </c>
      <c r="E142" s="301" t="n">
        <v>15.5175</v>
      </c>
      <c r="F142" s="301" t="n">
        <v>13.5747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5.75" hidden="false" customHeight="false" outlineLevel="0" collapsed="false">
      <c r="A143" s="0" t="s">
        <v>846</v>
      </c>
      <c r="B143" s="301" t="n">
        <v>6606329</v>
      </c>
      <c r="C143" s="301" t="n">
        <v>12923726</v>
      </c>
      <c r="D143" s="301" t="n">
        <v>13605774</v>
      </c>
      <c r="E143" s="301" t="n">
        <v>15.8592</v>
      </c>
      <c r="F143" s="301" t="n">
        <v>13.9139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5.75" hidden="false" customHeight="false" outlineLevel="0" collapsed="false">
      <c r="A144" s="0" t="s">
        <v>847</v>
      </c>
      <c r="B144" s="301" t="n">
        <v>6757414</v>
      </c>
      <c r="C144" s="301" t="n">
        <v>13324702</v>
      </c>
      <c r="D144" s="301" t="n">
        <v>13964866</v>
      </c>
      <c r="E144" s="301" t="n">
        <v>15.8869</v>
      </c>
      <c r="F144" s="301" t="n">
        <v>13.9909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5.75" hidden="false" customHeight="false" outlineLevel="0" collapsed="false">
      <c r="A145" s="0" t="s">
        <v>848</v>
      </c>
      <c r="B145" s="301" t="n">
        <v>6249437</v>
      </c>
      <c r="C145" s="301" t="n">
        <v>13747581</v>
      </c>
      <c r="D145" s="301" t="n">
        <v>14448104</v>
      </c>
      <c r="E145" s="301" t="n">
        <v>10.0455</v>
      </c>
      <c r="F145" s="301" t="n">
        <v>8.8147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5.75" hidden="false" customHeight="false" outlineLevel="0" collapsed="false">
      <c r="A146" s="0" t="s">
        <v>849</v>
      </c>
      <c r="B146" s="301" t="n">
        <v>7943472</v>
      </c>
      <c r="C146" s="301" t="n">
        <v>16422712</v>
      </c>
      <c r="D146" s="301" t="n">
        <v>17533209</v>
      </c>
      <c r="E146" s="301" t="n">
        <v>13.5862</v>
      </c>
      <c r="F146" s="301" t="n">
        <v>12.0734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5.75" hidden="false" customHeight="false" outlineLevel="0" collapsed="false">
      <c r="A147" s="0" t="s">
        <v>850</v>
      </c>
      <c r="B147" s="301" t="n">
        <v>6981784</v>
      </c>
      <c r="C147" s="301" t="n">
        <v>13322594</v>
      </c>
      <c r="D147" s="301" t="n">
        <v>14196715</v>
      </c>
      <c r="E147" s="301" t="n">
        <v>14.5977</v>
      </c>
      <c r="F147" s="301" t="n">
        <v>12.8191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5.75" hidden="false" customHeight="false" outlineLevel="0" collapsed="false">
      <c r="A148" s="0" t="s">
        <v>851</v>
      </c>
      <c r="B148" s="301" t="n">
        <v>4638143</v>
      </c>
      <c r="C148" s="301" t="n">
        <v>6844607</v>
      </c>
      <c r="D148" s="301" t="n">
        <v>7402818</v>
      </c>
      <c r="E148" s="301" t="n">
        <v>14.2287</v>
      </c>
      <c r="F148" s="301" t="n">
        <v>12.1417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5.75" hidden="false" customHeight="false" outlineLevel="0" collapsed="false">
      <c r="A149" s="0" t="s">
        <v>852</v>
      </c>
      <c r="B149" s="301" t="n">
        <v>6483283</v>
      </c>
      <c r="C149" s="301" t="n">
        <v>13805521</v>
      </c>
      <c r="D149" s="301" t="n">
        <v>14661406</v>
      </c>
      <c r="E149" s="301" t="n">
        <v>10.4434</v>
      </c>
      <c r="F149" s="301" t="n">
        <v>9.1878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5.75" hidden="false" customHeight="false" outlineLevel="0" collapsed="false">
      <c r="A150" s="0" t="s">
        <v>853</v>
      </c>
      <c r="B150" s="301" t="n">
        <v>8567608</v>
      </c>
      <c r="C150" s="301" t="n">
        <v>18106574</v>
      </c>
      <c r="D150" s="301" t="n">
        <v>19078538</v>
      </c>
      <c r="E150" s="301" t="n">
        <v>14.1185</v>
      </c>
      <c r="F150" s="301" t="n">
        <v>12.7455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5.75" hidden="false" customHeight="false" outlineLevel="0" collapsed="false">
      <c r="A151" s="0" t="s">
        <v>854</v>
      </c>
      <c r="B151" s="301" t="n">
        <v>6876199</v>
      </c>
      <c r="C151" s="301" t="n">
        <v>13140047</v>
      </c>
      <c r="D151" s="301" t="n">
        <v>13877217</v>
      </c>
      <c r="E151" s="301" t="n">
        <v>14.4977</v>
      </c>
      <c r="F151" s="301" t="n">
        <v>12.7575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5.75" hidden="false" customHeight="false" outlineLevel="0" collapsed="false">
      <c r="A152" s="0" t="s">
        <v>855</v>
      </c>
      <c r="B152" s="301" t="n">
        <v>4729044</v>
      </c>
      <c r="C152" s="301" t="n">
        <v>7151902</v>
      </c>
      <c r="D152" s="301" t="n">
        <v>7653889</v>
      </c>
      <c r="E152" s="301" t="n">
        <v>14.3068</v>
      </c>
      <c r="F152" s="301" t="n">
        <v>12.2436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5.75" hidden="false" customHeight="false" outlineLevel="0" collapsed="false">
      <c r="A153" s="0" t="s">
        <v>856</v>
      </c>
      <c r="B153" s="301" t="n">
        <v>7737102</v>
      </c>
      <c r="C153" s="301" t="n">
        <v>13557246</v>
      </c>
      <c r="D153" s="301" t="n">
        <v>14677659</v>
      </c>
      <c r="E153" s="301" t="n">
        <v>25.2464</v>
      </c>
      <c r="F153" s="301" t="n">
        <v>21.9086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5.75" hidden="false" customHeight="false" outlineLevel="0" collapsed="false">
      <c r="A154" s="0" t="s">
        <v>857</v>
      </c>
      <c r="B154" s="301" t="n">
        <v>8396559</v>
      </c>
      <c r="C154" s="301" t="n">
        <v>14698132</v>
      </c>
      <c r="D154" s="301" t="n">
        <v>15750568</v>
      </c>
      <c r="E154" s="301" t="n">
        <v>26.6125</v>
      </c>
      <c r="F154" s="301" t="n">
        <v>23.228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5.75" hidden="false" customHeight="false" outlineLevel="0" collapsed="false">
      <c r="A155" s="0" t="s">
        <v>858</v>
      </c>
      <c r="B155" s="301" t="n">
        <v>9063593</v>
      </c>
      <c r="C155" s="301" t="n">
        <v>15965765</v>
      </c>
      <c r="D155" s="301" t="n">
        <v>17018040</v>
      </c>
      <c r="E155" s="301" t="n">
        <v>28.0812</v>
      </c>
      <c r="F155" s="301" t="n">
        <v>24.6238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5.75" hidden="false" customHeight="false" outlineLevel="0" collapsed="false">
      <c r="A156" s="0" t="s">
        <v>859</v>
      </c>
      <c r="B156" s="301" t="n">
        <v>9817275</v>
      </c>
      <c r="C156" s="301" t="n">
        <v>17442431</v>
      </c>
      <c r="D156" s="301" t="n">
        <v>18547864</v>
      </c>
      <c r="E156" s="301" t="n">
        <v>29.648</v>
      </c>
      <c r="F156" s="301" t="n">
        <v>26.1354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5.75" hidden="false" customHeight="false" outlineLevel="0" collapsed="false">
      <c r="A157" s="0" t="s">
        <v>860</v>
      </c>
      <c r="B157" s="301" t="n">
        <v>7221309</v>
      </c>
      <c r="C157" s="301" t="n">
        <v>12604208</v>
      </c>
      <c r="D157" s="301" t="n">
        <v>13496763</v>
      </c>
      <c r="E157" s="301" t="n">
        <v>25.9117</v>
      </c>
      <c r="F157" s="301" t="n">
        <v>22.5279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5.75" hidden="false" customHeight="false" outlineLevel="0" collapsed="false">
      <c r="A158" s="0" t="s">
        <v>861</v>
      </c>
      <c r="B158" s="301" t="n">
        <v>10102067</v>
      </c>
      <c r="C158" s="301" t="n">
        <v>18298939</v>
      </c>
      <c r="D158" s="301" t="n">
        <v>19442080</v>
      </c>
      <c r="E158" s="301" t="n">
        <v>32.3765</v>
      </c>
      <c r="F158" s="301" t="n">
        <v>28.5576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5.75" hidden="false" customHeight="false" outlineLevel="0" collapsed="false">
      <c r="A159" s="0" t="s">
        <v>862</v>
      </c>
      <c r="B159" s="301" t="n">
        <v>11341080</v>
      </c>
      <c r="C159" s="301" t="n">
        <v>20756428</v>
      </c>
      <c r="D159" s="301" t="n">
        <v>22016161</v>
      </c>
      <c r="E159" s="301" t="n">
        <v>35.9693</v>
      </c>
      <c r="F159" s="301" t="n">
        <v>31.9155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5.75" hidden="false" customHeight="false" outlineLevel="0" collapsed="false">
      <c r="A160" s="0" t="s">
        <v>863</v>
      </c>
      <c r="B160" s="301" t="n">
        <v>12005597</v>
      </c>
      <c r="C160" s="301" t="n">
        <v>22015624</v>
      </c>
      <c r="D160" s="301" t="n">
        <v>23344476</v>
      </c>
      <c r="E160" s="301" t="n">
        <v>37.4862</v>
      </c>
      <c r="F160" s="301" t="n">
        <v>33.3995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5.75" hidden="false" customHeight="false" outlineLevel="0" collapsed="false">
      <c r="A161" s="0" t="s">
        <v>864</v>
      </c>
      <c r="B161" s="301" t="n">
        <v>6987831</v>
      </c>
      <c r="C161" s="301" t="n">
        <v>11848999</v>
      </c>
      <c r="D161" s="301" t="n">
        <v>13220301</v>
      </c>
      <c r="E161" s="301" t="n">
        <v>21.0139</v>
      </c>
      <c r="F161" s="301" t="n">
        <v>18.0548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5.75" hidden="false" customHeight="false" outlineLevel="0" collapsed="false">
      <c r="A162" s="0" t="s">
        <v>865</v>
      </c>
      <c r="B162" s="301" t="n">
        <v>6503724</v>
      </c>
      <c r="C162" s="301" t="n">
        <v>10586034</v>
      </c>
      <c r="D162" s="301" t="n">
        <v>11632100</v>
      </c>
      <c r="E162" s="301" t="n">
        <v>20.408</v>
      </c>
      <c r="F162" s="301" t="n">
        <v>17.5598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5.75" hidden="false" customHeight="false" outlineLevel="0" collapsed="false">
      <c r="A163" s="0" t="s">
        <v>866</v>
      </c>
      <c r="B163" s="301" t="n">
        <v>6704832</v>
      </c>
      <c r="C163" s="301" t="n">
        <v>10857972</v>
      </c>
      <c r="D163" s="301" t="n">
        <v>11756102</v>
      </c>
      <c r="E163" s="301" t="n">
        <v>20.9306</v>
      </c>
      <c r="F163" s="301" t="n">
        <v>18.0939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5.75" hidden="false" customHeight="false" outlineLevel="0" collapsed="false">
      <c r="A164" s="0" t="s">
        <v>867</v>
      </c>
      <c r="B164" s="301" t="n">
        <v>7367533</v>
      </c>
      <c r="C164" s="301" t="n">
        <v>12130159</v>
      </c>
      <c r="D164" s="301" t="n">
        <v>12996857</v>
      </c>
      <c r="E164" s="301" t="n">
        <v>22.0923</v>
      </c>
      <c r="F164" s="301" t="n">
        <v>19.2304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5.75" hidden="false" customHeight="false" outlineLevel="0" collapsed="false">
      <c r="A165" s="0" t="s">
        <v>868</v>
      </c>
      <c r="B165" s="301" t="n">
        <v>7578704</v>
      </c>
      <c r="C165" s="301" t="n">
        <v>13008957</v>
      </c>
      <c r="D165" s="301" t="n">
        <v>14172179</v>
      </c>
      <c r="E165" s="301" t="n">
        <v>23.5517</v>
      </c>
      <c r="F165" s="301" t="n">
        <v>20.4098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5.75" hidden="false" customHeight="false" outlineLevel="0" collapsed="false">
      <c r="A166" s="0" t="s">
        <v>869</v>
      </c>
      <c r="B166" s="301" t="n">
        <v>8131224</v>
      </c>
      <c r="C166" s="301" t="n">
        <v>13943988</v>
      </c>
      <c r="D166" s="301" t="n">
        <v>14976874</v>
      </c>
      <c r="E166" s="301" t="n">
        <v>24.8237</v>
      </c>
      <c r="F166" s="301" t="n">
        <v>21.6554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5.75" hidden="false" customHeight="false" outlineLevel="0" collapsed="false">
      <c r="A167" s="0" t="s">
        <v>870</v>
      </c>
      <c r="B167" s="301" t="n">
        <v>9558661</v>
      </c>
      <c r="C167" s="301" t="n">
        <v>16756281</v>
      </c>
      <c r="D167" s="301" t="n">
        <v>17849421</v>
      </c>
      <c r="E167" s="301" t="n">
        <v>28.3615</v>
      </c>
      <c r="F167" s="301" t="n">
        <v>24.9983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5.75" hidden="false" customHeight="false" outlineLevel="0" collapsed="false">
      <c r="A168" s="0" t="s">
        <v>871</v>
      </c>
      <c r="B168" s="301" t="n">
        <v>10640184</v>
      </c>
      <c r="C168" s="301" t="n">
        <v>18883980</v>
      </c>
      <c r="D168" s="301" t="n">
        <v>20064622</v>
      </c>
      <c r="E168" s="301" t="n">
        <v>30.9512</v>
      </c>
      <c r="F168" s="301" t="n">
        <v>27.4867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5.75" hidden="false" customHeight="false" outlineLevel="0" collapsed="false">
      <c r="A169" s="0" t="s">
        <v>872</v>
      </c>
      <c r="B169" s="301" t="n">
        <v>6680345</v>
      </c>
      <c r="C169" s="301" t="n">
        <v>10958436</v>
      </c>
      <c r="D169" s="301" t="n">
        <v>12270215</v>
      </c>
      <c r="E169" s="301" t="n">
        <v>14.0732</v>
      </c>
      <c r="F169" s="301" t="n">
        <v>12.4555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5.75" hidden="false" customHeight="false" outlineLevel="0" collapsed="false">
      <c r="A170" s="0" t="s">
        <v>873</v>
      </c>
      <c r="B170" s="301" t="n">
        <v>7973617</v>
      </c>
      <c r="C170" s="301" t="n">
        <v>13015114</v>
      </c>
      <c r="D170" s="301" t="n">
        <v>14331746</v>
      </c>
      <c r="E170" s="301" t="n">
        <v>15.5954</v>
      </c>
      <c r="F170" s="301" t="n">
        <v>14.1974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5.75" hidden="false" customHeight="false" outlineLevel="0" collapsed="false">
      <c r="A171" s="0" t="s">
        <v>874</v>
      </c>
      <c r="B171" s="301" t="n">
        <v>9521582</v>
      </c>
      <c r="C171" s="301" t="n">
        <v>15870119</v>
      </c>
      <c r="D171" s="301" t="n">
        <v>17484023</v>
      </c>
      <c r="E171" s="301" t="n">
        <v>20.0213</v>
      </c>
      <c r="F171" s="301" t="n">
        <v>18.5371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5.75" hidden="false" customHeight="false" outlineLevel="0" collapsed="false">
      <c r="A172" s="0" t="s">
        <v>875</v>
      </c>
      <c r="B172" s="301" t="n">
        <v>9948833</v>
      </c>
      <c r="C172" s="301" t="n">
        <v>16650262</v>
      </c>
      <c r="D172" s="301" t="n">
        <v>18307902</v>
      </c>
      <c r="E172" s="301" t="n">
        <v>21.288</v>
      </c>
      <c r="F172" s="301" t="n">
        <v>19.8095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5.75" hidden="false" customHeight="false" outlineLevel="0" collapsed="false">
      <c r="A173" s="0" t="s">
        <v>876</v>
      </c>
      <c r="B173" s="301" t="n">
        <v>8198813</v>
      </c>
      <c r="C173" s="301" t="n">
        <v>13694929</v>
      </c>
      <c r="D173" s="301" t="n">
        <v>15125680</v>
      </c>
      <c r="E173" s="301" t="n">
        <v>18.1353</v>
      </c>
      <c r="F173" s="301" t="n">
        <v>16.4416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5.75" hidden="false" customHeight="false" outlineLevel="0" collapsed="false">
      <c r="A174" s="0" t="s">
        <v>877</v>
      </c>
      <c r="B174" s="301" t="n">
        <v>10848001</v>
      </c>
      <c r="C174" s="301" t="n">
        <v>18530026</v>
      </c>
      <c r="D174" s="301" t="n">
        <v>20406786</v>
      </c>
      <c r="E174" s="301" t="n">
        <v>25.2913</v>
      </c>
      <c r="F174" s="301" t="n">
        <v>23.5634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5.75" hidden="false" customHeight="false" outlineLevel="0" collapsed="false">
      <c r="A175" s="0" t="s">
        <v>878</v>
      </c>
      <c r="B175" s="301" t="n">
        <v>11877659</v>
      </c>
      <c r="C175" s="301" t="n">
        <v>20468366</v>
      </c>
      <c r="D175" s="301" t="n">
        <v>22498525</v>
      </c>
      <c r="E175" s="301" t="n">
        <v>29.1934</v>
      </c>
      <c r="F175" s="301" t="n">
        <v>27.3991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5.75" hidden="false" customHeight="false" outlineLevel="0" collapsed="false">
      <c r="A176" s="0" t="s">
        <v>879</v>
      </c>
      <c r="B176" s="301" t="n">
        <v>11972175</v>
      </c>
      <c r="C176" s="301" t="n">
        <v>20625052</v>
      </c>
      <c r="D176" s="301" t="n">
        <v>22630455</v>
      </c>
      <c r="E176" s="301" t="n">
        <v>29.1709</v>
      </c>
      <c r="F176" s="301" t="n">
        <v>27.4358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5.75" hidden="false" customHeight="false" outlineLevel="0" collapsed="false">
      <c r="A177" s="0" t="s">
        <v>880</v>
      </c>
      <c r="B177" s="301" t="n">
        <v>6955869</v>
      </c>
      <c r="C177" s="301" t="n">
        <v>11959476</v>
      </c>
      <c r="D177" s="301" t="n">
        <v>13041737</v>
      </c>
      <c r="E177" s="301" t="n">
        <v>23.2545</v>
      </c>
      <c r="F177" s="301" t="n">
        <v>20.0751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5.75" hidden="false" customHeight="false" outlineLevel="0" collapsed="false">
      <c r="A178" s="0" t="s">
        <v>881</v>
      </c>
      <c r="B178" s="301" t="n">
        <v>6749050</v>
      </c>
      <c r="C178" s="301" t="n">
        <v>11282837</v>
      </c>
      <c r="D178" s="301" t="n">
        <v>12173719</v>
      </c>
      <c r="E178" s="301" t="n">
        <v>22.5875</v>
      </c>
      <c r="F178" s="301" t="n">
        <v>19.547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5.75" hidden="false" customHeight="false" outlineLevel="0" collapsed="false">
      <c r="A179" s="0" t="s">
        <v>882</v>
      </c>
      <c r="B179" s="301" t="n">
        <v>7320268</v>
      </c>
      <c r="C179" s="301" t="n">
        <v>12365985</v>
      </c>
      <c r="D179" s="301" t="n">
        <v>13237276</v>
      </c>
      <c r="E179" s="301" t="n">
        <v>23.6704</v>
      </c>
      <c r="F179" s="301" t="n">
        <v>20.5902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5.75" hidden="false" customHeight="false" outlineLevel="0" collapsed="false">
      <c r="A180" s="0" t="s">
        <v>883</v>
      </c>
      <c r="B180" s="301" t="n">
        <v>7986208</v>
      </c>
      <c r="C180" s="301" t="n">
        <v>13671002</v>
      </c>
      <c r="D180" s="301" t="n">
        <v>14573148</v>
      </c>
      <c r="E180" s="301" t="n">
        <v>25.1289</v>
      </c>
      <c r="F180" s="301" t="n">
        <v>21.9766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5.75" hidden="false" customHeight="false" outlineLevel="0" collapsed="false">
      <c r="A181" s="0" t="s">
        <v>884</v>
      </c>
      <c r="B181" s="301" t="n">
        <v>6714686</v>
      </c>
      <c r="C181" s="301" t="n">
        <v>11447913</v>
      </c>
      <c r="D181" s="301" t="n">
        <v>12365165</v>
      </c>
      <c r="E181" s="301" t="n">
        <v>23.6781</v>
      </c>
      <c r="F181" s="301" t="n">
        <v>20.4959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5.75" hidden="false" customHeight="false" outlineLevel="0" collapsed="false">
      <c r="A182" s="0" t="s">
        <v>885</v>
      </c>
      <c r="B182" s="301" t="n">
        <v>7685051</v>
      </c>
      <c r="C182" s="301" t="n">
        <v>13291565</v>
      </c>
      <c r="D182" s="301" t="n">
        <v>14202468</v>
      </c>
      <c r="E182" s="301" t="n">
        <v>25.5409</v>
      </c>
      <c r="F182" s="301" t="n">
        <v>22.2764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5.75" hidden="false" customHeight="false" outlineLevel="0" collapsed="false">
      <c r="A183" s="0" t="s">
        <v>886</v>
      </c>
      <c r="B183" s="301" t="n">
        <v>8901792</v>
      </c>
      <c r="C183" s="301" t="n">
        <v>15707578</v>
      </c>
      <c r="D183" s="301" t="n">
        <v>16694223</v>
      </c>
      <c r="E183" s="301" t="n">
        <v>28.3691</v>
      </c>
      <c r="F183" s="301" t="n">
        <v>24.9344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5.75" hidden="false" customHeight="false" outlineLevel="0" collapsed="false">
      <c r="A184" s="0" t="s">
        <v>887</v>
      </c>
      <c r="B184" s="301" t="n">
        <v>9550337</v>
      </c>
      <c r="C184" s="301" t="n">
        <v>16949024</v>
      </c>
      <c r="D184" s="301" t="n">
        <v>17991017</v>
      </c>
      <c r="E184" s="301" t="n">
        <v>29.8286</v>
      </c>
      <c r="F184" s="301" t="n">
        <v>26.3315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5.75" hidden="false" customHeight="false" outlineLevel="0" collapsed="false">
      <c r="A185" s="0" t="s">
        <v>888</v>
      </c>
      <c r="B185" s="301" t="n">
        <v>7683108</v>
      </c>
      <c r="C185" s="301" t="n">
        <v>13856945</v>
      </c>
      <c r="D185" s="301" t="n">
        <v>15251111</v>
      </c>
      <c r="E185" s="301" t="n">
        <v>22.8623</v>
      </c>
      <c r="F185" s="301" t="n">
        <v>19.7951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5.75" hidden="false" customHeight="false" outlineLevel="0" collapsed="false">
      <c r="A186" s="0" t="s">
        <v>889</v>
      </c>
      <c r="B186" s="301" t="n">
        <v>7407394</v>
      </c>
      <c r="C186" s="301" t="n">
        <v>12439537</v>
      </c>
      <c r="D186" s="301" t="n">
        <v>13742587</v>
      </c>
      <c r="E186" s="301" t="n">
        <v>19.4927</v>
      </c>
      <c r="F186" s="301" t="n">
        <v>16.9023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5.75" hidden="false" customHeight="false" outlineLevel="0" collapsed="false">
      <c r="A187" s="0" t="s">
        <v>890</v>
      </c>
      <c r="B187" s="301" t="n">
        <v>5837206</v>
      </c>
      <c r="C187" s="301" t="n">
        <v>8967302</v>
      </c>
      <c r="D187" s="301" t="n">
        <v>9788246</v>
      </c>
      <c r="E187" s="301" t="n">
        <v>16.9253</v>
      </c>
      <c r="F187" s="301" t="n">
        <v>14.5651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5.75" hidden="false" customHeight="false" outlineLevel="0" collapsed="false">
      <c r="A188" s="0" t="s">
        <v>891</v>
      </c>
      <c r="B188" s="301" t="n">
        <v>5400321</v>
      </c>
      <c r="C188" s="301" t="n">
        <v>7964503</v>
      </c>
      <c r="D188" s="301" t="n">
        <v>8597655</v>
      </c>
      <c r="E188" s="301" t="n">
        <v>16.5864</v>
      </c>
      <c r="F188" s="301" t="n">
        <v>14.2472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5.75" hidden="false" customHeight="false" outlineLevel="0" collapsed="false">
      <c r="A189" s="0" t="s">
        <v>892</v>
      </c>
      <c r="B189" s="301" t="n">
        <v>7763036</v>
      </c>
      <c r="C189" s="301" t="n">
        <v>13716023</v>
      </c>
      <c r="D189" s="301" t="n">
        <v>15119111</v>
      </c>
      <c r="E189" s="301" t="n">
        <v>22.5831</v>
      </c>
      <c r="F189" s="301" t="n">
        <v>19.6299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5.75" hidden="false" customHeight="false" outlineLevel="0" collapsed="false">
      <c r="A190" s="0" t="s">
        <v>893</v>
      </c>
      <c r="B190" s="301" t="n">
        <v>7197009</v>
      </c>
      <c r="C190" s="301" t="n">
        <v>11914416</v>
      </c>
      <c r="D190" s="301" t="n">
        <v>13000510</v>
      </c>
      <c r="E190" s="301" t="n">
        <v>19.7615</v>
      </c>
      <c r="F190" s="301" t="n">
        <v>17.1813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5.75" hidden="false" customHeight="false" outlineLevel="0" collapsed="false">
      <c r="A191" s="0" t="s">
        <v>894</v>
      </c>
      <c r="B191" s="301" t="n">
        <v>6507038</v>
      </c>
      <c r="C191" s="301" t="n">
        <v>10339082</v>
      </c>
      <c r="D191" s="301" t="n">
        <v>11145951</v>
      </c>
      <c r="E191" s="301" t="n">
        <v>18.6344</v>
      </c>
      <c r="F191" s="301" t="n">
        <v>16.1534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5.75" hidden="false" customHeight="false" outlineLevel="0" collapsed="false">
      <c r="A192" s="0" t="s">
        <v>895</v>
      </c>
      <c r="B192" s="301" t="n">
        <v>6228361</v>
      </c>
      <c r="C192" s="301" t="n">
        <v>9677201</v>
      </c>
      <c r="D192" s="301" t="n">
        <v>10368445</v>
      </c>
      <c r="E192" s="301" t="n">
        <v>18.3904</v>
      </c>
      <c r="F192" s="301" t="n">
        <v>15.9246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5.75" hidden="false" customHeight="false" outlineLevel="0" collapsed="false">
      <c r="A193" s="0" t="s">
        <v>896</v>
      </c>
      <c r="B193" s="301" t="n">
        <v>10051121</v>
      </c>
      <c r="C193" s="301" t="n">
        <v>14756103</v>
      </c>
      <c r="D193" s="301" t="n">
        <v>16938177</v>
      </c>
      <c r="E193" s="301" t="n">
        <v>12.506</v>
      </c>
      <c r="F193" s="301" t="n">
        <v>10.740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5.75" hidden="false" customHeight="false" outlineLevel="0" collapsed="false">
      <c r="A194" s="0" t="s">
        <v>897</v>
      </c>
      <c r="B194" s="301" t="n">
        <v>9160913</v>
      </c>
      <c r="C194" s="301" t="n">
        <v>12704434</v>
      </c>
      <c r="D194" s="301" t="n">
        <v>14196850</v>
      </c>
      <c r="E194" s="301" t="n">
        <v>12.2003</v>
      </c>
      <c r="F194" s="301" t="n">
        <v>10.4612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5.75" hidden="false" customHeight="false" outlineLevel="0" collapsed="false">
      <c r="A195" s="0" t="s">
        <v>898</v>
      </c>
      <c r="B195" s="301" t="n">
        <v>8668561</v>
      </c>
      <c r="C195" s="301" t="n">
        <v>11580558</v>
      </c>
      <c r="D195" s="301" t="n">
        <v>12710237</v>
      </c>
      <c r="E195" s="301" t="n">
        <v>11.6534</v>
      </c>
      <c r="F195" s="301" t="n">
        <v>9.9985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5.75" hidden="false" customHeight="false" outlineLevel="0" collapsed="false">
      <c r="A196" s="0" t="s">
        <v>899</v>
      </c>
      <c r="B196" s="301" t="n">
        <v>8265044</v>
      </c>
      <c r="C196" s="301" t="n">
        <v>10705237</v>
      </c>
      <c r="D196" s="301" t="n">
        <v>11572756</v>
      </c>
      <c r="E196" s="301" t="n">
        <v>10.6668</v>
      </c>
      <c r="F196" s="301" t="n">
        <v>9.1521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5.75" hidden="false" customHeight="false" outlineLevel="0" collapsed="false">
      <c r="A197" s="0" t="s">
        <v>900</v>
      </c>
      <c r="B197" s="301" t="n">
        <v>10228325</v>
      </c>
      <c r="C197" s="301" t="n">
        <v>15039113</v>
      </c>
      <c r="D197" s="301" t="n">
        <v>16939995</v>
      </c>
      <c r="E197" s="301" t="n">
        <v>13.3141</v>
      </c>
      <c r="F197" s="301" t="n">
        <v>11.5122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5.75" hidden="false" customHeight="false" outlineLevel="0" collapsed="false">
      <c r="A198" s="0" t="s">
        <v>901</v>
      </c>
      <c r="B198" s="301" t="n">
        <v>9821500</v>
      </c>
      <c r="C198" s="301" t="n">
        <v>14045403</v>
      </c>
      <c r="D198" s="301" t="n">
        <v>15514600</v>
      </c>
      <c r="E198" s="301" t="n">
        <v>13.2008</v>
      </c>
      <c r="F198" s="301" t="n">
        <v>11.4391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5.75" hidden="false" customHeight="false" outlineLevel="0" collapsed="false">
      <c r="A199" s="0" t="s">
        <v>902</v>
      </c>
      <c r="B199" s="301" t="n">
        <v>10437771</v>
      </c>
      <c r="C199" s="301" t="n">
        <v>15234372</v>
      </c>
      <c r="D199" s="301" t="n">
        <v>16670225</v>
      </c>
      <c r="E199" s="301" t="n">
        <v>13.716</v>
      </c>
      <c r="F199" s="301" t="n">
        <v>12.0201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5.75" hidden="false" customHeight="false" outlineLevel="0" collapsed="false">
      <c r="A200" s="0" t="s">
        <v>903</v>
      </c>
      <c r="B200" s="301" t="n">
        <v>10777501</v>
      </c>
      <c r="C200" s="301" t="n">
        <v>15928098</v>
      </c>
      <c r="D200" s="301" t="n">
        <v>17301950</v>
      </c>
      <c r="E200" s="301" t="n">
        <v>13.1331</v>
      </c>
      <c r="F200" s="301" t="n">
        <v>11.597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5.75" hidden="false" customHeight="false" outlineLevel="0" collapsed="false">
      <c r="A201" s="0" t="s">
        <v>904</v>
      </c>
      <c r="B201" s="301" t="n">
        <v>10508448</v>
      </c>
      <c r="C201" s="301" t="n">
        <v>17363116</v>
      </c>
      <c r="D201" s="301" t="n">
        <v>19731373</v>
      </c>
      <c r="E201" s="301" t="n">
        <v>17.6503</v>
      </c>
      <c r="F201" s="301" t="n">
        <v>15.2994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5.75" hidden="false" customHeight="false" outlineLevel="0" collapsed="false">
      <c r="A202" s="0" t="s">
        <v>905</v>
      </c>
      <c r="B202" s="301" t="n">
        <v>10890923</v>
      </c>
      <c r="C202" s="301" t="n">
        <v>17723148</v>
      </c>
      <c r="D202" s="301" t="n">
        <v>19838686</v>
      </c>
      <c r="E202" s="301" t="n">
        <v>16.8865</v>
      </c>
      <c r="F202" s="301" t="n">
        <v>14.6681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5.75" hidden="false" customHeight="false" outlineLevel="0" collapsed="false">
      <c r="A203" s="0" t="s">
        <v>906</v>
      </c>
      <c r="B203" s="301" t="n">
        <v>11156115</v>
      </c>
      <c r="C203" s="301" t="n">
        <v>18084358</v>
      </c>
      <c r="D203" s="301" t="n">
        <v>20070461</v>
      </c>
      <c r="E203" s="301" t="n">
        <v>17.1902</v>
      </c>
      <c r="F203" s="301" t="n">
        <v>14.9703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5.75" hidden="false" customHeight="false" outlineLevel="0" collapsed="false">
      <c r="A204" s="0" t="s">
        <v>907</v>
      </c>
      <c r="B204" s="301" t="n">
        <v>11469887</v>
      </c>
      <c r="C204" s="301" t="n">
        <v>18620592</v>
      </c>
      <c r="D204" s="301" t="n">
        <v>20504390</v>
      </c>
      <c r="E204" s="301" t="n">
        <v>17.7937</v>
      </c>
      <c r="F204" s="301" t="n">
        <v>15.5503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5.75" hidden="false" customHeight="false" outlineLevel="0" collapsed="false">
      <c r="A205" s="0" t="s">
        <v>908</v>
      </c>
      <c r="B205" s="301" t="n">
        <v>11147690</v>
      </c>
      <c r="C205" s="301" t="n">
        <v>18687968</v>
      </c>
      <c r="D205" s="301" t="n">
        <v>20821552</v>
      </c>
      <c r="E205" s="301" t="n">
        <v>19.1062</v>
      </c>
      <c r="F205" s="301" t="n">
        <v>16.6717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5.75" hidden="false" customHeight="false" outlineLevel="0" collapsed="false">
      <c r="A206" s="0" t="s">
        <v>909</v>
      </c>
      <c r="B206" s="301" t="n">
        <v>12595314</v>
      </c>
      <c r="C206" s="301" t="n">
        <v>21431692</v>
      </c>
      <c r="D206" s="301" t="n">
        <v>23651477</v>
      </c>
      <c r="E206" s="301" t="n">
        <v>20.9006</v>
      </c>
      <c r="F206" s="301" t="n">
        <v>18.4381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5.75" hidden="false" customHeight="false" outlineLevel="0" collapsed="false">
      <c r="A207" s="0" t="s">
        <v>910</v>
      </c>
      <c r="B207" s="301" t="n">
        <v>14355697</v>
      </c>
      <c r="C207" s="301" t="n">
        <v>25062096</v>
      </c>
      <c r="D207" s="301" t="n">
        <v>27424941</v>
      </c>
      <c r="E207" s="301" t="n">
        <v>24.5603</v>
      </c>
      <c r="F207" s="301" t="n">
        <v>21.887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5.75" hidden="false" customHeight="false" outlineLevel="0" collapsed="false">
      <c r="A208" s="0" t="s">
        <v>911</v>
      </c>
      <c r="B208" s="301" t="n">
        <v>16807599</v>
      </c>
      <c r="C208" s="301" t="n">
        <v>30075768</v>
      </c>
      <c r="D208" s="301" t="n">
        <v>32711524</v>
      </c>
      <c r="E208" s="301" t="n">
        <v>29.1986</v>
      </c>
      <c r="F208" s="301" t="n">
        <v>26.3152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5.75" hidden="false" customHeight="false" outlineLevel="0" collapsed="false">
      <c r="A209" s="0" t="s">
        <v>912</v>
      </c>
      <c r="B209" s="301" t="n">
        <v>6346123</v>
      </c>
      <c r="C209" s="301" t="n">
        <v>10753839</v>
      </c>
      <c r="D209" s="301" t="n">
        <v>11693099</v>
      </c>
      <c r="E209" s="301" t="n">
        <v>22.4977</v>
      </c>
      <c r="F209" s="301" t="n">
        <v>19.5464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5.75" hidden="false" customHeight="false" outlineLevel="0" collapsed="false">
      <c r="A210" s="0" t="s">
        <v>913</v>
      </c>
      <c r="B210" s="301" t="n">
        <v>6415972</v>
      </c>
      <c r="C210" s="301" t="n">
        <v>10711249</v>
      </c>
      <c r="D210" s="301" t="n">
        <v>11534320</v>
      </c>
      <c r="E210" s="301" t="n">
        <v>22.3079</v>
      </c>
      <c r="F210" s="301" t="n">
        <v>19.4463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5.75" hidden="false" customHeight="false" outlineLevel="0" collapsed="false">
      <c r="A211" s="0" t="s">
        <v>914</v>
      </c>
      <c r="B211" s="301" t="n">
        <v>6197357</v>
      </c>
      <c r="C211" s="301" t="n">
        <v>10164439</v>
      </c>
      <c r="D211" s="301" t="n">
        <v>10898351</v>
      </c>
      <c r="E211" s="301" t="n">
        <v>21.2732</v>
      </c>
      <c r="F211" s="301" t="n">
        <v>18.5437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5.75" hidden="false" customHeight="false" outlineLevel="0" collapsed="false">
      <c r="A212" s="0" t="s">
        <v>915</v>
      </c>
      <c r="B212" s="301" t="n">
        <v>6488421</v>
      </c>
      <c r="C212" s="301" t="n">
        <v>10691792</v>
      </c>
      <c r="D212" s="301" t="n">
        <v>11405955</v>
      </c>
      <c r="E212" s="301" t="n">
        <v>21.5071</v>
      </c>
      <c r="F212" s="301" t="n">
        <v>18.8349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5.75" hidden="false" customHeight="false" outlineLevel="0" collapsed="false">
      <c r="A213" s="0" t="s">
        <v>916</v>
      </c>
      <c r="B213" s="301" t="n">
        <v>6784209</v>
      </c>
      <c r="C213" s="301" t="n">
        <v>11732865</v>
      </c>
      <c r="D213" s="301" t="n">
        <v>12585396</v>
      </c>
      <c r="E213" s="301" t="n">
        <v>24.8706</v>
      </c>
      <c r="F213" s="301" t="n">
        <v>21.768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5.75" hidden="false" customHeight="false" outlineLevel="0" collapsed="false">
      <c r="A214" s="0" t="s">
        <v>917</v>
      </c>
      <c r="B214" s="301" t="n">
        <v>7612909</v>
      </c>
      <c r="C214" s="301" t="n">
        <v>13325725</v>
      </c>
      <c r="D214" s="301" t="n">
        <v>14162419</v>
      </c>
      <c r="E214" s="301" t="n">
        <v>26.9834</v>
      </c>
      <c r="F214" s="301" t="n">
        <v>23.8273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5.75" hidden="false" customHeight="false" outlineLevel="0" collapsed="false">
      <c r="A215" s="0" t="s">
        <v>918</v>
      </c>
      <c r="B215" s="301" t="n">
        <v>7955498</v>
      </c>
      <c r="C215" s="301" t="n">
        <v>13975057</v>
      </c>
      <c r="D215" s="301" t="n">
        <v>14798492</v>
      </c>
      <c r="E215" s="301" t="n">
        <v>27.4789</v>
      </c>
      <c r="F215" s="301" t="n">
        <v>24.3839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5.75" hidden="false" customHeight="false" outlineLevel="0" collapsed="false">
      <c r="A216" s="0" t="s">
        <v>919</v>
      </c>
      <c r="B216" s="301" t="n">
        <v>8019442</v>
      </c>
      <c r="C216" s="301" t="n">
        <v>14017589</v>
      </c>
      <c r="D216" s="301" t="n">
        <v>14830328</v>
      </c>
      <c r="E216" s="301" t="n">
        <v>26.4223</v>
      </c>
      <c r="F216" s="301" t="n">
        <v>23.5018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5.75" hidden="false" customHeight="false" outlineLevel="0" collapsed="false">
      <c r="A217" s="0" t="s">
        <v>920</v>
      </c>
      <c r="B217" s="301" t="n">
        <v>5936091</v>
      </c>
      <c r="C217" s="301" t="n">
        <v>9703256</v>
      </c>
      <c r="D217" s="301" t="n">
        <v>11067893</v>
      </c>
      <c r="E217" s="301" t="n">
        <v>18.4915</v>
      </c>
      <c r="F217" s="301" t="n">
        <v>15.7852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5.75" hidden="false" customHeight="false" outlineLevel="0" collapsed="false">
      <c r="A218" s="0" t="s">
        <v>921</v>
      </c>
      <c r="B218" s="301" t="n">
        <v>5211691</v>
      </c>
      <c r="C218" s="301" t="n">
        <v>7954920</v>
      </c>
      <c r="D218" s="301" t="n">
        <v>8944069</v>
      </c>
      <c r="E218" s="301" t="n">
        <v>17.4583</v>
      </c>
      <c r="F218" s="301" t="n">
        <v>14.8917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5.75" hidden="false" customHeight="false" outlineLevel="0" collapsed="false">
      <c r="A219" s="0" t="s">
        <v>922</v>
      </c>
      <c r="B219" s="301" t="n">
        <v>4839501</v>
      </c>
      <c r="C219" s="301" t="n">
        <v>7055542</v>
      </c>
      <c r="D219" s="301" t="n">
        <v>7811799</v>
      </c>
      <c r="E219" s="301" t="n">
        <v>16.8341</v>
      </c>
      <c r="F219" s="301" t="n">
        <v>14.373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5.75" hidden="false" customHeight="false" outlineLevel="0" collapsed="false">
      <c r="A220" s="0" t="s">
        <v>923</v>
      </c>
      <c r="B220" s="301" t="n">
        <v>4631085</v>
      </c>
      <c r="C220" s="301" t="n">
        <v>6533044</v>
      </c>
      <c r="D220" s="301" t="n">
        <v>7125476</v>
      </c>
      <c r="E220" s="301" t="n">
        <v>16.1759</v>
      </c>
      <c r="F220" s="301" t="n">
        <v>13.8293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5.75" hidden="false" customHeight="false" outlineLevel="0" collapsed="false">
      <c r="A221" s="0" t="s">
        <v>924</v>
      </c>
      <c r="B221" s="301" t="n">
        <v>5792650</v>
      </c>
      <c r="C221" s="301" t="n">
        <v>9315503</v>
      </c>
      <c r="D221" s="301" t="n">
        <v>10449422</v>
      </c>
      <c r="E221" s="301" t="n">
        <v>18.8356</v>
      </c>
      <c r="F221" s="301" t="n">
        <v>16.1442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5.75" hidden="false" customHeight="false" outlineLevel="0" collapsed="false">
      <c r="A222" s="0" t="s">
        <v>925</v>
      </c>
      <c r="B222" s="301" t="n">
        <v>5412517</v>
      </c>
      <c r="C222" s="301" t="n">
        <v>8359772</v>
      </c>
      <c r="D222" s="301" t="n">
        <v>9213825</v>
      </c>
      <c r="E222" s="301" t="n">
        <v>18.3937</v>
      </c>
      <c r="F222" s="301" t="n">
        <v>15.7981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5.75" hidden="false" customHeight="false" outlineLevel="0" collapsed="false">
      <c r="A223" s="0" t="s">
        <v>926</v>
      </c>
      <c r="B223" s="301" t="n">
        <v>5508566</v>
      </c>
      <c r="C223" s="301" t="n">
        <v>8490744</v>
      </c>
      <c r="D223" s="301" t="n">
        <v>9196856</v>
      </c>
      <c r="E223" s="301" t="n">
        <v>18.6922</v>
      </c>
      <c r="F223" s="301" t="n">
        <v>16.1494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5.75" hidden="false" customHeight="false" outlineLevel="0" collapsed="false">
      <c r="A224" s="0" t="s">
        <v>927</v>
      </c>
      <c r="B224" s="301" t="n">
        <v>5370145</v>
      </c>
      <c r="C224" s="301" t="n">
        <v>8126476</v>
      </c>
      <c r="D224" s="301" t="n">
        <v>8725717</v>
      </c>
      <c r="E224" s="301" t="n">
        <v>17.6376</v>
      </c>
      <c r="F224" s="301" t="n">
        <v>15.2646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5.75" hidden="false" customHeight="false" outlineLevel="0" collapsed="false">
      <c r="A225" s="0" t="s">
        <v>928</v>
      </c>
      <c r="B225" s="301" t="n">
        <v>5586444</v>
      </c>
      <c r="C225" s="301" t="n">
        <v>8778171</v>
      </c>
      <c r="D225" s="301" t="n">
        <v>10038402</v>
      </c>
      <c r="E225" s="301" t="n">
        <v>12.0215</v>
      </c>
      <c r="F225" s="301" t="n">
        <v>10.6252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5.75" hidden="false" customHeight="false" outlineLevel="0" collapsed="false">
      <c r="A226" s="0" t="s">
        <v>929</v>
      </c>
      <c r="B226" s="301" t="n">
        <v>5542681</v>
      </c>
      <c r="C226" s="301" t="n">
        <v>8441695</v>
      </c>
      <c r="D226" s="301" t="n">
        <v>9350003</v>
      </c>
      <c r="E226" s="301" t="n">
        <v>10.9599</v>
      </c>
      <c r="F226" s="301" t="n">
        <v>9.796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5.75" hidden="false" customHeight="false" outlineLevel="0" collapsed="false">
      <c r="A227" s="0" t="s">
        <v>930</v>
      </c>
      <c r="B227" s="301" t="n">
        <v>6120757</v>
      </c>
      <c r="C227" s="301" t="n">
        <v>9548044</v>
      </c>
      <c r="D227" s="301" t="n">
        <v>10561114</v>
      </c>
      <c r="E227" s="301" t="n">
        <v>12.6529</v>
      </c>
      <c r="F227" s="301" t="n">
        <v>11.4899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5.75" hidden="false" customHeight="false" outlineLevel="0" collapsed="false">
      <c r="A228" s="0" t="s">
        <v>931</v>
      </c>
      <c r="B228" s="301" t="n">
        <v>6624000</v>
      </c>
      <c r="C228" s="301" t="n">
        <v>10523938</v>
      </c>
      <c r="D228" s="301" t="n">
        <v>11653230</v>
      </c>
      <c r="E228" s="301" t="n">
        <v>14.2042</v>
      </c>
      <c r="F228" s="301" t="n">
        <v>13.0542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5.75" hidden="false" customHeight="false" outlineLevel="0" collapsed="false">
      <c r="A229" s="0" t="s">
        <v>932</v>
      </c>
      <c r="B229" s="301" t="n">
        <v>6492794</v>
      </c>
      <c r="C229" s="301" t="n">
        <v>10519677</v>
      </c>
      <c r="D229" s="301" t="n">
        <v>11742246</v>
      </c>
      <c r="E229" s="301" t="n">
        <v>14.4427</v>
      </c>
      <c r="F229" s="301" t="n">
        <v>13.0711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5.75" hidden="false" customHeight="false" outlineLevel="0" collapsed="false">
      <c r="A230" s="0" t="s">
        <v>933</v>
      </c>
      <c r="B230" s="301" t="n">
        <v>7947933</v>
      </c>
      <c r="C230" s="301" t="n">
        <v>13336329</v>
      </c>
      <c r="D230" s="301" t="n">
        <v>14837513</v>
      </c>
      <c r="E230" s="301" t="n">
        <v>19.3352</v>
      </c>
      <c r="F230" s="301" t="n">
        <v>17.9291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5.75" hidden="false" customHeight="false" outlineLevel="0" collapsed="false">
      <c r="A231" s="0" t="s">
        <v>934</v>
      </c>
      <c r="B231" s="301" t="n">
        <v>8930862</v>
      </c>
      <c r="C231" s="301" t="n">
        <v>15293415</v>
      </c>
      <c r="D231" s="301" t="n">
        <v>17015682</v>
      </c>
      <c r="E231" s="301" t="n">
        <v>23.7636</v>
      </c>
      <c r="F231" s="301" t="n">
        <v>22.2875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5.75" hidden="false" customHeight="false" outlineLevel="0" collapsed="false">
      <c r="A232" s="0" t="s">
        <v>935</v>
      </c>
      <c r="B232" s="301" t="n">
        <v>8073233</v>
      </c>
      <c r="C232" s="301" t="n">
        <v>13519199</v>
      </c>
      <c r="D232" s="301" t="n">
        <v>14963543</v>
      </c>
      <c r="E232" s="301" t="n">
        <v>19.5326</v>
      </c>
      <c r="F232" s="301" t="n">
        <v>18.2486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5.75" hidden="false" customHeight="false" outlineLevel="0" collapsed="false">
      <c r="A233" s="0" t="s">
        <v>936</v>
      </c>
      <c r="B233" s="301" t="n">
        <v>5680495</v>
      </c>
      <c r="C233" s="301" t="n">
        <v>9330410</v>
      </c>
      <c r="D233" s="301" t="n">
        <v>10282274</v>
      </c>
      <c r="E233" s="301" t="n">
        <v>20.607</v>
      </c>
      <c r="F233" s="301" t="n">
        <v>17.737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5.75" hidden="false" customHeight="false" outlineLevel="0" collapsed="false">
      <c r="A234" s="0" t="s">
        <v>937</v>
      </c>
      <c r="B234" s="301" t="n">
        <v>5434233</v>
      </c>
      <c r="C234" s="301" t="n">
        <v>8631295</v>
      </c>
      <c r="D234" s="301" t="n">
        <v>9383899</v>
      </c>
      <c r="E234" s="301" t="n">
        <v>19.7307</v>
      </c>
      <c r="F234" s="301" t="n">
        <v>17.03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5.75" hidden="false" customHeight="false" outlineLevel="0" collapsed="false">
      <c r="A235" s="0" t="s">
        <v>938</v>
      </c>
      <c r="B235" s="301" t="n">
        <v>5626442</v>
      </c>
      <c r="C235" s="301" t="n">
        <v>8962980</v>
      </c>
      <c r="D235" s="301" t="n">
        <v>9653245</v>
      </c>
      <c r="E235" s="301" t="n">
        <v>20.0223</v>
      </c>
      <c r="F235" s="301" t="n">
        <v>17.3624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5.75" hidden="false" customHeight="false" outlineLevel="0" collapsed="false">
      <c r="A236" s="0" t="s">
        <v>939</v>
      </c>
      <c r="B236" s="301" t="n">
        <v>5735672</v>
      </c>
      <c r="C236" s="301" t="n">
        <v>9148929</v>
      </c>
      <c r="D236" s="301" t="n">
        <v>9798788</v>
      </c>
      <c r="E236" s="301" t="n">
        <v>20.02</v>
      </c>
      <c r="F236" s="301" t="n">
        <v>17.4186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5.75" hidden="false" customHeight="false" outlineLevel="0" collapsed="false">
      <c r="A237" s="0" t="s">
        <v>940</v>
      </c>
      <c r="B237" s="301" t="n">
        <v>5714054</v>
      </c>
      <c r="C237" s="301" t="n">
        <v>9374847</v>
      </c>
      <c r="D237" s="301" t="n">
        <v>10190203</v>
      </c>
      <c r="E237" s="301" t="n">
        <v>21.1546</v>
      </c>
      <c r="F237" s="301" t="n">
        <v>18.3037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5.75" hidden="false" customHeight="false" outlineLevel="0" collapsed="false">
      <c r="A238" s="0" t="s">
        <v>941</v>
      </c>
      <c r="B238" s="301" t="n">
        <v>6140415</v>
      </c>
      <c r="C238" s="301" t="n">
        <v>10175268</v>
      </c>
      <c r="D238" s="301" t="n">
        <v>10919961</v>
      </c>
      <c r="E238" s="301" t="n">
        <v>22.0612</v>
      </c>
      <c r="F238" s="301" t="n">
        <v>19.2357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5.75" hidden="false" customHeight="false" outlineLevel="0" collapsed="false">
      <c r="A239" s="0" t="s">
        <v>942</v>
      </c>
      <c r="B239" s="301" t="n">
        <v>6663916</v>
      </c>
      <c r="C239" s="301" t="n">
        <v>11227204</v>
      </c>
      <c r="D239" s="301" t="n">
        <v>11960568</v>
      </c>
      <c r="E239" s="301" t="n">
        <v>23.4084</v>
      </c>
      <c r="F239" s="301" t="n">
        <v>20.5573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5.75" hidden="false" customHeight="false" outlineLevel="0" collapsed="false">
      <c r="A240" s="0" t="s">
        <v>943</v>
      </c>
      <c r="B240" s="301" t="n">
        <v>6906716</v>
      </c>
      <c r="C240" s="301" t="n">
        <v>11679625</v>
      </c>
      <c r="D240" s="301" t="n">
        <v>12410193</v>
      </c>
      <c r="E240" s="301" t="n">
        <v>23.6915</v>
      </c>
      <c r="F240" s="301" t="n">
        <v>20.8904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5.75" hidden="false" customHeight="false" outlineLevel="0" collapsed="false">
      <c r="A241" s="0" t="s">
        <v>944</v>
      </c>
      <c r="B241" s="301" t="n">
        <v>7172830</v>
      </c>
      <c r="C241" s="301" t="n">
        <v>12678188</v>
      </c>
      <c r="D241" s="301" t="n">
        <v>14280038</v>
      </c>
      <c r="E241" s="301" t="n">
        <v>21.0178</v>
      </c>
      <c r="F241" s="301" t="n">
        <v>18.2532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5.75" hidden="false" customHeight="false" outlineLevel="0" collapsed="false">
      <c r="A242" s="0" t="s">
        <v>945</v>
      </c>
      <c r="B242" s="301" t="n">
        <v>5788939</v>
      </c>
      <c r="C242" s="301" t="n">
        <v>9126492</v>
      </c>
      <c r="D242" s="301" t="n">
        <v>10291065</v>
      </c>
      <c r="E242" s="301" t="n">
        <v>15.8906</v>
      </c>
      <c r="F242" s="301" t="n">
        <v>13.6698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5.75" hidden="false" customHeight="false" outlineLevel="0" collapsed="false">
      <c r="A243" s="0" t="s">
        <v>946</v>
      </c>
      <c r="B243" s="301" t="n">
        <v>4593577</v>
      </c>
      <c r="C243" s="301" t="n">
        <v>6411606</v>
      </c>
      <c r="D243" s="301" t="n">
        <v>7099305</v>
      </c>
      <c r="E243" s="301" t="n">
        <v>14.0675</v>
      </c>
      <c r="F243" s="301" t="n">
        <v>12.0006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5.75" hidden="false" customHeight="false" outlineLevel="0" collapsed="false">
      <c r="A244" s="0" t="s">
        <v>947</v>
      </c>
      <c r="B244" s="301" t="n">
        <v>4217490</v>
      </c>
      <c r="C244" s="301" t="n">
        <v>5521315</v>
      </c>
      <c r="D244" s="301" t="n">
        <v>6023972</v>
      </c>
      <c r="E244" s="301" t="n">
        <v>13.8209</v>
      </c>
      <c r="F244" s="301" t="n">
        <v>11.7657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5.75" hidden="false" customHeight="false" outlineLevel="0" collapsed="false">
      <c r="A245" s="0" t="s">
        <v>948</v>
      </c>
      <c r="B245" s="301" t="n">
        <v>6860554</v>
      </c>
      <c r="C245" s="301" t="n">
        <v>11691435</v>
      </c>
      <c r="D245" s="301" t="n">
        <v>13178474</v>
      </c>
      <c r="E245" s="301" t="n">
        <v>19.0179</v>
      </c>
      <c r="F245" s="301" t="n">
        <v>16.5083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5.75" hidden="false" customHeight="false" outlineLevel="0" collapsed="false">
      <c r="A246" s="0" t="s">
        <v>949</v>
      </c>
      <c r="B246" s="301" t="n">
        <v>5145228</v>
      </c>
      <c r="C246" s="301" t="n">
        <v>7683037</v>
      </c>
      <c r="D246" s="301" t="n">
        <v>8555188</v>
      </c>
      <c r="E246" s="301" t="n">
        <v>15.0029</v>
      </c>
      <c r="F246" s="301" t="n">
        <v>12.869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5.75" hidden="false" customHeight="false" outlineLevel="0" collapsed="false">
      <c r="A247" s="0" t="s">
        <v>950</v>
      </c>
      <c r="B247" s="301" t="n">
        <v>4586973</v>
      </c>
      <c r="C247" s="301" t="n">
        <v>6373863</v>
      </c>
      <c r="D247" s="301" t="n">
        <v>6967408</v>
      </c>
      <c r="E247" s="301" t="n">
        <v>14.3341</v>
      </c>
      <c r="F247" s="301" t="n">
        <v>12.2624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5.75" hidden="false" customHeight="false" outlineLevel="0" collapsed="false">
      <c r="A248" s="0" t="s">
        <v>951</v>
      </c>
      <c r="B248" s="301" t="n">
        <v>4237818</v>
      </c>
      <c r="C248" s="301" t="n">
        <v>5568289</v>
      </c>
      <c r="D248" s="301" t="n">
        <v>6024713</v>
      </c>
      <c r="E248" s="301" t="n">
        <v>13.8304</v>
      </c>
      <c r="F248" s="301" t="n">
        <v>11.7967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5.75" hidden="false" customHeight="false" outlineLevel="0" collapsed="false">
      <c r="A249" s="0" t="s">
        <v>952</v>
      </c>
      <c r="B249" s="301" t="n">
        <v>18198443</v>
      </c>
      <c r="C249" s="301" t="n">
        <v>28593900</v>
      </c>
      <c r="D249" s="301" t="n">
        <v>31750894</v>
      </c>
      <c r="E249" s="301" t="n">
        <v>22.8204</v>
      </c>
      <c r="F249" s="301" t="n">
        <v>19.5885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5.75" hidden="false" customHeight="false" outlineLevel="0" collapsed="false">
      <c r="A250" s="0" t="s">
        <v>953</v>
      </c>
      <c r="B250" s="301" t="n">
        <v>15964355</v>
      </c>
      <c r="C250" s="301" t="n">
        <v>22891238</v>
      </c>
      <c r="D250" s="301" t="n">
        <v>25004068</v>
      </c>
      <c r="E250" s="301" t="n">
        <v>21.5218</v>
      </c>
      <c r="F250" s="301" t="n">
        <v>18.4001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5.75" hidden="false" customHeight="false" outlineLevel="0" collapsed="false">
      <c r="A251" s="0" t="s">
        <v>954</v>
      </c>
      <c r="B251" s="301" t="n">
        <v>14628689</v>
      </c>
      <c r="C251" s="301" t="n">
        <v>19693213</v>
      </c>
      <c r="D251" s="301" t="n">
        <v>21263445</v>
      </c>
      <c r="E251" s="301" t="n">
        <v>19.8656</v>
      </c>
      <c r="F251" s="301" t="n">
        <v>16.956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5.75" hidden="false" customHeight="false" outlineLevel="0" collapsed="false">
      <c r="A252" s="0" t="s">
        <v>955</v>
      </c>
      <c r="B252" s="301" t="n">
        <v>14211870</v>
      </c>
      <c r="C252" s="301" t="n">
        <v>18942702</v>
      </c>
      <c r="D252" s="301" t="n">
        <v>20226701</v>
      </c>
      <c r="E252" s="301" t="n">
        <v>17.9273</v>
      </c>
      <c r="F252" s="301" t="n">
        <v>15.3318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5.75" hidden="false" customHeight="false" outlineLevel="0" collapsed="false">
      <c r="A253" s="0" t="s">
        <v>956</v>
      </c>
      <c r="B253" s="301" t="n">
        <v>17938953</v>
      </c>
      <c r="C253" s="301" t="n">
        <v>28430674</v>
      </c>
      <c r="D253" s="301" t="n">
        <v>31001225</v>
      </c>
      <c r="E253" s="301" t="n">
        <v>22.5147</v>
      </c>
      <c r="F253" s="301" t="n">
        <v>19.3823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5.75" hidden="false" customHeight="false" outlineLevel="0" collapsed="false">
      <c r="A254" s="0" t="s">
        <v>957</v>
      </c>
      <c r="B254" s="301" t="n">
        <v>16639296</v>
      </c>
      <c r="C254" s="301" t="n">
        <v>25235496</v>
      </c>
      <c r="D254" s="301" t="n">
        <v>27124263</v>
      </c>
      <c r="E254" s="301" t="n">
        <v>21.041</v>
      </c>
      <c r="F254" s="301" t="n">
        <v>18.1089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5.75" hidden="false" customHeight="false" outlineLevel="0" collapsed="false">
      <c r="A255" s="0" t="s">
        <v>958</v>
      </c>
      <c r="B255" s="301" t="n">
        <v>16098900</v>
      </c>
      <c r="C255" s="301" t="n">
        <v>24013904</v>
      </c>
      <c r="D255" s="301" t="n">
        <v>25577270</v>
      </c>
      <c r="E255" s="301" t="n">
        <v>19.4355</v>
      </c>
      <c r="F255" s="301" t="n">
        <v>16.7572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5.75" hidden="false" customHeight="false" outlineLevel="0" collapsed="false">
      <c r="A256" s="0" t="s">
        <v>959</v>
      </c>
      <c r="B256" s="301" t="n">
        <v>17218299</v>
      </c>
      <c r="C256" s="301" t="n">
        <v>27204350</v>
      </c>
      <c r="D256" s="301" t="n">
        <v>28866497</v>
      </c>
      <c r="E256" s="301" t="n">
        <v>17.6276</v>
      </c>
      <c r="F256" s="301" t="n">
        <v>15.385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5.75" hidden="false" customHeight="false" outlineLevel="0" collapsed="false">
      <c r="A257" s="0" t="s">
        <v>960</v>
      </c>
      <c r="B257" s="301" t="n">
        <v>18064633</v>
      </c>
      <c r="C257" s="301" t="n">
        <v>33647749</v>
      </c>
      <c r="D257" s="301" t="n">
        <v>37287840</v>
      </c>
      <c r="E257" s="301" t="n">
        <v>16.3302</v>
      </c>
      <c r="F257" s="301" t="n">
        <v>14.3663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5.75" hidden="false" customHeight="false" outlineLevel="0" collapsed="false">
      <c r="A258" s="0" t="s">
        <v>961</v>
      </c>
      <c r="B258" s="301" t="n">
        <v>18602482</v>
      </c>
      <c r="C258" s="301" t="n">
        <v>34447187</v>
      </c>
      <c r="D258" s="301" t="n">
        <v>37767578</v>
      </c>
      <c r="E258" s="301" t="n">
        <v>17.3262</v>
      </c>
      <c r="F258" s="301" t="n">
        <v>15.2771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5.75" hidden="false" customHeight="false" outlineLevel="0" collapsed="false">
      <c r="A259" s="0" t="s">
        <v>962</v>
      </c>
      <c r="B259" s="301" t="n">
        <v>21129197</v>
      </c>
      <c r="C259" s="301" t="n">
        <v>40586008</v>
      </c>
      <c r="D259" s="301" t="n">
        <v>43983889</v>
      </c>
      <c r="E259" s="301" t="n">
        <v>18.7838</v>
      </c>
      <c r="F259" s="301" t="n">
        <v>16.8267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5.75" hidden="false" customHeight="false" outlineLevel="0" collapsed="false">
      <c r="A260" s="0" t="s">
        <v>963</v>
      </c>
      <c r="B260" s="301" t="n">
        <v>23966522</v>
      </c>
      <c r="C260" s="301" t="n">
        <v>47699607</v>
      </c>
      <c r="D260" s="301" t="n">
        <v>51277606</v>
      </c>
      <c r="E260" s="301" t="n">
        <v>20.2707</v>
      </c>
      <c r="F260" s="301" t="n">
        <v>18.4861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5.75" hidden="false" customHeight="false" outlineLevel="0" collapsed="false">
      <c r="A261" s="0" t="s">
        <v>964</v>
      </c>
      <c r="B261" s="301" t="n">
        <v>18757319</v>
      </c>
      <c r="C261" s="301" t="n">
        <v>36182727</v>
      </c>
      <c r="D261" s="301" t="n">
        <v>39493592</v>
      </c>
      <c r="E261" s="301" t="n">
        <v>15.7635</v>
      </c>
      <c r="F261" s="301" t="n">
        <v>14.071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5.75" hidden="false" customHeight="false" outlineLevel="0" collapsed="false">
      <c r="A262" s="0" t="s">
        <v>965</v>
      </c>
      <c r="B262" s="301" t="n">
        <v>23059774</v>
      </c>
      <c r="C262" s="301" t="n">
        <v>46695808</v>
      </c>
      <c r="D262" s="301" t="n">
        <v>50407562</v>
      </c>
      <c r="E262" s="301" t="n">
        <v>17.2282</v>
      </c>
      <c r="F262" s="301" t="n">
        <v>15.8544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5.75" hidden="false" customHeight="false" outlineLevel="0" collapsed="false">
      <c r="A263" s="0" t="s">
        <v>966</v>
      </c>
      <c r="B263" s="301" t="n">
        <v>27079727</v>
      </c>
      <c r="C263" s="301" t="n">
        <v>56810878</v>
      </c>
      <c r="D263" s="301" t="n">
        <v>60881891</v>
      </c>
      <c r="E263" s="301" t="n">
        <v>19.3538</v>
      </c>
      <c r="F263" s="301" t="n">
        <v>18.2445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5.75" hidden="false" customHeight="false" outlineLevel="0" collapsed="false">
      <c r="A264" s="0" t="s">
        <v>967</v>
      </c>
      <c r="B264" s="301" t="n">
        <v>29890488</v>
      </c>
      <c r="C264" s="301" t="n">
        <v>63758857</v>
      </c>
      <c r="D264" s="301" t="n">
        <v>67988354</v>
      </c>
      <c r="E264" s="301" t="n">
        <v>21.0532</v>
      </c>
      <c r="F264" s="301" t="n">
        <v>20.0852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5.75" hidden="false" customHeight="false" outlineLevel="0" collapsed="false">
      <c r="A265" s="0" t="s">
        <v>968</v>
      </c>
      <c r="B265" s="301" t="n">
        <v>10767557</v>
      </c>
      <c r="C265" s="301" t="n">
        <v>19819598</v>
      </c>
      <c r="D265" s="301" t="n">
        <v>21164744</v>
      </c>
      <c r="E265" s="301" t="n">
        <v>29.3508</v>
      </c>
      <c r="F265" s="301" t="n">
        <v>25.385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5.75" hidden="false" customHeight="false" outlineLevel="0" collapsed="false">
      <c r="A266" s="0" t="s">
        <v>969</v>
      </c>
      <c r="B266" s="301" t="n">
        <v>10176870</v>
      </c>
      <c r="C266" s="301" t="n">
        <v>17755212</v>
      </c>
      <c r="D266" s="301" t="n">
        <v>18887197</v>
      </c>
      <c r="E266" s="301" t="n">
        <v>29.663</v>
      </c>
      <c r="F266" s="301" t="n">
        <v>25.5872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5.75" hidden="false" customHeight="false" outlineLevel="0" collapsed="false">
      <c r="A267" s="0" t="s">
        <v>970</v>
      </c>
      <c r="B267" s="301" t="n">
        <v>9953694</v>
      </c>
      <c r="C267" s="301" t="n">
        <v>17189812</v>
      </c>
      <c r="D267" s="301" t="n">
        <v>18182591</v>
      </c>
      <c r="E267" s="301" t="n">
        <v>28.868</v>
      </c>
      <c r="F267" s="301" t="n">
        <v>24.9104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5.75" hidden="false" customHeight="false" outlineLevel="0" collapsed="false">
      <c r="A268" s="0" t="s">
        <v>971</v>
      </c>
      <c r="B268" s="301" t="n">
        <v>9555562</v>
      </c>
      <c r="C268" s="301" t="n">
        <v>16147540</v>
      </c>
      <c r="D268" s="301" t="n">
        <v>17024877</v>
      </c>
      <c r="E268" s="301" t="n">
        <v>27.8546</v>
      </c>
      <c r="F268" s="301" t="n">
        <v>24.0185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5.75" hidden="false" customHeight="false" outlineLevel="0" collapsed="false">
      <c r="A269" s="0" t="s">
        <v>972</v>
      </c>
      <c r="B269" s="301" t="n">
        <v>11383579</v>
      </c>
      <c r="C269" s="301" t="n">
        <v>21511863</v>
      </c>
      <c r="D269" s="301" t="n">
        <v>22705095</v>
      </c>
      <c r="E269" s="301" t="n">
        <v>29.7288</v>
      </c>
      <c r="F269" s="301" t="n">
        <v>25.8495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5.75" hidden="false" customHeight="false" outlineLevel="0" collapsed="false">
      <c r="A270" s="0" t="s">
        <v>973</v>
      </c>
      <c r="B270" s="301" t="n">
        <v>11389518</v>
      </c>
      <c r="C270" s="301" t="n">
        <v>21365083</v>
      </c>
      <c r="D270" s="301" t="n">
        <v>22416510</v>
      </c>
      <c r="E270" s="301" t="n">
        <v>29.5799</v>
      </c>
      <c r="F270" s="301" t="n">
        <v>25.7663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5.75" hidden="false" customHeight="false" outlineLevel="0" collapsed="false">
      <c r="A271" s="0" t="s">
        <v>974</v>
      </c>
      <c r="B271" s="301" t="n">
        <v>11994181</v>
      </c>
      <c r="C271" s="301" t="n">
        <v>23029379</v>
      </c>
      <c r="D271" s="301" t="n">
        <v>24010375</v>
      </c>
      <c r="E271" s="301" t="n">
        <v>29.0184</v>
      </c>
      <c r="F271" s="301" t="n">
        <v>25.4233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5.75" hidden="false" customHeight="false" outlineLevel="0" collapsed="false">
      <c r="A272" s="0" t="s">
        <v>975</v>
      </c>
      <c r="B272" s="301" t="n">
        <v>11144004</v>
      </c>
      <c r="C272" s="301" t="n">
        <v>20672637</v>
      </c>
      <c r="D272" s="301" t="n">
        <v>21563470</v>
      </c>
      <c r="E272" s="301" t="n">
        <v>27.7808</v>
      </c>
      <c r="F272" s="301" t="n">
        <v>24.2429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5.75" hidden="false" customHeight="false" outlineLevel="0" collapsed="false">
      <c r="A273" s="0" t="s">
        <v>976</v>
      </c>
      <c r="B273" s="301" t="n">
        <v>9864940</v>
      </c>
      <c r="C273" s="301" t="n">
        <v>16622772</v>
      </c>
      <c r="D273" s="301" t="n">
        <v>18352650</v>
      </c>
      <c r="E273" s="301" t="n">
        <v>30.3074</v>
      </c>
      <c r="F273" s="301" t="n">
        <v>25.8928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5.75" hidden="false" customHeight="false" outlineLevel="0" collapsed="false">
      <c r="A274" s="0" t="s">
        <v>977</v>
      </c>
      <c r="B274" s="301" t="n">
        <v>8620234</v>
      </c>
      <c r="C274" s="301" t="n">
        <v>13016322</v>
      </c>
      <c r="D274" s="301" t="n">
        <v>14338721</v>
      </c>
      <c r="E274" s="301" t="n">
        <v>29.7442</v>
      </c>
      <c r="F274" s="301" t="n">
        <v>25.3214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5.75" hidden="false" customHeight="false" outlineLevel="0" collapsed="false">
      <c r="A275" s="0" t="s">
        <v>978</v>
      </c>
      <c r="B275" s="301" t="n">
        <v>7962089</v>
      </c>
      <c r="C275" s="301" t="n">
        <v>11353572</v>
      </c>
      <c r="D275" s="301" t="n">
        <v>12397601</v>
      </c>
      <c r="E275" s="301" t="n">
        <v>28.7363</v>
      </c>
      <c r="F275" s="301" t="n">
        <v>24.4455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5.75" hidden="false" customHeight="false" outlineLevel="0" collapsed="false">
      <c r="A276" s="0" t="s">
        <v>979</v>
      </c>
      <c r="B276" s="301" t="n">
        <v>7751415</v>
      </c>
      <c r="C276" s="301" t="n">
        <v>10890493</v>
      </c>
      <c r="D276" s="301" t="n">
        <v>11749279</v>
      </c>
      <c r="E276" s="301" t="n">
        <v>27.326</v>
      </c>
      <c r="F276" s="301" t="n">
        <v>23.2741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5.75" hidden="false" customHeight="false" outlineLevel="0" collapsed="false">
      <c r="A277" s="0" t="s">
        <v>980</v>
      </c>
      <c r="B277" s="301" t="n">
        <v>9562994</v>
      </c>
      <c r="C277" s="301" t="n">
        <v>15864832</v>
      </c>
      <c r="D277" s="301" t="n">
        <v>17305802</v>
      </c>
      <c r="E277" s="301" t="n">
        <v>30.1844</v>
      </c>
      <c r="F277" s="301" t="n">
        <v>25.813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5.75" hidden="false" customHeight="false" outlineLevel="0" collapsed="false">
      <c r="A278" s="0" t="s">
        <v>981</v>
      </c>
      <c r="B278" s="301" t="n">
        <v>8715911</v>
      </c>
      <c r="C278" s="301" t="n">
        <v>13544872</v>
      </c>
      <c r="D278" s="301" t="n">
        <v>14653983</v>
      </c>
      <c r="E278" s="301" t="n">
        <v>29.4396</v>
      </c>
      <c r="F278" s="301" t="n">
        <v>25.1413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5.75" hidden="false" customHeight="false" outlineLevel="0" collapsed="false">
      <c r="A279" s="0" t="s">
        <v>982</v>
      </c>
      <c r="B279" s="301" t="n">
        <v>8415994</v>
      </c>
      <c r="C279" s="301" t="n">
        <v>12815872</v>
      </c>
      <c r="D279" s="301" t="n">
        <v>13727512</v>
      </c>
      <c r="E279" s="301" t="n">
        <v>28.3893</v>
      </c>
      <c r="F279" s="301" t="n">
        <v>24.2633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5.75" hidden="false" customHeight="false" outlineLevel="0" collapsed="false">
      <c r="A280" s="0" t="s">
        <v>983</v>
      </c>
      <c r="B280" s="301" t="n">
        <v>8443690</v>
      </c>
      <c r="C280" s="301" t="n">
        <v>12976655</v>
      </c>
      <c r="D280" s="301" t="n">
        <v>13758089</v>
      </c>
      <c r="E280" s="301" t="n">
        <v>26.938</v>
      </c>
      <c r="F280" s="301" t="n">
        <v>23.0816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5.75" hidden="false" customHeight="false" outlineLevel="0" collapsed="false">
      <c r="A281" s="0" t="s">
        <v>984</v>
      </c>
      <c r="B281" s="301" t="n">
        <v>9447881</v>
      </c>
      <c r="C281" s="301" t="n">
        <v>17508253</v>
      </c>
      <c r="D281" s="301" t="n">
        <v>19149776</v>
      </c>
      <c r="E281" s="301" t="n">
        <v>12.3321</v>
      </c>
      <c r="F281" s="301" t="n">
        <v>11.0929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5.75" hidden="false" customHeight="false" outlineLevel="0" collapsed="false">
      <c r="A282" s="0" t="s">
        <v>985</v>
      </c>
      <c r="B282" s="301" t="n">
        <v>8123055</v>
      </c>
      <c r="C282" s="301" t="n">
        <v>12808139</v>
      </c>
      <c r="D282" s="301" t="n">
        <v>13885173</v>
      </c>
      <c r="E282" s="301" t="n">
        <v>12.4495</v>
      </c>
      <c r="F282" s="301" t="n">
        <v>10.944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5.75" hidden="false" customHeight="false" outlineLevel="0" collapsed="false">
      <c r="A283" s="0" t="s">
        <v>986</v>
      </c>
      <c r="B283" s="301" t="n">
        <v>7798904</v>
      </c>
      <c r="C283" s="301" t="n">
        <v>11516662</v>
      </c>
      <c r="D283" s="301" t="n">
        <v>12431588</v>
      </c>
      <c r="E283" s="301" t="n">
        <v>12.0548</v>
      </c>
      <c r="F283" s="301" t="n">
        <v>10.5704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5.75" hidden="false" customHeight="false" outlineLevel="0" collapsed="false">
      <c r="A284" s="0" t="s">
        <v>987</v>
      </c>
      <c r="B284" s="301" t="n">
        <v>7782456</v>
      </c>
      <c r="C284" s="301" t="n">
        <v>11360973</v>
      </c>
      <c r="D284" s="301" t="n">
        <v>12211154</v>
      </c>
      <c r="E284" s="301" t="n">
        <v>11.7408</v>
      </c>
      <c r="F284" s="301" t="n">
        <v>10.3318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5.75" hidden="false" customHeight="false" outlineLevel="0" collapsed="false">
      <c r="A285" s="0" t="s">
        <v>988</v>
      </c>
      <c r="B285" s="301" t="n">
        <v>9430662</v>
      </c>
      <c r="C285" s="301" t="n">
        <v>17205472</v>
      </c>
      <c r="D285" s="301" t="n">
        <v>18547797</v>
      </c>
      <c r="E285" s="301" t="n">
        <v>12.139</v>
      </c>
      <c r="F285" s="301" t="n">
        <v>10.98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5.75" hidden="false" customHeight="false" outlineLevel="0" collapsed="false">
      <c r="A286" s="0" t="s">
        <v>989</v>
      </c>
      <c r="B286" s="301" t="n">
        <v>8906562</v>
      </c>
      <c r="C286" s="301" t="n">
        <v>14732436</v>
      </c>
      <c r="D286" s="301" t="n">
        <v>15824082</v>
      </c>
      <c r="E286" s="301" t="n">
        <v>12.1288</v>
      </c>
      <c r="F286" s="301" t="n">
        <v>10.8737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5.75" hidden="false" customHeight="false" outlineLevel="0" collapsed="false">
      <c r="A287" s="0" t="s">
        <v>990</v>
      </c>
      <c r="B287" s="301" t="n">
        <v>8876861</v>
      </c>
      <c r="C287" s="301" t="n">
        <v>14355260</v>
      </c>
      <c r="D287" s="301" t="n">
        <v>15386286</v>
      </c>
      <c r="E287" s="301" t="n">
        <v>11.9253</v>
      </c>
      <c r="F287" s="301" t="n">
        <v>10.7279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5.75" hidden="false" customHeight="false" outlineLevel="0" collapsed="false">
      <c r="A288" s="0" t="s">
        <v>991</v>
      </c>
      <c r="B288" s="301" t="n">
        <v>8791575</v>
      </c>
      <c r="C288" s="301" t="n">
        <v>14042150</v>
      </c>
      <c r="D288" s="301" t="n">
        <v>15013391</v>
      </c>
      <c r="E288" s="301" t="n">
        <v>11.6408</v>
      </c>
      <c r="F288" s="301" t="n">
        <v>10.4896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5.75" hidden="false" customHeight="false" outlineLevel="0" collapsed="false">
      <c r="A289" s="0" t="s">
        <v>992</v>
      </c>
      <c r="B289" s="301" t="n">
        <v>11562376</v>
      </c>
      <c r="C289" s="301" t="n">
        <v>23588996</v>
      </c>
      <c r="D289" s="301" t="n">
        <v>24882784</v>
      </c>
      <c r="E289" s="301" t="n">
        <v>27.0258</v>
      </c>
      <c r="F289" s="301" t="n">
        <v>23.6674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5.75" hidden="false" customHeight="false" outlineLevel="0" collapsed="false">
      <c r="A290" s="0" t="s">
        <v>993</v>
      </c>
      <c r="B290" s="301" t="n">
        <v>8779377</v>
      </c>
      <c r="C290" s="301" t="n">
        <v>14544206</v>
      </c>
      <c r="D290" s="301" t="n">
        <v>15598659</v>
      </c>
      <c r="E290" s="301" t="n">
        <v>28.5415</v>
      </c>
      <c r="F290" s="301" t="n">
        <v>24.4801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5.75" hidden="false" customHeight="false" outlineLevel="0" collapsed="false">
      <c r="A291" s="0" t="s">
        <v>994</v>
      </c>
      <c r="B291" s="301" t="n">
        <v>8246144</v>
      </c>
      <c r="C291" s="301" t="n">
        <v>13001630</v>
      </c>
      <c r="D291" s="301" t="n">
        <v>13910749</v>
      </c>
      <c r="E291" s="301" t="n">
        <v>28.4632</v>
      </c>
      <c r="F291" s="301" t="n">
        <v>24.363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5.75" hidden="false" customHeight="false" outlineLevel="0" collapsed="false">
      <c r="A292" s="0" t="s">
        <v>995</v>
      </c>
      <c r="B292" s="301" t="n">
        <v>8597485</v>
      </c>
      <c r="C292" s="301" t="n">
        <v>14017408</v>
      </c>
      <c r="D292" s="301" t="n">
        <v>14857314</v>
      </c>
      <c r="E292" s="301" t="n">
        <v>28.1811</v>
      </c>
      <c r="F292" s="301" t="n">
        <v>24.208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5.75" hidden="false" customHeight="false" outlineLevel="0" collapsed="false">
      <c r="A293" s="0" t="s">
        <v>996</v>
      </c>
      <c r="B293" s="301" t="n">
        <v>11061701</v>
      </c>
      <c r="C293" s="301" t="n">
        <v>21613187</v>
      </c>
      <c r="D293" s="301" t="n">
        <v>22779723</v>
      </c>
      <c r="E293" s="301" t="n">
        <v>27.9528</v>
      </c>
      <c r="F293" s="301" t="n">
        <v>24.3822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5.75" hidden="false" customHeight="false" outlineLevel="0" collapsed="false">
      <c r="A294" s="0" t="s">
        <v>997</v>
      </c>
      <c r="B294" s="301" t="n">
        <v>9372280</v>
      </c>
      <c r="C294" s="301" t="n">
        <v>16317619</v>
      </c>
      <c r="D294" s="301" t="n">
        <v>17276264</v>
      </c>
      <c r="E294" s="301" t="n">
        <v>28.3799</v>
      </c>
      <c r="F294" s="301" t="n">
        <v>24.4876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5.75" hidden="false" customHeight="false" outlineLevel="0" collapsed="false">
      <c r="A295" s="0" t="s">
        <v>998</v>
      </c>
      <c r="B295" s="301" t="n">
        <v>9791003</v>
      </c>
      <c r="C295" s="301" t="n">
        <v>17443813</v>
      </c>
      <c r="D295" s="301" t="n">
        <v>18334891</v>
      </c>
      <c r="E295" s="301" t="n">
        <v>28.7903</v>
      </c>
      <c r="F295" s="301" t="n">
        <v>24.9409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5.75" hidden="false" customHeight="false" outlineLevel="0" collapsed="false">
      <c r="A296" s="0" t="s">
        <v>999</v>
      </c>
      <c r="B296" s="301" t="n">
        <v>9825767</v>
      </c>
      <c r="C296" s="301" t="n">
        <v>17512588</v>
      </c>
      <c r="D296" s="301" t="n">
        <v>18358373</v>
      </c>
      <c r="E296" s="301" t="n">
        <v>28.3634</v>
      </c>
      <c r="F296" s="301" t="n">
        <v>24.597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5.75" hidden="false" customHeight="false" outlineLevel="0" collapsed="false">
      <c r="A297" s="0" t="s">
        <v>1000</v>
      </c>
      <c r="B297" s="301" t="n">
        <v>11861082</v>
      </c>
      <c r="C297" s="301" t="n">
        <v>25724800</v>
      </c>
      <c r="D297" s="301" t="n">
        <v>27288286</v>
      </c>
      <c r="E297" s="301" t="n">
        <v>19.8402</v>
      </c>
      <c r="F297" s="301" t="n">
        <v>17.7186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5.75" hidden="false" customHeight="false" outlineLevel="0" collapsed="false">
      <c r="A298" s="0" t="s">
        <v>1001</v>
      </c>
      <c r="B298" s="301" t="n">
        <v>13563040</v>
      </c>
      <c r="C298" s="301" t="n">
        <v>27384935</v>
      </c>
      <c r="D298" s="301" t="n">
        <v>28977314</v>
      </c>
      <c r="E298" s="301" t="n">
        <v>25.4191</v>
      </c>
      <c r="F298" s="301" t="n">
        <v>22.5945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5.75" hidden="false" customHeight="false" outlineLevel="0" collapsed="false">
      <c r="A299" s="0" t="s">
        <v>1002</v>
      </c>
      <c r="B299" s="301" t="n">
        <v>9106639</v>
      </c>
      <c r="C299" s="301" t="n">
        <v>14348380</v>
      </c>
      <c r="D299" s="301" t="n">
        <v>15379919</v>
      </c>
      <c r="E299" s="301" t="n">
        <v>25.7367</v>
      </c>
      <c r="F299" s="301" t="n">
        <v>22.101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5.75" hidden="false" customHeight="false" outlineLevel="0" collapsed="false">
      <c r="A300" s="0" t="s">
        <v>1003</v>
      </c>
      <c r="B300" s="301" t="n">
        <v>7332628</v>
      </c>
      <c r="C300" s="301" t="n">
        <v>9443961</v>
      </c>
      <c r="D300" s="301" t="n">
        <v>10186271</v>
      </c>
      <c r="E300" s="301" t="n">
        <v>25.7745</v>
      </c>
      <c r="F300" s="301" t="n">
        <v>21.897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5.75" hidden="false" customHeight="false" outlineLevel="0" collapsed="false">
      <c r="A301" s="0" t="s">
        <v>1004</v>
      </c>
      <c r="B301" s="301" t="n">
        <v>13435809</v>
      </c>
      <c r="C301" s="301" t="n">
        <v>29122598</v>
      </c>
      <c r="D301" s="301" t="n">
        <v>30747077</v>
      </c>
      <c r="E301" s="301" t="n">
        <v>21.3895</v>
      </c>
      <c r="F301" s="301" t="n">
        <v>19.3261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5.75" hidden="false" customHeight="false" outlineLevel="0" collapsed="false">
      <c r="A302" s="0" t="s">
        <v>1005</v>
      </c>
      <c r="B302" s="301" t="n">
        <v>13318575</v>
      </c>
      <c r="C302" s="301" t="n">
        <v>26534508</v>
      </c>
      <c r="D302" s="301" t="n">
        <v>27936302</v>
      </c>
      <c r="E302" s="301" t="n">
        <v>25.6971</v>
      </c>
      <c r="F302" s="301" t="n">
        <v>22.8335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5.75" hidden="false" customHeight="false" outlineLevel="0" collapsed="false">
      <c r="A303" s="0" t="s">
        <v>1006</v>
      </c>
      <c r="B303" s="301" t="n">
        <v>8411914</v>
      </c>
      <c r="C303" s="301" t="n">
        <v>12501339</v>
      </c>
      <c r="D303" s="301" t="n">
        <v>13358423</v>
      </c>
      <c r="E303" s="301" t="n">
        <v>25.6007</v>
      </c>
      <c r="F303" s="301" t="n">
        <v>21.9046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5.75" hidden="false" customHeight="false" outlineLevel="0" collapsed="false">
      <c r="A304" s="0" t="s">
        <v>1007</v>
      </c>
      <c r="B304" s="301" t="n">
        <v>7477865</v>
      </c>
      <c r="C304" s="301" t="n">
        <v>9910594</v>
      </c>
      <c r="D304" s="301" t="n">
        <v>10610386</v>
      </c>
      <c r="E304" s="301" t="n">
        <v>25.8469</v>
      </c>
      <c r="F304" s="301" t="n">
        <v>21.9981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5.75" hidden="false" customHeight="false" outlineLevel="0" collapsed="false">
      <c r="A305" s="0" t="s">
        <v>1008</v>
      </c>
      <c r="B305" s="301" t="n">
        <v>13338578</v>
      </c>
      <c r="C305" s="301" t="n">
        <v>22769200</v>
      </c>
      <c r="D305" s="301" t="n">
        <v>24433504</v>
      </c>
      <c r="E305" s="301" t="n">
        <v>42.3303</v>
      </c>
      <c r="F305" s="301" t="n">
        <v>36.7655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5.75" hidden="false" customHeight="false" outlineLevel="0" collapsed="false">
      <c r="A306" s="0" t="s">
        <v>1009</v>
      </c>
      <c r="B306" s="301" t="n">
        <v>13906864</v>
      </c>
      <c r="C306" s="301" t="n">
        <v>23641105</v>
      </c>
      <c r="D306" s="301" t="n">
        <v>25220793</v>
      </c>
      <c r="E306" s="301" t="n">
        <v>43.3387</v>
      </c>
      <c r="F306" s="301" t="n">
        <v>37.7421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5.75" hidden="false" customHeight="false" outlineLevel="0" collapsed="false">
      <c r="A307" s="0" t="s">
        <v>1010</v>
      </c>
      <c r="B307" s="301" t="n">
        <v>14816264</v>
      </c>
      <c r="C307" s="301" t="n">
        <v>25416997</v>
      </c>
      <c r="D307" s="301" t="n">
        <v>27013172</v>
      </c>
      <c r="E307" s="301" t="n">
        <v>44.8259</v>
      </c>
      <c r="F307" s="301" t="n">
        <v>39.185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5.75" hidden="false" customHeight="false" outlineLevel="0" collapsed="false">
      <c r="A308" s="0" t="s">
        <v>1011</v>
      </c>
      <c r="B308" s="301" t="n">
        <v>14598738</v>
      </c>
      <c r="C308" s="301" t="n">
        <v>24862939</v>
      </c>
      <c r="D308" s="301" t="n">
        <v>26402944</v>
      </c>
      <c r="E308" s="301" t="n">
        <v>43.3546</v>
      </c>
      <c r="F308" s="301" t="n">
        <v>37.912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5.75" hidden="false" customHeight="false" outlineLevel="0" collapsed="false">
      <c r="A309" s="0" t="s">
        <v>1012</v>
      </c>
      <c r="B309" s="301" t="n">
        <v>16211848</v>
      </c>
      <c r="C309" s="301" t="n">
        <v>28847282</v>
      </c>
      <c r="D309" s="301" t="n">
        <v>30629586</v>
      </c>
      <c r="E309" s="301" t="n">
        <v>49.6199</v>
      </c>
      <c r="F309" s="301" t="n">
        <v>43.5621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5.75" hidden="false" customHeight="false" outlineLevel="0" collapsed="false">
      <c r="A310" s="0" t="s">
        <v>1013</v>
      </c>
      <c r="B310" s="301" t="n">
        <v>18386589</v>
      </c>
      <c r="C310" s="301" t="n">
        <v>33089318</v>
      </c>
      <c r="D310" s="301" t="n">
        <v>35047792</v>
      </c>
      <c r="E310" s="301" t="n">
        <v>55.2694</v>
      </c>
      <c r="F310" s="301" t="n">
        <v>48.8044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5.75" hidden="false" customHeight="false" outlineLevel="0" collapsed="false">
      <c r="A311" s="0" t="s">
        <v>1014</v>
      </c>
      <c r="B311" s="301" t="n">
        <v>20210841</v>
      </c>
      <c r="C311" s="301" t="n">
        <v>36771932</v>
      </c>
      <c r="D311" s="301" t="n">
        <v>38942333</v>
      </c>
      <c r="E311" s="301" t="n">
        <v>60.1403</v>
      </c>
      <c r="F311" s="301" t="n">
        <v>53.3781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5.75" hidden="false" customHeight="false" outlineLevel="0" collapsed="false">
      <c r="A312" s="0" t="s">
        <v>1015</v>
      </c>
      <c r="B312" s="301" t="n">
        <v>18759302</v>
      </c>
      <c r="C312" s="301" t="n">
        <v>33596077</v>
      </c>
      <c r="D312" s="301" t="n">
        <v>35592535</v>
      </c>
      <c r="E312" s="301" t="n">
        <v>54.6294</v>
      </c>
      <c r="F312" s="301" t="n">
        <v>48.3527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5.75" hidden="false" customHeight="false" outlineLevel="0" collapsed="false">
      <c r="A313" s="0" t="s">
        <v>1016</v>
      </c>
      <c r="B313" s="301" t="n">
        <v>10038368</v>
      </c>
      <c r="C313" s="301" t="n">
        <v>15570868</v>
      </c>
      <c r="D313" s="301" t="n">
        <v>17158286</v>
      </c>
      <c r="E313" s="301" t="n">
        <v>34.1507</v>
      </c>
      <c r="F313" s="301" t="n">
        <v>29.2087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5.75" hidden="false" customHeight="false" outlineLevel="0" collapsed="false">
      <c r="A314" s="0" t="s">
        <v>1017</v>
      </c>
      <c r="B314" s="301" t="n">
        <v>9496075</v>
      </c>
      <c r="C314" s="301" t="n">
        <v>14178541</v>
      </c>
      <c r="D314" s="301" t="n">
        <v>15427346</v>
      </c>
      <c r="E314" s="301" t="n">
        <v>33.1587</v>
      </c>
      <c r="F314" s="301" t="n">
        <v>28.377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5.75" hidden="false" customHeight="false" outlineLevel="0" collapsed="false">
      <c r="A315" s="0" t="s">
        <v>1018</v>
      </c>
      <c r="B315" s="301" t="n">
        <v>9547015</v>
      </c>
      <c r="C315" s="301" t="n">
        <v>14154850</v>
      </c>
      <c r="D315" s="301" t="n">
        <v>15238206</v>
      </c>
      <c r="E315" s="301" t="n">
        <v>32.7342</v>
      </c>
      <c r="F315" s="301" t="n">
        <v>28.0804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5.75" hidden="false" customHeight="false" outlineLevel="0" collapsed="false">
      <c r="A316" s="0" t="s">
        <v>1019</v>
      </c>
      <c r="B316" s="301" t="n">
        <v>9522244</v>
      </c>
      <c r="C316" s="301" t="n">
        <v>14048419</v>
      </c>
      <c r="D316" s="301" t="n">
        <v>15030490</v>
      </c>
      <c r="E316" s="301" t="n">
        <v>31.4045</v>
      </c>
      <c r="F316" s="301" t="n">
        <v>26.9863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5.75" hidden="false" customHeight="false" outlineLevel="0" collapsed="false">
      <c r="A317" s="0" t="s">
        <v>1020</v>
      </c>
      <c r="B317" s="301" t="n">
        <v>11330300</v>
      </c>
      <c r="C317" s="301" t="n">
        <v>18160257</v>
      </c>
      <c r="D317" s="301" t="n">
        <v>19620058</v>
      </c>
      <c r="E317" s="301" t="n">
        <v>37.0122</v>
      </c>
      <c r="F317" s="301" t="n">
        <v>31.905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5.75" hidden="false" customHeight="false" outlineLevel="0" collapsed="false">
      <c r="A318" s="0" t="s">
        <v>1021</v>
      </c>
      <c r="B318" s="301" t="n">
        <v>11950647</v>
      </c>
      <c r="C318" s="301" t="n">
        <v>19249870</v>
      </c>
      <c r="D318" s="301" t="n">
        <v>20572080</v>
      </c>
      <c r="E318" s="301" t="n">
        <v>37.959</v>
      </c>
      <c r="F318" s="301" t="n">
        <v>32.8715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5.75" hidden="false" customHeight="false" outlineLevel="0" collapsed="false">
      <c r="A319" s="0" t="s">
        <v>1022</v>
      </c>
      <c r="B319" s="301" t="n">
        <v>12577891</v>
      </c>
      <c r="C319" s="301" t="n">
        <v>20441035</v>
      </c>
      <c r="D319" s="301" t="n">
        <v>21730466</v>
      </c>
      <c r="E319" s="301" t="n">
        <v>38.2474</v>
      </c>
      <c r="F319" s="301" t="n">
        <v>33.2592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5.75" hidden="false" customHeight="false" outlineLevel="0" collapsed="false">
      <c r="A320" s="0" t="s">
        <v>1023</v>
      </c>
      <c r="B320" s="301" t="n">
        <v>12370094</v>
      </c>
      <c r="C320" s="301" t="n">
        <v>19957074</v>
      </c>
      <c r="D320" s="301" t="n">
        <v>21205110</v>
      </c>
      <c r="E320" s="301" t="n">
        <v>36.5894</v>
      </c>
      <c r="F320" s="301" t="n">
        <v>31.8353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5.75" hidden="false" customHeight="false" outlineLevel="0" collapsed="false">
      <c r="A321" s="0" t="s">
        <v>1024</v>
      </c>
      <c r="B321" s="301" t="n">
        <v>9558718</v>
      </c>
      <c r="C321" s="301" t="n">
        <v>14875308</v>
      </c>
      <c r="D321" s="301" t="n">
        <v>16335354</v>
      </c>
      <c r="E321" s="301" t="n">
        <v>20.2478</v>
      </c>
      <c r="F321" s="301" t="n">
        <v>17.8032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5.75" hidden="false" customHeight="false" outlineLevel="0" collapsed="false">
      <c r="A322" s="0" t="s">
        <v>1025</v>
      </c>
      <c r="B322" s="301" t="n">
        <v>9921555</v>
      </c>
      <c r="C322" s="301" t="n">
        <v>14880864</v>
      </c>
      <c r="D322" s="301" t="n">
        <v>16141014</v>
      </c>
      <c r="E322" s="301" t="n">
        <v>18.8198</v>
      </c>
      <c r="F322" s="301" t="n">
        <v>16.6881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5.75" hidden="false" customHeight="false" outlineLevel="0" collapsed="false">
      <c r="A323" s="0" t="s">
        <v>1026</v>
      </c>
      <c r="B323" s="301" t="n">
        <v>10526482</v>
      </c>
      <c r="C323" s="301" t="n">
        <v>15822603</v>
      </c>
      <c r="D323" s="301" t="n">
        <v>17115291</v>
      </c>
      <c r="E323" s="301" t="n">
        <v>19.1771</v>
      </c>
      <c r="F323" s="301" t="n">
        <v>17.1561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5.75" hidden="false" customHeight="false" outlineLevel="0" collapsed="false">
      <c r="A324" s="0" t="s">
        <v>1027</v>
      </c>
      <c r="B324" s="301" t="n">
        <v>10576573</v>
      </c>
      <c r="C324" s="301" t="n">
        <v>15785378</v>
      </c>
      <c r="D324" s="301" t="n">
        <v>17052439</v>
      </c>
      <c r="E324" s="301" t="n">
        <v>19.0148</v>
      </c>
      <c r="F324" s="301" t="n">
        <v>17.0467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5.75" hidden="false" customHeight="false" outlineLevel="0" collapsed="false">
      <c r="A325" s="0" t="s">
        <v>1028</v>
      </c>
      <c r="B325" s="301" t="n">
        <v>11073918</v>
      </c>
      <c r="C325" s="301" t="n">
        <v>17546584</v>
      </c>
      <c r="D325" s="301" t="n">
        <v>19029638</v>
      </c>
      <c r="E325" s="301" t="n">
        <v>22.3702</v>
      </c>
      <c r="F325" s="301" t="n">
        <v>19.9873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5.75" hidden="false" customHeight="false" outlineLevel="0" collapsed="false">
      <c r="A326" s="0" t="s">
        <v>1029</v>
      </c>
      <c r="B326" s="301" t="n">
        <v>12836052</v>
      </c>
      <c r="C326" s="301" t="n">
        <v>20551388</v>
      </c>
      <c r="D326" s="301" t="n">
        <v>22206901</v>
      </c>
      <c r="E326" s="301" t="n">
        <v>24.5569</v>
      </c>
      <c r="F326" s="301" t="n">
        <v>22.273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5.75" hidden="false" customHeight="false" outlineLevel="0" collapsed="false">
      <c r="A327" s="0" t="s">
        <v>1030</v>
      </c>
      <c r="B327" s="301" t="n">
        <v>13757571</v>
      </c>
      <c r="C327" s="301" t="n">
        <v>22206457</v>
      </c>
      <c r="D327" s="301" t="n">
        <v>23981880</v>
      </c>
      <c r="E327" s="301" t="n">
        <v>25.9828</v>
      </c>
      <c r="F327" s="301" t="n">
        <v>23.7492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5.75" hidden="false" customHeight="false" outlineLevel="0" collapsed="false">
      <c r="A328" s="0" t="s">
        <v>1031</v>
      </c>
      <c r="B328" s="301" t="n">
        <v>13175927</v>
      </c>
      <c r="C328" s="301" t="n">
        <v>20913869</v>
      </c>
      <c r="D328" s="301" t="n">
        <v>22607824</v>
      </c>
      <c r="E328" s="301" t="n">
        <v>24.3578</v>
      </c>
      <c r="F328" s="301" t="n">
        <v>22.219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5.75" hidden="false" customHeight="false" outlineLevel="0" collapsed="false">
      <c r="A329" s="0" t="s">
        <v>1032</v>
      </c>
      <c r="B329" s="301" t="n">
        <v>10081809</v>
      </c>
      <c r="C329" s="301" t="n">
        <v>16226400</v>
      </c>
      <c r="D329" s="301" t="n">
        <v>17577833</v>
      </c>
      <c r="E329" s="301" t="n">
        <v>35.9453</v>
      </c>
      <c r="F329" s="301" t="n">
        <v>30.9087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5.75" hidden="false" customHeight="false" outlineLevel="0" collapsed="false">
      <c r="A330" s="0" t="s">
        <v>1033</v>
      </c>
      <c r="B330" s="301" t="n">
        <v>9950876</v>
      </c>
      <c r="C330" s="301" t="n">
        <v>15494338</v>
      </c>
      <c r="D330" s="301" t="n">
        <v>16674044</v>
      </c>
      <c r="E330" s="301" t="n">
        <v>35.3419</v>
      </c>
      <c r="F330" s="301" t="n">
        <v>30.4101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5.75" hidden="false" customHeight="false" outlineLevel="0" collapsed="false">
      <c r="A331" s="0" t="s">
        <v>1034</v>
      </c>
      <c r="B331" s="301" t="n">
        <v>11110271</v>
      </c>
      <c r="C331" s="301" t="n">
        <v>17780186</v>
      </c>
      <c r="D331" s="301" t="n">
        <v>18987520</v>
      </c>
      <c r="E331" s="301" t="n">
        <v>37.4082</v>
      </c>
      <c r="F331" s="301" t="n">
        <v>32.3782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5.75" hidden="false" customHeight="false" outlineLevel="0" collapsed="false">
      <c r="A332" s="0" t="s">
        <v>1035</v>
      </c>
      <c r="B332" s="301" t="n">
        <v>12356925</v>
      </c>
      <c r="C332" s="301" t="n">
        <v>20288954</v>
      </c>
      <c r="D332" s="301" t="n">
        <v>21586469</v>
      </c>
      <c r="E332" s="301" t="n">
        <v>39.8627</v>
      </c>
      <c r="F332" s="301" t="n">
        <v>34.6887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5.75" hidden="false" customHeight="false" outlineLevel="0" collapsed="false">
      <c r="A333" s="0" t="s">
        <v>1036</v>
      </c>
      <c r="B333" s="301" t="n">
        <v>10443011</v>
      </c>
      <c r="C333" s="301" t="n">
        <v>16823306</v>
      </c>
      <c r="D333" s="301" t="n">
        <v>18060027</v>
      </c>
      <c r="E333" s="301" t="n">
        <v>36.9026</v>
      </c>
      <c r="F333" s="301" t="n">
        <v>31.8439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5.75" hidden="false" customHeight="false" outlineLevel="0" collapsed="false">
      <c r="A334" s="0" t="s">
        <v>1037</v>
      </c>
      <c r="B334" s="301" t="n">
        <v>12044333</v>
      </c>
      <c r="C334" s="301" t="n">
        <v>19891899</v>
      </c>
      <c r="D334" s="301" t="n">
        <v>21188458</v>
      </c>
      <c r="E334" s="301" t="n">
        <v>40.0043</v>
      </c>
      <c r="F334" s="301" t="n">
        <v>34.752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5.75" hidden="false" customHeight="false" outlineLevel="0" collapsed="false">
      <c r="A335" s="0" t="s">
        <v>1038</v>
      </c>
      <c r="B335" s="301" t="n">
        <v>13787392</v>
      </c>
      <c r="C335" s="301" t="n">
        <v>23398616</v>
      </c>
      <c r="D335" s="301" t="n">
        <v>24834212</v>
      </c>
      <c r="E335" s="301" t="n">
        <v>43.8827</v>
      </c>
      <c r="F335" s="301" t="n">
        <v>38.389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5.75" hidden="false" customHeight="false" outlineLevel="0" collapsed="false">
      <c r="A336" s="0" t="s">
        <v>1039</v>
      </c>
      <c r="B336" s="301" t="n">
        <v>14505546</v>
      </c>
      <c r="C336" s="301" t="n">
        <v>24778563</v>
      </c>
      <c r="D336" s="301" t="n">
        <v>26282689</v>
      </c>
      <c r="E336" s="301" t="n">
        <v>45.3798</v>
      </c>
      <c r="F336" s="301" t="n">
        <v>39.796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5.75" hidden="false" customHeight="false" outlineLevel="0" collapsed="false">
      <c r="A337" s="0" t="s">
        <v>1040</v>
      </c>
      <c r="B337" s="301" t="n">
        <v>14194657</v>
      </c>
      <c r="C337" s="301" t="n">
        <v>24909910</v>
      </c>
      <c r="D337" s="301" t="n">
        <v>27226033</v>
      </c>
      <c r="E337" s="301" t="n">
        <v>38.5045</v>
      </c>
      <c r="F337" s="301" t="n">
        <v>33.5956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5.75" hidden="false" customHeight="false" outlineLevel="0" collapsed="false">
      <c r="A338" s="0" t="s">
        <v>1041</v>
      </c>
      <c r="B338" s="301" t="n">
        <v>9735468</v>
      </c>
      <c r="C338" s="301" t="n">
        <v>14571206</v>
      </c>
      <c r="D338" s="301" t="n">
        <v>15897974</v>
      </c>
      <c r="E338" s="301" t="n">
        <v>29.4278</v>
      </c>
      <c r="F338" s="301" t="n">
        <v>25.2356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5.75" hidden="false" customHeight="false" outlineLevel="0" collapsed="false">
      <c r="A339" s="0" t="s">
        <v>1042</v>
      </c>
      <c r="B339" s="301" t="n">
        <v>8048222</v>
      </c>
      <c r="C339" s="301" t="n">
        <v>10701789</v>
      </c>
      <c r="D339" s="301" t="n">
        <v>11593904</v>
      </c>
      <c r="E339" s="301" t="n">
        <v>27.1674</v>
      </c>
      <c r="F339" s="301" t="n">
        <v>23.1374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5.75" hidden="false" customHeight="false" outlineLevel="0" collapsed="false">
      <c r="A340" s="0" t="s">
        <v>1043</v>
      </c>
      <c r="B340" s="301" t="n">
        <v>7705965</v>
      </c>
      <c r="C340" s="301" t="n">
        <v>9893567</v>
      </c>
      <c r="D340" s="301" t="n">
        <v>10638780</v>
      </c>
      <c r="E340" s="301" t="n">
        <v>26.8267</v>
      </c>
      <c r="F340" s="301" t="n">
        <v>22.8333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5.75" hidden="false" customHeight="false" outlineLevel="0" collapsed="false">
      <c r="A341" s="0" t="s">
        <v>1044</v>
      </c>
      <c r="B341" s="301" t="n">
        <v>11598341</v>
      </c>
      <c r="C341" s="301" t="n">
        <v>19035471</v>
      </c>
      <c r="D341" s="301" t="n">
        <v>20734449</v>
      </c>
      <c r="E341" s="301" t="n">
        <v>33.1068</v>
      </c>
      <c r="F341" s="301" t="n">
        <v>28.6704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5.75" hidden="false" customHeight="false" outlineLevel="0" collapsed="false">
      <c r="A342" s="0" t="s">
        <v>1045</v>
      </c>
      <c r="B342" s="301" t="n">
        <v>9501361</v>
      </c>
      <c r="C342" s="301" t="n">
        <v>13877053</v>
      </c>
      <c r="D342" s="301" t="n">
        <v>15003923</v>
      </c>
      <c r="E342" s="301" t="n">
        <v>29.3582</v>
      </c>
      <c r="F342" s="301" t="n">
        <v>25.1839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5.75" hidden="false" customHeight="false" outlineLevel="0" collapsed="false">
      <c r="A343" s="0" t="s">
        <v>1046</v>
      </c>
      <c r="B343" s="301" t="n">
        <v>8732606</v>
      </c>
      <c r="C343" s="301" t="n">
        <v>12103029</v>
      </c>
      <c r="D343" s="301" t="n">
        <v>12999656</v>
      </c>
      <c r="E343" s="301" t="n">
        <v>28.5267</v>
      </c>
      <c r="F343" s="301" t="n">
        <v>24.402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5.75" hidden="false" customHeight="false" outlineLevel="0" collapsed="false">
      <c r="A344" s="0" t="s">
        <v>1047</v>
      </c>
      <c r="B344" s="301" t="n">
        <v>8397462</v>
      </c>
      <c r="C344" s="301" t="n">
        <v>11315824</v>
      </c>
      <c r="D344" s="301" t="n">
        <v>12117513</v>
      </c>
      <c r="E344" s="301" t="n">
        <v>28.0232</v>
      </c>
      <c r="F344" s="301" t="n">
        <v>23.9451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5.75" hidden="false" customHeight="false" outlineLevel="0" collapsed="false">
      <c r="A345" s="0" t="s">
        <v>1048</v>
      </c>
      <c r="B345" s="301" t="n">
        <v>16040468</v>
      </c>
      <c r="C345" s="301" t="n">
        <v>21885462</v>
      </c>
      <c r="D345" s="301" t="n">
        <v>24399141</v>
      </c>
      <c r="E345" s="301" t="n">
        <v>22.3785</v>
      </c>
      <c r="F345" s="301" t="n">
        <v>19.1322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5.75" hidden="false" customHeight="false" outlineLevel="0" collapsed="false">
      <c r="A346" s="0" t="s">
        <v>1049</v>
      </c>
      <c r="B346" s="301" t="n">
        <v>14622589</v>
      </c>
      <c r="C346" s="301" t="n">
        <v>18854210</v>
      </c>
      <c r="D346" s="301" t="n">
        <v>20590072</v>
      </c>
      <c r="E346" s="301" t="n">
        <v>20.9896</v>
      </c>
      <c r="F346" s="301" t="n">
        <v>17.9124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5.75" hidden="false" customHeight="false" outlineLevel="0" collapsed="false">
      <c r="A347" s="0" t="s">
        <v>1050</v>
      </c>
      <c r="B347" s="301" t="n">
        <v>13765905</v>
      </c>
      <c r="C347" s="301" t="n">
        <v>17054494</v>
      </c>
      <c r="D347" s="301" t="n">
        <v>18368048</v>
      </c>
      <c r="E347" s="301" t="n">
        <v>18.8014</v>
      </c>
      <c r="F347" s="301" t="n">
        <v>16.0303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5.75" hidden="false" customHeight="false" outlineLevel="0" collapsed="false">
      <c r="A348" s="0" t="s">
        <v>1051</v>
      </c>
      <c r="B348" s="301" t="n">
        <v>13285270</v>
      </c>
      <c r="C348" s="301" t="n">
        <v>16001142</v>
      </c>
      <c r="D348" s="301" t="n">
        <v>17037638</v>
      </c>
      <c r="E348" s="301" t="n">
        <v>16.8183</v>
      </c>
      <c r="F348" s="301" t="n">
        <v>14.3298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5.75" hidden="false" customHeight="false" outlineLevel="0" collapsed="false">
      <c r="A349" s="0" t="s">
        <v>1052</v>
      </c>
      <c r="B349" s="301" t="n">
        <v>15953955</v>
      </c>
      <c r="C349" s="301" t="n">
        <v>21699468</v>
      </c>
      <c r="D349" s="301" t="n">
        <v>23831081</v>
      </c>
      <c r="E349" s="301" t="n">
        <v>22.3114</v>
      </c>
      <c r="F349" s="301" t="n">
        <v>19.1418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5.75" hidden="false" customHeight="false" outlineLevel="0" collapsed="false">
      <c r="A350" s="0" t="s">
        <v>1053</v>
      </c>
      <c r="B350" s="301" t="n">
        <v>14982760</v>
      </c>
      <c r="C350" s="301" t="n">
        <v>19613902</v>
      </c>
      <c r="D350" s="301" t="n">
        <v>21207388</v>
      </c>
      <c r="E350" s="301" t="n">
        <v>20.4468</v>
      </c>
      <c r="F350" s="301" t="n">
        <v>17.5387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5.75" hidden="false" customHeight="false" outlineLevel="0" collapsed="false">
      <c r="A351" s="0" t="s">
        <v>1054</v>
      </c>
      <c r="B351" s="301" t="n">
        <v>14745519</v>
      </c>
      <c r="C351" s="301" t="n">
        <v>19131176</v>
      </c>
      <c r="D351" s="301" t="n">
        <v>20493538</v>
      </c>
      <c r="E351" s="301" t="n">
        <v>18.6989</v>
      </c>
      <c r="F351" s="301" t="n">
        <v>16.0871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5.75" hidden="false" customHeight="false" outlineLevel="0" collapsed="false">
      <c r="A352" s="0" t="s">
        <v>1055</v>
      </c>
      <c r="B352" s="301" t="n">
        <v>14363480</v>
      </c>
      <c r="C352" s="301" t="n">
        <v>18267182</v>
      </c>
      <c r="D352" s="301" t="n">
        <v>19396219</v>
      </c>
      <c r="E352" s="301" t="n">
        <v>16.697</v>
      </c>
      <c r="F352" s="301" t="n">
        <v>14.3532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5.75" hidden="false" customHeight="false" outlineLevel="0" collapsed="false">
      <c r="A353" s="0" t="s">
        <v>1056</v>
      </c>
      <c r="B353" s="301" t="n">
        <v>16018162</v>
      </c>
      <c r="C353" s="301" t="n">
        <v>25494693</v>
      </c>
      <c r="D353" s="301" t="n">
        <v>28706717</v>
      </c>
      <c r="E353" s="301" t="n">
        <v>23.8765</v>
      </c>
      <c r="F353" s="301" t="n">
        <v>20.7143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5.75" hidden="false" customHeight="false" outlineLevel="0" collapsed="false">
      <c r="A354" s="0" t="s">
        <v>1057</v>
      </c>
      <c r="B354" s="301" t="n">
        <v>15980634</v>
      </c>
      <c r="C354" s="301" t="n">
        <v>25003640</v>
      </c>
      <c r="D354" s="301" t="n">
        <v>27849810</v>
      </c>
      <c r="E354" s="301" t="n">
        <v>23.3994</v>
      </c>
      <c r="F354" s="301" t="n">
        <v>20.302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5.75" hidden="false" customHeight="false" outlineLevel="0" collapsed="false">
      <c r="A355" s="0" t="s">
        <v>1058</v>
      </c>
      <c r="B355" s="301" t="n">
        <v>17657740</v>
      </c>
      <c r="C355" s="301" t="n">
        <v>28153697</v>
      </c>
      <c r="D355" s="301" t="n">
        <v>30977431</v>
      </c>
      <c r="E355" s="301" t="n">
        <v>25.7417</v>
      </c>
      <c r="F355" s="301" t="n">
        <v>22.5291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5.75" hidden="false" customHeight="false" outlineLevel="0" collapsed="false">
      <c r="A356" s="0" t="s">
        <v>1059</v>
      </c>
      <c r="B356" s="301" t="n">
        <v>21532493</v>
      </c>
      <c r="C356" s="301" t="n">
        <v>35801611</v>
      </c>
      <c r="D356" s="301" t="n">
        <v>39106969</v>
      </c>
      <c r="E356" s="301" t="n">
        <v>31.3404</v>
      </c>
      <c r="F356" s="301" t="n">
        <v>27.8352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5.75" hidden="false" customHeight="false" outlineLevel="0" collapsed="false">
      <c r="A357" s="0" t="s">
        <v>1060</v>
      </c>
      <c r="B357" s="301" t="n">
        <v>17295114</v>
      </c>
      <c r="C357" s="301" t="n">
        <v>28305819</v>
      </c>
      <c r="D357" s="301" t="n">
        <v>31341233</v>
      </c>
      <c r="E357" s="301" t="n">
        <v>26.1408</v>
      </c>
      <c r="F357" s="301" t="n">
        <v>22.9137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5.75" hidden="false" customHeight="false" outlineLevel="0" collapsed="false">
      <c r="A358" s="0" t="s">
        <v>1061</v>
      </c>
      <c r="B358" s="301" t="n">
        <v>20409507</v>
      </c>
      <c r="C358" s="301" t="n">
        <v>34404016</v>
      </c>
      <c r="D358" s="301" t="n">
        <v>37678309</v>
      </c>
      <c r="E358" s="301" t="n">
        <v>30.3241</v>
      </c>
      <c r="F358" s="301" t="n">
        <v>26.9456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5.75" hidden="false" customHeight="false" outlineLevel="0" collapsed="false">
      <c r="A359" s="0" t="s">
        <v>1062</v>
      </c>
      <c r="B359" s="301" t="n">
        <v>27102443</v>
      </c>
      <c r="C359" s="301" t="n">
        <v>48061223</v>
      </c>
      <c r="D359" s="301" t="n">
        <v>52324183</v>
      </c>
      <c r="E359" s="301" t="n">
        <v>42.2908</v>
      </c>
      <c r="F359" s="301" t="n">
        <v>38.333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5.75" hidden="false" customHeight="false" outlineLevel="0" collapsed="false">
      <c r="A360" s="0" t="s">
        <v>1063</v>
      </c>
      <c r="B360" s="301" t="n">
        <v>31469046</v>
      </c>
      <c r="C360" s="301" t="n">
        <v>56729605</v>
      </c>
      <c r="D360" s="301" t="n">
        <v>61542958</v>
      </c>
      <c r="E360" s="301" t="n">
        <v>51.6498</v>
      </c>
      <c r="F360" s="301" t="n">
        <v>47.1781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5.75" hidden="false" customHeight="false" outlineLevel="0" collapsed="false">
      <c r="A361" s="0" t="s">
        <v>1064</v>
      </c>
      <c r="B361" s="301" t="n">
        <v>10512823</v>
      </c>
      <c r="C361" s="301" t="n">
        <v>17105500</v>
      </c>
      <c r="D361" s="301" t="n">
        <v>18458793</v>
      </c>
      <c r="E361" s="301" t="n">
        <v>36.325</v>
      </c>
      <c r="F361" s="301" t="n">
        <v>31.5125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5.75" hidden="false" customHeight="false" outlineLevel="0" collapsed="false">
      <c r="A362" s="0" t="s">
        <v>1065</v>
      </c>
      <c r="B362" s="301" t="n">
        <v>10395706</v>
      </c>
      <c r="C362" s="301" t="n">
        <v>16594071</v>
      </c>
      <c r="D362" s="301" t="n">
        <v>17797842</v>
      </c>
      <c r="E362" s="301" t="n">
        <v>35.5047</v>
      </c>
      <c r="F362" s="301" t="n">
        <v>30.8142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5.75" hidden="false" customHeight="false" outlineLevel="0" collapsed="false">
      <c r="A363" s="0" t="s">
        <v>1066</v>
      </c>
      <c r="B363" s="301" t="n">
        <v>10542376</v>
      </c>
      <c r="C363" s="301" t="n">
        <v>16792850</v>
      </c>
      <c r="D363" s="301" t="n">
        <v>17904764</v>
      </c>
      <c r="E363" s="301" t="n">
        <v>34.9311</v>
      </c>
      <c r="F363" s="301" t="n">
        <v>30.3902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5.75" hidden="false" customHeight="false" outlineLevel="0" collapsed="false">
      <c r="A364" s="0" t="s">
        <v>1067</v>
      </c>
      <c r="B364" s="301" t="n">
        <v>9515780</v>
      </c>
      <c r="C364" s="301" t="n">
        <v>14502602</v>
      </c>
      <c r="D364" s="301" t="n">
        <v>15445173</v>
      </c>
      <c r="E364" s="301" t="n">
        <v>30.4523</v>
      </c>
      <c r="F364" s="301" t="n">
        <v>26.369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5.75" hidden="false" customHeight="false" outlineLevel="0" collapsed="false">
      <c r="A365" s="0" t="s">
        <v>1068</v>
      </c>
      <c r="B365" s="301" t="n">
        <v>11515298</v>
      </c>
      <c r="C365" s="301" t="n">
        <v>19331122</v>
      </c>
      <c r="D365" s="301" t="n">
        <v>20614790</v>
      </c>
      <c r="E365" s="301" t="n">
        <v>38.9711</v>
      </c>
      <c r="F365" s="301" t="n">
        <v>34.0873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5.75" hidden="false" customHeight="false" outlineLevel="0" collapsed="false">
      <c r="A366" s="0" t="s">
        <v>1069</v>
      </c>
      <c r="B366" s="301" t="n">
        <v>12531281</v>
      </c>
      <c r="C366" s="301" t="n">
        <v>21279372</v>
      </c>
      <c r="D366" s="301" t="n">
        <v>22559713</v>
      </c>
      <c r="E366" s="301" t="n">
        <v>40.8407</v>
      </c>
      <c r="F366" s="301" t="n">
        <v>35.9424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5.75" hidden="false" customHeight="false" outlineLevel="0" collapsed="false">
      <c r="A367" s="0" t="s">
        <v>1070</v>
      </c>
      <c r="B367" s="301" t="n">
        <v>13563614</v>
      </c>
      <c r="C367" s="301" t="n">
        <v>23374198</v>
      </c>
      <c r="D367" s="301" t="n">
        <v>24689869</v>
      </c>
      <c r="E367" s="301" t="n">
        <v>42.994</v>
      </c>
      <c r="F367" s="301" t="n">
        <v>38.0844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5.75" hidden="false" customHeight="false" outlineLevel="0" collapsed="false">
      <c r="A368" s="0" t="s">
        <v>1071</v>
      </c>
      <c r="B368" s="301" t="n">
        <v>11325108</v>
      </c>
      <c r="C368" s="301" t="n">
        <v>18431179</v>
      </c>
      <c r="D368" s="301" t="n">
        <v>19507014</v>
      </c>
      <c r="E368" s="301" t="n">
        <v>34.306</v>
      </c>
      <c r="F368" s="301" t="n">
        <v>30.0874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5.75" hidden="false" customHeight="false" outlineLevel="0" collapsed="false">
      <c r="A369" s="0" t="s">
        <v>1072</v>
      </c>
      <c r="B369" s="301" t="n">
        <v>8790003</v>
      </c>
      <c r="C369" s="301" t="n">
        <v>13063387</v>
      </c>
      <c r="D369" s="301" t="n">
        <v>14610100</v>
      </c>
      <c r="E369" s="301" t="n">
        <v>31.1933</v>
      </c>
      <c r="F369" s="301" t="n">
        <v>26.5688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5.75" hidden="false" customHeight="false" outlineLevel="0" collapsed="false">
      <c r="A370" s="0" t="s">
        <v>1073</v>
      </c>
      <c r="B370" s="301" t="n">
        <v>7999399</v>
      </c>
      <c r="C370" s="301" t="n">
        <v>11156037</v>
      </c>
      <c r="D370" s="301" t="n">
        <v>12317341</v>
      </c>
      <c r="E370" s="301" t="n">
        <v>29.6451</v>
      </c>
      <c r="F370" s="301" t="n">
        <v>25.222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5.75" hidden="false" customHeight="false" outlineLevel="0" collapsed="false">
      <c r="A371" s="0" t="s">
        <v>1074</v>
      </c>
      <c r="B371" s="301" t="n">
        <v>7529746</v>
      </c>
      <c r="C371" s="301" t="n">
        <v>10069911</v>
      </c>
      <c r="D371" s="301" t="n">
        <v>11002402</v>
      </c>
      <c r="E371" s="301" t="n">
        <v>27.9879</v>
      </c>
      <c r="F371" s="301" t="n">
        <v>23.8017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5.75" hidden="false" customHeight="false" outlineLevel="0" collapsed="false">
      <c r="A372" s="0" t="s">
        <v>1075</v>
      </c>
      <c r="B372" s="301" t="n">
        <v>7231595</v>
      </c>
      <c r="C372" s="301" t="n">
        <v>9396916</v>
      </c>
      <c r="D372" s="301" t="n">
        <v>10176277</v>
      </c>
      <c r="E372" s="301" t="n">
        <v>26.0632</v>
      </c>
      <c r="F372" s="301" t="n">
        <v>22.1627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5.75" hidden="false" customHeight="false" outlineLevel="0" collapsed="false">
      <c r="A373" s="0" t="s">
        <v>1076</v>
      </c>
      <c r="B373" s="301" t="n">
        <v>8628201</v>
      </c>
      <c r="C373" s="301" t="n">
        <v>12627185</v>
      </c>
      <c r="D373" s="301" t="n">
        <v>13939094</v>
      </c>
      <c r="E373" s="301" t="n">
        <v>31.0695</v>
      </c>
      <c r="F373" s="301" t="n">
        <v>26.5148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5.75" hidden="false" customHeight="false" outlineLevel="0" collapsed="false">
      <c r="A374" s="0" t="s">
        <v>1077</v>
      </c>
      <c r="B374" s="301" t="n">
        <v>8093984</v>
      </c>
      <c r="C374" s="301" t="n">
        <v>11370247</v>
      </c>
      <c r="D374" s="301" t="n">
        <v>12391068</v>
      </c>
      <c r="E374" s="301" t="n">
        <v>29.4023</v>
      </c>
      <c r="F374" s="301" t="n">
        <v>25.097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5.75" hidden="false" customHeight="false" outlineLevel="0" collapsed="false">
      <c r="A375" s="0" t="s">
        <v>1078</v>
      </c>
      <c r="B375" s="301" t="n">
        <v>7857943</v>
      </c>
      <c r="C375" s="301" t="n">
        <v>10820367</v>
      </c>
      <c r="D375" s="301" t="n">
        <v>11664931</v>
      </c>
      <c r="E375" s="301" t="n">
        <v>27.4005</v>
      </c>
      <c r="F375" s="301" t="n">
        <v>23.4147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5.75" hidden="false" customHeight="false" outlineLevel="0" collapsed="false">
      <c r="A376" s="0" t="s">
        <v>1079</v>
      </c>
      <c r="B376" s="301" t="n">
        <v>7614523</v>
      </c>
      <c r="C376" s="301" t="n">
        <v>10250667</v>
      </c>
      <c r="D376" s="301" t="n">
        <v>10990970</v>
      </c>
      <c r="E376" s="301" t="n">
        <v>24.6242</v>
      </c>
      <c r="F376" s="301" t="n">
        <v>21.036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5.75" hidden="false" customHeight="false" outlineLevel="0" collapsed="false">
      <c r="A377" s="0" t="s">
        <v>1080</v>
      </c>
      <c r="B377" s="301" t="n">
        <v>8036710</v>
      </c>
      <c r="C377" s="301" t="n">
        <v>11841291</v>
      </c>
      <c r="D377" s="301" t="n">
        <v>13158277</v>
      </c>
      <c r="E377" s="301" t="n">
        <v>18.6457</v>
      </c>
      <c r="F377" s="301" t="n">
        <v>16.2825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5.75" hidden="false" customHeight="false" outlineLevel="0" collapsed="false">
      <c r="A378" s="0" t="s">
        <v>1081</v>
      </c>
      <c r="B378" s="301" t="n">
        <v>7815442</v>
      </c>
      <c r="C378" s="301" t="n">
        <v>10909065</v>
      </c>
      <c r="D378" s="301" t="n">
        <v>11920334</v>
      </c>
      <c r="E378" s="301" t="n">
        <v>15.8596</v>
      </c>
      <c r="F378" s="301" t="n">
        <v>13.9051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5.75" hidden="false" customHeight="false" outlineLevel="0" collapsed="false">
      <c r="A379" s="0" t="s">
        <v>1082</v>
      </c>
      <c r="B379" s="301" t="n">
        <v>7978262</v>
      </c>
      <c r="C379" s="301" t="n">
        <v>11024399</v>
      </c>
      <c r="D379" s="301" t="n">
        <v>11983007</v>
      </c>
      <c r="E379" s="301" t="n">
        <v>15.4218</v>
      </c>
      <c r="F379" s="301" t="n">
        <v>13.6009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5.75" hidden="false" customHeight="false" outlineLevel="0" collapsed="false">
      <c r="A380" s="0" t="s">
        <v>1083</v>
      </c>
      <c r="B380" s="301" t="n">
        <v>7848101</v>
      </c>
      <c r="C380" s="301" t="n">
        <v>10630907</v>
      </c>
      <c r="D380" s="301" t="n">
        <v>11506125</v>
      </c>
      <c r="E380" s="301" t="n">
        <v>14.7154</v>
      </c>
      <c r="F380" s="301" t="n">
        <v>12.9807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5.75" hidden="false" customHeight="false" outlineLevel="0" collapsed="false">
      <c r="A381" s="0" t="s">
        <v>1084</v>
      </c>
      <c r="B381" s="301" t="n">
        <v>8563052</v>
      </c>
      <c r="C381" s="301" t="n">
        <v>12690700</v>
      </c>
      <c r="D381" s="301" t="n">
        <v>13905574</v>
      </c>
      <c r="E381" s="301" t="n">
        <v>18.5906</v>
      </c>
      <c r="F381" s="301" t="n">
        <v>16.445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5.75" hidden="false" customHeight="false" outlineLevel="0" collapsed="false">
      <c r="A382" s="0" t="s">
        <v>1085</v>
      </c>
      <c r="B382" s="301" t="n">
        <v>9081353</v>
      </c>
      <c r="C382" s="301" t="n">
        <v>13437055</v>
      </c>
      <c r="D382" s="301" t="n">
        <v>14636261</v>
      </c>
      <c r="E382" s="301" t="n">
        <v>18.3493</v>
      </c>
      <c r="F382" s="301" t="n">
        <v>16.4209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5.75" hidden="false" customHeight="false" outlineLevel="0" collapsed="false">
      <c r="A383" s="0" t="s">
        <v>1086</v>
      </c>
      <c r="B383" s="301" t="n">
        <v>9371601</v>
      </c>
      <c r="C383" s="301" t="n">
        <v>13876600</v>
      </c>
      <c r="D383" s="301" t="n">
        <v>15077381</v>
      </c>
      <c r="E383" s="301" t="n">
        <v>18.3961</v>
      </c>
      <c r="F383" s="301" t="n">
        <v>16.5685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5.75" hidden="false" customHeight="false" outlineLevel="0" collapsed="false">
      <c r="A384" s="0" t="s">
        <v>1087</v>
      </c>
      <c r="B384" s="301" t="n">
        <v>8889443</v>
      </c>
      <c r="C384" s="301" t="n">
        <v>12767423</v>
      </c>
      <c r="D384" s="301" t="n">
        <v>13829684</v>
      </c>
      <c r="E384" s="301" t="n">
        <v>16.777</v>
      </c>
      <c r="F384" s="301" t="n">
        <v>15.0452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5.75" hidden="false" customHeight="false" outlineLevel="0" collapsed="false">
      <c r="A385" s="0" t="s">
        <v>1088</v>
      </c>
      <c r="B385" s="301" t="n">
        <v>8422226</v>
      </c>
      <c r="C385" s="301" t="n">
        <v>12790516</v>
      </c>
      <c r="D385" s="301" t="n">
        <v>13988683</v>
      </c>
      <c r="E385" s="301" t="n">
        <v>32.4271</v>
      </c>
      <c r="F385" s="301" t="n">
        <v>27.7868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5.75" hidden="false" customHeight="false" outlineLevel="0" collapsed="false">
      <c r="A386" s="0" t="s">
        <v>1089</v>
      </c>
      <c r="B386" s="301" t="n">
        <v>8013897</v>
      </c>
      <c r="C386" s="301" t="n">
        <v>11590670</v>
      </c>
      <c r="D386" s="301" t="n">
        <v>12588297</v>
      </c>
      <c r="E386" s="301" t="n">
        <v>30.3884</v>
      </c>
      <c r="F386" s="301" t="n">
        <v>26.0182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5.75" hidden="false" customHeight="false" outlineLevel="0" collapsed="false">
      <c r="A387" s="0" t="s">
        <v>1090</v>
      </c>
      <c r="B387" s="301" t="n">
        <v>8207786</v>
      </c>
      <c r="C387" s="301" t="n">
        <v>11933319</v>
      </c>
      <c r="D387" s="301" t="n">
        <v>12841691</v>
      </c>
      <c r="E387" s="301" t="n">
        <v>30.3312</v>
      </c>
      <c r="F387" s="301" t="n">
        <v>26.0499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5.75" hidden="false" customHeight="false" outlineLevel="0" collapsed="false">
      <c r="A388" s="0" t="s">
        <v>1091</v>
      </c>
      <c r="B388" s="301" t="n">
        <v>8359917</v>
      </c>
      <c r="C388" s="301" t="n">
        <v>12188362</v>
      </c>
      <c r="D388" s="301" t="n">
        <v>13047752</v>
      </c>
      <c r="E388" s="301" t="n">
        <v>30.1214</v>
      </c>
      <c r="F388" s="301" t="n">
        <v>25.9243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5.75" hidden="false" customHeight="false" outlineLevel="0" collapsed="false">
      <c r="A389" s="0" t="s">
        <v>1092</v>
      </c>
      <c r="B389" s="301" t="n">
        <v>8453019</v>
      </c>
      <c r="C389" s="301" t="n">
        <v>12734380</v>
      </c>
      <c r="D389" s="301" t="n">
        <v>13790001</v>
      </c>
      <c r="E389" s="301" t="n">
        <v>32.0032</v>
      </c>
      <c r="F389" s="301" t="n">
        <v>27.4989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5.75" hidden="false" customHeight="false" outlineLevel="0" collapsed="false">
      <c r="A390" s="0" t="s">
        <v>1093</v>
      </c>
      <c r="B390" s="301" t="n">
        <v>8904695</v>
      </c>
      <c r="C390" s="301" t="n">
        <v>13549781</v>
      </c>
      <c r="D390" s="301" t="n">
        <v>14530926</v>
      </c>
      <c r="E390" s="301" t="n">
        <v>32.097</v>
      </c>
      <c r="F390" s="301" t="n">
        <v>27.718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5.75" hidden="false" customHeight="false" outlineLevel="0" collapsed="false">
      <c r="A391" s="0" t="s">
        <v>1094</v>
      </c>
      <c r="B391" s="301" t="n">
        <v>9941024</v>
      </c>
      <c r="C391" s="301" t="n">
        <v>15683814</v>
      </c>
      <c r="D391" s="301" t="n">
        <v>16666876</v>
      </c>
      <c r="E391" s="301" t="n">
        <v>34.221</v>
      </c>
      <c r="F391" s="301" t="n">
        <v>29.8023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5.75" hidden="false" customHeight="false" outlineLevel="0" collapsed="false">
      <c r="A392" s="0" t="s">
        <v>1095</v>
      </c>
      <c r="B392" s="301" t="n">
        <v>9881639</v>
      </c>
      <c r="C392" s="301" t="n">
        <v>15479748</v>
      </c>
      <c r="D392" s="301" t="n">
        <v>16425891</v>
      </c>
      <c r="E392" s="301" t="n">
        <v>33.3058</v>
      </c>
      <c r="F392" s="301" t="n">
        <v>29.0121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5.75" hidden="false" customHeight="false" outlineLevel="0" collapsed="false">
      <c r="A393" s="0" t="s">
        <v>1096</v>
      </c>
      <c r="B393" s="301" t="n">
        <v>11975410</v>
      </c>
      <c r="C393" s="301" t="n">
        <v>20125970</v>
      </c>
      <c r="D393" s="301" t="n">
        <v>22338892</v>
      </c>
      <c r="E393" s="301" t="n">
        <v>34.5655</v>
      </c>
      <c r="F393" s="301" t="n">
        <v>30.1005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5.75" hidden="false" customHeight="false" outlineLevel="0" collapsed="false">
      <c r="A394" s="0" t="s">
        <v>1097</v>
      </c>
      <c r="B394" s="301" t="n">
        <v>8118065</v>
      </c>
      <c r="C394" s="301" t="n">
        <v>11279815</v>
      </c>
      <c r="D394" s="301" t="n">
        <v>12463500</v>
      </c>
      <c r="E394" s="301" t="n">
        <v>25.4798</v>
      </c>
      <c r="F394" s="301" t="n">
        <v>21.7274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5.75" hidden="false" customHeight="false" outlineLevel="0" collapsed="false">
      <c r="A395" s="0" t="s">
        <v>1098</v>
      </c>
      <c r="B395" s="301" t="n">
        <v>7219128</v>
      </c>
      <c r="C395" s="301" t="n">
        <v>9068658</v>
      </c>
      <c r="D395" s="301" t="n">
        <v>9876806</v>
      </c>
      <c r="E395" s="301" t="n">
        <v>23.7879</v>
      </c>
      <c r="F395" s="301" t="n">
        <v>20.1844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5.75" hidden="false" customHeight="false" outlineLevel="0" collapsed="false">
      <c r="A396" s="0" t="s">
        <v>1099</v>
      </c>
      <c r="B396" s="301" t="n">
        <v>6927201</v>
      </c>
      <c r="C396" s="301" t="n">
        <v>8379437</v>
      </c>
      <c r="D396" s="301" t="n">
        <v>9041605</v>
      </c>
      <c r="E396" s="301" t="n">
        <v>22.972</v>
      </c>
      <c r="F396" s="301" t="n">
        <v>19.471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5.75" hidden="false" customHeight="false" outlineLevel="0" collapsed="false">
      <c r="A397" s="0" t="s">
        <v>1100</v>
      </c>
      <c r="B397" s="301" t="n">
        <v>9452229</v>
      </c>
      <c r="C397" s="301" t="n">
        <v>14518445</v>
      </c>
      <c r="D397" s="301" t="n">
        <v>16067890</v>
      </c>
      <c r="E397" s="301" t="n">
        <v>28.1664</v>
      </c>
      <c r="F397" s="301" t="n">
        <v>24.2397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5.75" hidden="false" customHeight="false" outlineLevel="0" collapsed="false">
      <c r="A398" s="0" t="s">
        <v>1101</v>
      </c>
      <c r="B398" s="301" t="n">
        <v>7669519</v>
      </c>
      <c r="C398" s="301" t="n">
        <v>10137355</v>
      </c>
      <c r="D398" s="301" t="n">
        <v>11097040</v>
      </c>
      <c r="E398" s="301" t="n">
        <v>24.3768</v>
      </c>
      <c r="F398" s="301" t="n">
        <v>20.7429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5.75" hidden="false" customHeight="false" outlineLevel="0" collapsed="false">
      <c r="A399" s="0" t="s">
        <v>1102</v>
      </c>
      <c r="B399" s="301" t="n">
        <v>7157485</v>
      </c>
      <c r="C399" s="301" t="n">
        <v>8928086</v>
      </c>
      <c r="D399" s="301" t="n">
        <v>9653897</v>
      </c>
      <c r="E399" s="301" t="n">
        <v>23.346</v>
      </c>
      <c r="F399" s="301" t="n">
        <v>19.8239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5.75" hidden="false" customHeight="false" outlineLevel="0" collapsed="false">
      <c r="A400" s="0" t="s">
        <v>1103</v>
      </c>
      <c r="B400" s="301" t="n">
        <v>6991163</v>
      </c>
      <c r="C400" s="301" t="n">
        <v>8507498</v>
      </c>
      <c r="D400" s="301" t="n">
        <v>9137243</v>
      </c>
      <c r="E400" s="301" t="n">
        <v>22.5475</v>
      </c>
      <c r="F400" s="301" t="n">
        <v>19.1296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5.75" hidden="false" customHeight="false" outlineLevel="0" collapsed="false">
      <c r="A401" s="0" t="s">
        <v>1104</v>
      </c>
      <c r="B401" s="301" t="n">
        <v>19187188</v>
      </c>
      <c r="C401" s="301" t="n">
        <v>31708660</v>
      </c>
      <c r="D401" s="301" t="n">
        <v>35481420</v>
      </c>
      <c r="E401" s="301" t="n">
        <v>21.3565</v>
      </c>
      <c r="F401" s="301" t="n">
        <v>18.4506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5.75" hidden="false" customHeight="false" outlineLevel="0" collapsed="false">
      <c r="A402" s="0" t="s">
        <v>1105</v>
      </c>
      <c r="B402" s="301" t="n">
        <v>16279236</v>
      </c>
      <c r="C402" s="301" t="n">
        <v>24989248</v>
      </c>
      <c r="D402" s="301" t="n">
        <v>27560352</v>
      </c>
      <c r="E402" s="301" t="n">
        <v>19.5074</v>
      </c>
      <c r="F402" s="301" t="n">
        <v>16.7685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5.75" hidden="false" customHeight="false" outlineLevel="0" collapsed="false">
      <c r="A403" s="0" t="s">
        <v>1106</v>
      </c>
      <c r="B403" s="301" t="n">
        <v>13840464</v>
      </c>
      <c r="C403" s="301" t="n">
        <v>19889454</v>
      </c>
      <c r="D403" s="301" t="n">
        <v>21683472</v>
      </c>
      <c r="E403" s="301" t="n">
        <v>17.3611</v>
      </c>
      <c r="F403" s="301" t="n">
        <v>14.8791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5.75" hidden="false" customHeight="false" outlineLevel="0" collapsed="false">
      <c r="A404" s="0" t="s">
        <v>1107</v>
      </c>
      <c r="B404" s="301" t="n">
        <v>11975951</v>
      </c>
      <c r="C404" s="301" t="n">
        <v>16599018</v>
      </c>
      <c r="D404" s="301" t="n">
        <v>17899080</v>
      </c>
      <c r="E404" s="301" t="n">
        <v>14.6778</v>
      </c>
      <c r="F404" s="301" t="n">
        <v>12.5784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5.75" hidden="false" customHeight="false" outlineLevel="0" collapsed="false">
      <c r="A405" s="0" t="s">
        <v>1108</v>
      </c>
      <c r="B405" s="301" t="n">
        <v>19545314</v>
      </c>
      <c r="C405" s="301" t="n">
        <v>33673054</v>
      </c>
      <c r="D405" s="301" t="n">
        <v>36911348</v>
      </c>
      <c r="E405" s="301" t="n">
        <v>20.971</v>
      </c>
      <c r="F405" s="301" t="n">
        <v>18.2669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5.75" hidden="false" customHeight="false" outlineLevel="0" collapsed="false">
      <c r="A406" s="0" t="s">
        <v>1109</v>
      </c>
      <c r="B406" s="301" t="n">
        <v>18304495</v>
      </c>
      <c r="C406" s="301" t="n">
        <v>31555109</v>
      </c>
      <c r="D406" s="301" t="n">
        <v>34079140</v>
      </c>
      <c r="E406" s="301" t="n">
        <v>19.3138</v>
      </c>
      <c r="F406" s="301" t="n">
        <v>16.9194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5.75" hidden="false" customHeight="false" outlineLevel="0" collapsed="false">
      <c r="A407" s="0" t="s">
        <v>1110</v>
      </c>
      <c r="B407" s="301" t="n">
        <v>17146759</v>
      </c>
      <c r="C407" s="301" t="n">
        <v>29649236</v>
      </c>
      <c r="D407" s="301" t="n">
        <v>31871460</v>
      </c>
      <c r="E407" s="301" t="n">
        <v>17.4331</v>
      </c>
      <c r="F407" s="301" t="n">
        <v>15.3729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5.75" hidden="false" customHeight="false" outlineLevel="0" collapsed="false">
      <c r="A408" s="0" t="s">
        <v>1111</v>
      </c>
      <c r="B408" s="301" t="n">
        <v>15686044</v>
      </c>
      <c r="C408" s="301" t="n">
        <v>27296812</v>
      </c>
      <c r="D408" s="301" t="n">
        <v>29174103</v>
      </c>
      <c r="E408" s="301" t="n">
        <v>14.656</v>
      </c>
      <c r="F408" s="301" t="n">
        <v>13.0209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5.75" hidden="false" customHeight="false" outlineLevel="0" collapsed="false">
      <c r="A409" s="0" t="s">
        <v>1112</v>
      </c>
      <c r="B409" s="301" t="n">
        <v>16924352</v>
      </c>
      <c r="C409" s="301" t="n">
        <v>31920229</v>
      </c>
      <c r="D409" s="301" t="n">
        <v>35252277</v>
      </c>
      <c r="E409" s="301" t="n">
        <v>14.9443</v>
      </c>
      <c r="F409" s="301" t="n">
        <v>13.1631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5.75" hidden="false" customHeight="false" outlineLevel="0" collapsed="false">
      <c r="A410" s="0" t="s">
        <v>1113</v>
      </c>
      <c r="B410" s="301" t="n">
        <v>16387120</v>
      </c>
      <c r="C410" s="301" t="n">
        <v>30151090</v>
      </c>
      <c r="D410" s="301" t="n">
        <v>33136008</v>
      </c>
      <c r="E410" s="301" t="n">
        <v>15.2047</v>
      </c>
      <c r="F410" s="301" t="n">
        <v>13.3313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5.75" hidden="false" customHeight="false" outlineLevel="0" collapsed="false">
      <c r="A411" s="0" t="s">
        <v>1114</v>
      </c>
      <c r="B411" s="301" t="n">
        <v>17539861</v>
      </c>
      <c r="C411" s="301" t="n">
        <v>33568029</v>
      </c>
      <c r="D411" s="301" t="n">
        <v>36555609</v>
      </c>
      <c r="E411" s="301" t="n">
        <v>15.992</v>
      </c>
      <c r="F411" s="301" t="n">
        <v>14.2189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5.75" hidden="false" customHeight="false" outlineLevel="0" collapsed="false">
      <c r="A412" s="0" t="s">
        <v>1115</v>
      </c>
      <c r="B412" s="301" t="n">
        <v>19283928</v>
      </c>
      <c r="C412" s="301" t="n">
        <v>38602817</v>
      </c>
      <c r="D412" s="301" t="n">
        <v>41588085</v>
      </c>
      <c r="E412" s="301" t="n">
        <v>16.5872</v>
      </c>
      <c r="F412" s="301" t="n">
        <v>15.0199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5.75" hidden="false" customHeight="false" outlineLevel="0" collapsed="false">
      <c r="A413" s="0" t="s">
        <v>1116</v>
      </c>
      <c r="B413" s="301" t="n">
        <v>16801166</v>
      </c>
      <c r="C413" s="301" t="n">
        <v>32492197</v>
      </c>
      <c r="D413" s="301" t="n">
        <v>35459940</v>
      </c>
      <c r="E413" s="301" t="n">
        <v>14.137</v>
      </c>
      <c r="F413" s="301" t="n">
        <v>12.5735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5.75" hidden="false" customHeight="false" outlineLevel="0" collapsed="false">
      <c r="A414" s="0" t="s">
        <v>1117</v>
      </c>
      <c r="B414" s="301" t="n">
        <v>17919774</v>
      </c>
      <c r="C414" s="301" t="n">
        <v>35509399</v>
      </c>
      <c r="D414" s="301" t="n">
        <v>38426821</v>
      </c>
      <c r="E414" s="301" t="n">
        <v>14.4271</v>
      </c>
      <c r="F414" s="301" t="n">
        <v>13.0296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5.75" hidden="false" customHeight="false" outlineLevel="0" collapsed="false">
      <c r="A415" s="0" t="s">
        <v>1118</v>
      </c>
      <c r="B415" s="301" t="n">
        <v>20944902</v>
      </c>
      <c r="C415" s="301" t="n">
        <v>43646858</v>
      </c>
      <c r="D415" s="301" t="n">
        <v>46801589</v>
      </c>
      <c r="E415" s="301" t="n">
        <v>15.8524</v>
      </c>
      <c r="F415" s="301" t="n">
        <v>14.7077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5.75" hidden="false" customHeight="false" outlineLevel="0" collapsed="false">
      <c r="A416" s="0" t="s">
        <v>1119</v>
      </c>
      <c r="B416" s="301" t="n">
        <v>22744579</v>
      </c>
      <c r="C416" s="301" t="n">
        <v>48538627</v>
      </c>
      <c r="D416" s="301" t="n">
        <v>51734596</v>
      </c>
      <c r="E416" s="301" t="n">
        <v>16.664</v>
      </c>
      <c r="F416" s="301" t="n">
        <v>15.6856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5.75" hidden="false" customHeight="false" outlineLevel="0" collapsed="false">
      <c r="A417" s="0" t="s">
        <v>1120</v>
      </c>
      <c r="B417" s="301" t="n">
        <v>11554932</v>
      </c>
      <c r="C417" s="301" t="n">
        <v>22503825</v>
      </c>
      <c r="D417" s="301" t="n">
        <v>24098160</v>
      </c>
      <c r="E417" s="301" t="n">
        <v>27.6603</v>
      </c>
      <c r="F417" s="301" t="n">
        <v>24.0513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5.75" hidden="false" customHeight="false" outlineLevel="0" collapsed="false">
      <c r="A418" s="0" t="s">
        <v>1121</v>
      </c>
      <c r="B418" s="301" t="n">
        <v>10588812</v>
      </c>
      <c r="C418" s="301" t="n">
        <v>20165571</v>
      </c>
      <c r="D418" s="301" t="n">
        <v>21440261</v>
      </c>
      <c r="E418" s="301" t="n">
        <v>26.181</v>
      </c>
      <c r="F418" s="301" t="n">
        <v>22.771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5.75" hidden="false" customHeight="false" outlineLevel="0" collapsed="false">
      <c r="A419" s="0" t="s">
        <v>1122</v>
      </c>
      <c r="B419" s="301" t="n">
        <v>9915697</v>
      </c>
      <c r="C419" s="301" t="n">
        <v>18578569</v>
      </c>
      <c r="D419" s="301" t="n">
        <v>19660359</v>
      </c>
      <c r="E419" s="301" t="n">
        <v>24.6167</v>
      </c>
      <c r="F419" s="301" t="n">
        <v>21.4194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5.75" hidden="false" customHeight="false" outlineLevel="0" collapsed="false">
      <c r="A420" s="0" t="s">
        <v>1123</v>
      </c>
      <c r="B420" s="301" t="n">
        <v>9657147</v>
      </c>
      <c r="C420" s="301" t="n">
        <v>18220177</v>
      </c>
      <c r="D420" s="301" t="n">
        <v>19196106</v>
      </c>
      <c r="E420" s="301" t="n">
        <v>22.9326</v>
      </c>
      <c r="F420" s="301" t="n">
        <v>20.0379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5.75" hidden="false" customHeight="false" outlineLevel="0" collapsed="false">
      <c r="A421" s="0" t="s">
        <v>1124</v>
      </c>
      <c r="B421" s="301" t="n">
        <v>11956480</v>
      </c>
      <c r="C421" s="301" t="n">
        <v>24276704</v>
      </c>
      <c r="D421" s="301" t="n">
        <v>25624317</v>
      </c>
      <c r="E421" s="301" t="n">
        <v>26.9911</v>
      </c>
      <c r="F421" s="301" t="n">
        <v>23.6773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5.75" hidden="false" customHeight="false" outlineLevel="0" collapsed="false">
      <c r="A422" s="0" t="s">
        <v>1125</v>
      </c>
      <c r="B422" s="301" t="n">
        <v>11723635</v>
      </c>
      <c r="C422" s="301" t="n">
        <v>24041771</v>
      </c>
      <c r="D422" s="301" t="n">
        <v>25189993</v>
      </c>
      <c r="E422" s="301" t="n">
        <v>25.5184</v>
      </c>
      <c r="F422" s="301" t="n">
        <v>22.5237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5.75" hidden="false" customHeight="false" outlineLevel="0" collapsed="false">
      <c r="A423" s="0" t="s">
        <v>1126</v>
      </c>
      <c r="B423" s="301" t="n">
        <v>11586145</v>
      </c>
      <c r="C423" s="301" t="n">
        <v>23786701</v>
      </c>
      <c r="D423" s="301" t="n">
        <v>24825073</v>
      </c>
      <c r="E423" s="301" t="n">
        <v>24.2472</v>
      </c>
      <c r="F423" s="301" t="n">
        <v>21.4963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5.75" hidden="false" customHeight="false" outlineLevel="0" collapsed="false">
      <c r="A424" s="0" t="s">
        <v>1127</v>
      </c>
      <c r="B424" s="301" t="n">
        <v>11310523</v>
      </c>
      <c r="C424" s="301" t="n">
        <v>23193381</v>
      </c>
      <c r="D424" s="301" t="n">
        <v>24189395</v>
      </c>
      <c r="E424" s="301" t="n">
        <v>22.6127</v>
      </c>
      <c r="F424" s="301" t="n">
        <v>20.1433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5.75" hidden="false" customHeight="false" outlineLevel="0" collapsed="false">
      <c r="A425" s="0" t="s">
        <v>1128</v>
      </c>
      <c r="B425" s="301" t="n">
        <v>10811682</v>
      </c>
      <c r="C425" s="301" t="n">
        <v>19267115</v>
      </c>
      <c r="D425" s="301" t="n">
        <v>21584432</v>
      </c>
      <c r="E425" s="301" t="n">
        <v>28.7176</v>
      </c>
      <c r="F425" s="301" t="n">
        <v>24.5955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5.75" hidden="false" customHeight="false" outlineLevel="0" collapsed="false">
      <c r="A426" s="0" t="s">
        <v>1129</v>
      </c>
      <c r="B426" s="301" t="n">
        <v>8801649</v>
      </c>
      <c r="C426" s="301" t="n">
        <v>14314399</v>
      </c>
      <c r="D426" s="301" t="n">
        <v>15978115</v>
      </c>
      <c r="E426" s="301" t="n">
        <v>26.6634</v>
      </c>
      <c r="F426" s="301" t="n">
        <v>22.7405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5.75" hidden="false" customHeight="false" outlineLevel="0" collapsed="false">
      <c r="A427" s="0" t="s">
        <v>1130</v>
      </c>
      <c r="B427" s="301" t="n">
        <v>7682550</v>
      </c>
      <c r="C427" s="301" t="n">
        <v>11803833</v>
      </c>
      <c r="D427" s="301" t="n">
        <v>13027199</v>
      </c>
      <c r="E427" s="301" t="n">
        <v>24.6433</v>
      </c>
      <c r="F427" s="301" t="n">
        <v>21.0015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5.75" hidden="false" customHeight="false" outlineLevel="0" collapsed="false">
      <c r="A428" s="0" t="s">
        <v>1131</v>
      </c>
      <c r="B428" s="301" t="n">
        <v>7043741</v>
      </c>
      <c r="C428" s="301" t="n">
        <v>10584304</v>
      </c>
      <c r="D428" s="301" t="n">
        <v>11503007</v>
      </c>
      <c r="E428" s="301" t="n">
        <v>22.7601</v>
      </c>
      <c r="F428" s="301" t="n">
        <v>19.4229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5.75" hidden="false" customHeight="false" outlineLevel="0" collapsed="false">
      <c r="A429" s="0" t="s">
        <v>1132</v>
      </c>
      <c r="B429" s="301" t="n">
        <v>10496123</v>
      </c>
      <c r="C429" s="301" t="n">
        <v>19065896</v>
      </c>
      <c r="D429" s="301" t="n">
        <v>20949141</v>
      </c>
      <c r="E429" s="301" t="n">
        <v>27.9458</v>
      </c>
      <c r="F429" s="301" t="n">
        <v>24.04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5.75" hidden="false" customHeight="false" outlineLevel="0" collapsed="false">
      <c r="A430" s="0" t="s">
        <v>1133</v>
      </c>
      <c r="B430" s="301" t="n">
        <v>8951538</v>
      </c>
      <c r="C430" s="301" t="n">
        <v>15339246</v>
      </c>
      <c r="D430" s="301" t="n">
        <v>16681218</v>
      </c>
      <c r="E430" s="301" t="n">
        <v>26.0608</v>
      </c>
      <c r="F430" s="301" t="n">
        <v>22.3677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5.75" hidden="false" customHeight="false" outlineLevel="0" collapsed="false">
      <c r="A431" s="0" t="s">
        <v>1134</v>
      </c>
      <c r="B431" s="301" t="n">
        <v>8260530</v>
      </c>
      <c r="C431" s="301" t="n">
        <v>13896415</v>
      </c>
      <c r="D431" s="301" t="n">
        <v>14934457</v>
      </c>
      <c r="E431" s="301" t="n">
        <v>24.2343</v>
      </c>
      <c r="F431" s="301" t="n">
        <v>20.8268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5.75" hidden="false" customHeight="false" outlineLevel="0" collapsed="false">
      <c r="A432" s="0" t="s">
        <v>1135</v>
      </c>
      <c r="B432" s="301" t="n">
        <v>7952609</v>
      </c>
      <c r="C432" s="301" t="n">
        <v>13599974</v>
      </c>
      <c r="D432" s="301" t="n">
        <v>14437315</v>
      </c>
      <c r="E432" s="301" t="n">
        <v>22.2926</v>
      </c>
      <c r="F432" s="301" t="n">
        <v>19.2397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5.75" hidden="false" customHeight="false" outlineLevel="0" collapsed="false">
      <c r="A433" s="0" t="s">
        <v>1136</v>
      </c>
      <c r="B433" s="301" t="n">
        <v>9060089</v>
      </c>
      <c r="C433" s="301" t="n">
        <v>16677700</v>
      </c>
      <c r="D433" s="301" t="n">
        <v>18501133</v>
      </c>
      <c r="E433" s="301" t="n">
        <v>11.7932</v>
      </c>
      <c r="F433" s="301" t="n">
        <v>10.536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5.75" hidden="false" customHeight="false" outlineLevel="0" collapsed="false">
      <c r="A434" s="0" t="s">
        <v>1137</v>
      </c>
      <c r="B434" s="301" t="n">
        <v>8089743</v>
      </c>
      <c r="C434" s="301" t="n">
        <v>14041442</v>
      </c>
      <c r="D434" s="301" t="n">
        <v>15311938</v>
      </c>
      <c r="E434" s="301" t="n">
        <v>10.8795</v>
      </c>
      <c r="F434" s="301" t="n">
        <v>9.774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5.75" hidden="false" customHeight="false" outlineLevel="0" collapsed="false">
      <c r="A435" s="0" t="s">
        <v>1138</v>
      </c>
      <c r="B435" s="301" t="n">
        <v>7728831</v>
      </c>
      <c r="C435" s="301" t="n">
        <v>13407972</v>
      </c>
      <c r="D435" s="301" t="n">
        <v>14602835</v>
      </c>
      <c r="E435" s="301" t="n">
        <v>10.3904</v>
      </c>
      <c r="F435" s="301" t="n">
        <v>9.4495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5.75" hidden="false" customHeight="false" outlineLevel="0" collapsed="false">
      <c r="A436" s="0" t="s">
        <v>1139</v>
      </c>
      <c r="B436" s="301" t="n">
        <v>7768931</v>
      </c>
      <c r="C436" s="301" t="n">
        <v>13762169</v>
      </c>
      <c r="D436" s="301" t="n">
        <v>14956205</v>
      </c>
      <c r="E436" s="301" t="n">
        <v>9.773</v>
      </c>
      <c r="F436" s="301" t="n">
        <v>9.0631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5.75" hidden="false" customHeight="false" outlineLevel="0" collapsed="false">
      <c r="A437" s="0" t="s">
        <v>1140</v>
      </c>
      <c r="B437" s="301" t="n">
        <v>9477219</v>
      </c>
      <c r="C437" s="301" t="n">
        <v>18181316</v>
      </c>
      <c r="D437" s="301" t="n">
        <v>19678482</v>
      </c>
      <c r="E437" s="301" t="n">
        <v>10.728</v>
      </c>
      <c r="F437" s="301" t="n">
        <v>9.9304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5.75" hidden="false" customHeight="false" outlineLevel="0" collapsed="false">
      <c r="A438" s="0" t="s">
        <v>1141</v>
      </c>
      <c r="B438" s="301" t="n">
        <v>10068684</v>
      </c>
      <c r="C438" s="301" t="n">
        <v>19658707</v>
      </c>
      <c r="D438" s="301" t="n">
        <v>21277967</v>
      </c>
      <c r="E438" s="301" t="n">
        <v>10.9717</v>
      </c>
      <c r="F438" s="301" t="n">
        <v>10.598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5.75" hidden="false" customHeight="false" outlineLevel="0" collapsed="false">
      <c r="A439" s="0" t="s">
        <v>1142</v>
      </c>
      <c r="B439" s="301" t="n">
        <v>10016996</v>
      </c>
      <c r="C439" s="301" t="n">
        <v>19648487</v>
      </c>
      <c r="D439" s="301" t="n">
        <v>21279946</v>
      </c>
      <c r="E439" s="301" t="n">
        <v>10.6652</v>
      </c>
      <c r="F439" s="301" t="n">
        <v>10.4876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5.75" hidden="false" customHeight="false" outlineLevel="0" collapsed="false">
      <c r="A440" s="0" t="s">
        <v>1143</v>
      </c>
      <c r="B440" s="301" t="n">
        <v>9378033</v>
      </c>
      <c r="C440" s="301" t="n">
        <v>18185202</v>
      </c>
      <c r="D440" s="301" t="n">
        <v>19632261</v>
      </c>
      <c r="E440" s="301" t="n">
        <v>9.7262</v>
      </c>
      <c r="F440" s="301" t="n">
        <v>9.5534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5.75" hidden="false" customHeight="false" outlineLevel="0" collapsed="false">
      <c r="A441" s="0" t="s">
        <v>1144</v>
      </c>
      <c r="B441" s="301" t="n">
        <v>11866776</v>
      </c>
      <c r="C441" s="301" t="n">
        <v>23885227</v>
      </c>
      <c r="D441" s="301" t="n">
        <v>25605783</v>
      </c>
      <c r="E441" s="301" t="n">
        <v>27.1658</v>
      </c>
      <c r="F441" s="301" t="n">
        <v>23.6777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5.75" hidden="false" customHeight="false" outlineLevel="0" collapsed="false">
      <c r="A442" s="0" t="s">
        <v>1145</v>
      </c>
      <c r="B442" s="301" t="n">
        <v>9158672</v>
      </c>
      <c r="C442" s="301" t="n">
        <v>16018233</v>
      </c>
      <c r="D442" s="301" t="n">
        <v>17241345</v>
      </c>
      <c r="E442" s="301" t="n">
        <v>26.3576</v>
      </c>
      <c r="F442" s="301" t="n">
        <v>22.6784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5.75" hidden="false" customHeight="false" outlineLevel="0" collapsed="false">
      <c r="A443" s="0" t="s">
        <v>1146</v>
      </c>
      <c r="B443" s="301" t="n">
        <v>8379906</v>
      </c>
      <c r="C443" s="301" t="n">
        <v>14272706</v>
      </c>
      <c r="D443" s="301" t="n">
        <v>15273991</v>
      </c>
      <c r="E443" s="301" t="n">
        <v>24.751</v>
      </c>
      <c r="F443" s="301" t="n">
        <v>21.2906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5.75" hidden="false" customHeight="false" outlineLevel="0" collapsed="false">
      <c r="A444" s="0" t="s">
        <v>1147</v>
      </c>
      <c r="B444" s="301" t="n">
        <v>8205097</v>
      </c>
      <c r="C444" s="301" t="n">
        <v>14296579</v>
      </c>
      <c r="D444" s="301" t="n">
        <v>15148332</v>
      </c>
      <c r="E444" s="301" t="n">
        <v>23.4484</v>
      </c>
      <c r="F444" s="301" t="n">
        <v>20.2521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5.75" hidden="false" customHeight="false" outlineLevel="0" collapsed="false">
      <c r="A445" s="0" t="s">
        <v>1148</v>
      </c>
      <c r="B445" s="301" t="n">
        <v>11159831</v>
      </c>
      <c r="C445" s="301" t="n">
        <v>22089435</v>
      </c>
      <c r="D445" s="301" t="n">
        <v>23489666</v>
      </c>
      <c r="E445" s="301" t="n">
        <v>26.6221</v>
      </c>
      <c r="F445" s="301" t="n">
        <v>23.2298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5.75" hidden="false" customHeight="false" outlineLevel="0" collapsed="false">
      <c r="A446" s="0" t="s">
        <v>1149</v>
      </c>
      <c r="B446" s="301" t="n">
        <v>10031517</v>
      </c>
      <c r="C446" s="301" t="n">
        <v>19055733</v>
      </c>
      <c r="D446" s="301" t="n">
        <v>20155908</v>
      </c>
      <c r="E446" s="301" t="n">
        <v>25.6647</v>
      </c>
      <c r="F446" s="301" t="n">
        <v>22.3439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5.75" hidden="false" customHeight="false" outlineLevel="0" collapsed="false">
      <c r="A447" s="0" t="s">
        <v>1150</v>
      </c>
      <c r="B447" s="301" t="n">
        <v>9663221</v>
      </c>
      <c r="C447" s="301" t="n">
        <v>18362245</v>
      </c>
      <c r="D447" s="301" t="n">
        <v>19314253</v>
      </c>
      <c r="E447" s="301" t="n">
        <v>24.464</v>
      </c>
      <c r="F447" s="301" t="n">
        <v>21.3538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5.75" hidden="false" customHeight="false" outlineLevel="0" collapsed="false">
      <c r="A448" s="0" t="s">
        <v>1151</v>
      </c>
      <c r="B448" s="301" t="n">
        <v>9580460</v>
      </c>
      <c r="C448" s="301" t="n">
        <v>18537397</v>
      </c>
      <c r="D448" s="301" t="n">
        <v>19391444</v>
      </c>
      <c r="E448" s="301" t="n">
        <v>23.2249</v>
      </c>
      <c r="F448" s="301" t="n">
        <v>20.3704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5.75" hidden="false" customHeight="false" outlineLevel="0" collapsed="false">
      <c r="A449" s="0" t="s">
        <v>1152</v>
      </c>
      <c r="B449" s="301" t="n">
        <v>11334153</v>
      </c>
      <c r="C449" s="301" t="n">
        <v>24639247</v>
      </c>
      <c r="D449" s="301" t="n">
        <v>26003012</v>
      </c>
      <c r="E449" s="301" t="n">
        <v>19.8776</v>
      </c>
      <c r="F449" s="301" t="n">
        <v>17.628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5.75" hidden="false" customHeight="false" outlineLevel="0" collapsed="false">
      <c r="A450" s="0" t="s">
        <v>1153</v>
      </c>
      <c r="B450" s="301" t="n">
        <v>13062308</v>
      </c>
      <c r="C450" s="301" t="n">
        <v>25667001</v>
      </c>
      <c r="D450" s="301" t="n">
        <v>27462587</v>
      </c>
      <c r="E450" s="301" t="n">
        <v>25.3734</v>
      </c>
      <c r="F450" s="301" t="n">
        <v>22.3586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5.75" hidden="false" customHeight="false" outlineLevel="0" collapsed="false">
      <c r="A451" s="0" t="s">
        <v>1154</v>
      </c>
      <c r="B451" s="301" t="n">
        <v>8393898</v>
      </c>
      <c r="C451" s="301" t="n">
        <v>12643050</v>
      </c>
      <c r="D451" s="301" t="n">
        <v>13790458</v>
      </c>
      <c r="E451" s="301" t="n">
        <v>24.2188</v>
      </c>
      <c r="F451" s="301" t="n">
        <v>20.688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5.75" hidden="false" customHeight="false" outlineLevel="0" collapsed="false">
      <c r="A452" s="0" t="s">
        <v>1155</v>
      </c>
      <c r="B452" s="301" t="n">
        <v>6735385</v>
      </c>
      <c r="C452" s="301" t="n">
        <v>8749860</v>
      </c>
      <c r="D452" s="301" t="n">
        <v>9546098</v>
      </c>
      <c r="E452" s="301" t="n">
        <v>22.9663</v>
      </c>
      <c r="F452" s="301" t="n">
        <v>19.4942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5.75" hidden="false" customHeight="false" outlineLevel="0" collapsed="false">
      <c r="A453" s="0" t="s">
        <v>1156</v>
      </c>
      <c r="B453" s="301" t="n">
        <v>12097456</v>
      </c>
      <c r="C453" s="301" t="n">
        <v>25914474</v>
      </c>
      <c r="D453" s="301" t="n">
        <v>27375502</v>
      </c>
      <c r="E453" s="301" t="n">
        <v>20.9138</v>
      </c>
      <c r="F453" s="301" t="n">
        <v>18.632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5.75" hidden="false" customHeight="false" outlineLevel="0" collapsed="false">
      <c r="A454" s="0" t="s">
        <v>1157</v>
      </c>
      <c r="B454" s="301" t="n">
        <v>13052510</v>
      </c>
      <c r="C454" s="301" t="n">
        <v>25807562</v>
      </c>
      <c r="D454" s="301" t="n">
        <v>27297013</v>
      </c>
      <c r="E454" s="301" t="n">
        <v>25.3209</v>
      </c>
      <c r="F454" s="301" t="n">
        <v>22.4588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5.75" hidden="false" customHeight="false" outlineLevel="0" collapsed="false">
      <c r="A455" s="0" t="s">
        <v>1158</v>
      </c>
      <c r="B455" s="301" t="n">
        <v>8100400</v>
      </c>
      <c r="C455" s="301" t="n">
        <v>12249654</v>
      </c>
      <c r="D455" s="301" t="n">
        <v>13204249</v>
      </c>
      <c r="E455" s="301" t="n">
        <v>23.9127</v>
      </c>
      <c r="F455" s="301" t="n">
        <v>20.4578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5.75" hidden="false" customHeight="false" outlineLevel="0" collapsed="false">
      <c r="A456" s="0" t="s">
        <v>1159</v>
      </c>
      <c r="B456" s="301" t="n">
        <v>6737014</v>
      </c>
      <c r="C456" s="301" t="n">
        <v>9149046</v>
      </c>
      <c r="D456" s="301" t="n">
        <v>9851401</v>
      </c>
      <c r="E456" s="301" t="n">
        <v>22.7639</v>
      </c>
      <c r="F456" s="301" t="n">
        <v>19.3754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5.75" hidden="false" customHeight="false" outlineLevel="0" collapsed="false">
      <c r="A457" s="0" t="s">
        <v>1160</v>
      </c>
      <c r="B457" s="301" t="n">
        <v>13426164</v>
      </c>
      <c r="C457" s="301" t="n">
        <v>23602423</v>
      </c>
      <c r="D457" s="301" t="n">
        <v>25421412</v>
      </c>
      <c r="E457" s="301" t="n">
        <v>40.9662</v>
      </c>
      <c r="F457" s="301" t="n">
        <v>35.6913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5.75" hidden="false" customHeight="false" outlineLevel="0" collapsed="false">
      <c r="A458" s="0" t="s">
        <v>1161</v>
      </c>
      <c r="B458" s="301" t="n">
        <v>14564474</v>
      </c>
      <c r="C458" s="301" t="n">
        <v>25806807</v>
      </c>
      <c r="D458" s="301" t="n">
        <v>27532982</v>
      </c>
      <c r="E458" s="301" t="n">
        <v>43.4961</v>
      </c>
      <c r="F458" s="301" t="n">
        <v>38.1443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5.75" hidden="false" customHeight="false" outlineLevel="0" collapsed="false">
      <c r="A459" s="0" t="s">
        <v>1162</v>
      </c>
      <c r="B459" s="301" t="n">
        <v>15344012</v>
      </c>
      <c r="C459" s="301" t="n">
        <v>27427472</v>
      </c>
      <c r="D459" s="301" t="n">
        <v>29170584</v>
      </c>
      <c r="E459" s="301" t="n">
        <v>45.2122</v>
      </c>
      <c r="F459" s="301" t="n">
        <v>39.8511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5.75" hidden="false" customHeight="false" outlineLevel="0" collapsed="false">
      <c r="A460" s="0" t="s">
        <v>1163</v>
      </c>
      <c r="B460" s="301" t="n">
        <v>14914804</v>
      </c>
      <c r="C460" s="301" t="n">
        <v>26530682</v>
      </c>
      <c r="D460" s="301" t="n">
        <v>28193700</v>
      </c>
      <c r="E460" s="301" t="n">
        <v>43.0306</v>
      </c>
      <c r="F460" s="301" t="n">
        <v>37.9989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5.75" hidden="false" customHeight="false" outlineLevel="0" collapsed="false">
      <c r="A461" s="0" t="s">
        <v>1164</v>
      </c>
      <c r="B461" s="301" t="n">
        <v>15969472</v>
      </c>
      <c r="C461" s="301" t="n">
        <v>29001828</v>
      </c>
      <c r="D461" s="301" t="n">
        <v>30825376</v>
      </c>
      <c r="E461" s="301" t="n">
        <v>48.5529</v>
      </c>
      <c r="F461" s="301" t="n">
        <v>42.7876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5.75" hidden="false" customHeight="false" outlineLevel="0" collapsed="false">
      <c r="A462" s="0" t="s">
        <v>1165</v>
      </c>
      <c r="B462" s="301" t="n">
        <v>18574032</v>
      </c>
      <c r="C462" s="301" t="n">
        <v>34193587</v>
      </c>
      <c r="D462" s="301" t="n">
        <v>36221767</v>
      </c>
      <c r="E462" s="301" t="n">
        <v>56.4398</v>
      </c>
      <c r="F462" s="301" t="n">
        <v>50.1462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5.75" hidden="false" customHeight="false" outlineLevel="0" collapsed="false">
      <c r="A463" s="0" t="s">
        <v>1166</v>
      </c>
      <c r="B463" s="301" t="n">
        <v>18898925</v>
      </c>
      <c r="C463" s="301" t="n">
        <v>34926939</v>
      </c>
      <c r="D463" s="301" t="n">
        <v>37002777</v>
      </c>
      <c r="E463" s="301" t="n">
        <v>57.7689</v>
      </c>
      <c r="F463" s="301" t="n">
        <v>51.5092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5.75" hidden="false" customHeight="false" outlineLevel="0" collapsed="false">
      <c r="A464" s="0" t="s">
        <v>1167</v>
      </c>
      <c r="B464" s="301" t="n">
        <v>18077396</v>
      </c>
      <c r="C464" s="301" t="n">
        <v>33195953</v>
      </c>
      <c r="D464" s="301" t="n">
        <v>35179500</v>
      </c>
      <c r="E464" s="301" t="n">
        <v>53.6454</v>
      </c>
      <c r="F464" s="301" t="n">
        <v>47.8774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5.75" hidden="false" customHeight="false" outlineLevel="0" collapsed="false">
      <c r="A465" s="0" t="s">
        <v>1168</v>
      </c>
      <c r="B465" s="301" t="n">
        <v>11189973</v>
      </c>
      <c r="C465" s="301" t="n">
        <v>18528980</v>
      </c>
      <c r="D465" s="301" t="n">
        <v>20598396</v>
      </c>
      <c r="E465" s="301" t="n">
        <v>33.6319</v>
      </c>
      <c r="F465" s="301" t="n">
        <v>28.9052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5.75" hidden="false" customHeight="false" outlineLevel="0" collapsed="false">
      <c r="A466" s="0" t="s">
        <v>1169</v>
      </c>
      <c r="B466" s="301" t="n">
        <v>10142310</v>
      </c>
      <c r="C466" s="301" t="n">
        <v>16267873</v>
      </c>
      <c r="D466" s="301" t="n">
        <v>17808057</v>
      </c>
      <c r="E466" s="301" t="n">
        <v>31.7679</v>
      </c>
      <c r="F466" s="301" t="n">
        <v>27.3351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5.75" hidden="false" customHeight="false" outlineLevel="0" collapsed="false">
      <c r="A467" s="0" t="s">
        <v>1170</v>
      </c>
      <c r="B467" s="301" t="n">
        <v>10030265</v>
      </c>
      <c r="C467" s="301" t="n">
        <v>16052902</v>
      </c>
      <c r="D467" s="301" t="n">
        <v>17338409</v>
      </c>
      <c r="E467" s="301" t="n">
        <v>31.219</v>
      </c>
      <c r="F467" s="301" t="n">
        <v>26.9715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5.75" hidden="false" customHeight="false" outlineLevel="0" collapsed="false">
      <c r="A468" s="0" t="s">
        <v>1171</v>
      </c>
      <c r="B468" s="301" t="n">
        <v>10035817</v>
      </c>
      <c r="C468" s="301" t="n">
        <v>16135361</v>
      </c>
      <c r="D468" s="301" t="n">
        <v>17276642</v>
      </c>
      <c r="E468" s="301" t="n">
        <v>30.2149</v>
      </c>
      <c r="F468" s="301" t="n">
        <v>26.2207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5.75" hidden="false" customHeight="false" outlineLevel="0" collapsed="false">
      <c r="A469" s="0" t="s">
        <v>1172</v>
      </c>
      <c r="B469" s="301" t="n">
        <v>12745964</v>
      </c>
      <c r="C469" s="301" t="n">
        <v>21772868</v>
      </c>
      <c r="D469" s="301" t="n">
        <v>23583167</v>
      </c>
      <c r="E469" s="301" t="n">
        <v>38.0009</v>
      </c>
      <c r="F469" s="301" t="n">
        <v>33.0402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5.75" hidden="false" customHeight="false" outlineLevel="0" collapsed="false">
      <c r="A470" s="0" t="s">
        <v>1173</v>
      </c>
      <c r="B470" s="301" t="n">
        <v>13152193</v>
      </c>
      <c r="C470" s="301" t="n">
        <v>22562583</v>
      </c>
      <c r="D470" s="301" t="n">
        <v>24148037</v>
      </c>
      <c r="E470" s="301" t="n">
        <v>39.0507</v>
      </c>
      <c r="F470" s="301" t="n">
        <v>34.1531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5.75" hidden="false" customHeight="false" outlineLevel="0" collapsed="false">
      <c r="A471" s="0" t="s">
        <v>1174</v>
      </c>
      <c r="B471" s="301" t="n">
        <v>14782867</v>
      </c>
      <c r="C471" s="301" t="n">
        <v>25953686</v>
      </c>
      <c r="D471" s="301" t="n">
        <v>27593059</v>
      </c>
      <c r="E471" s="301" t="n">
        <v>43.0521</v>
      </c>
      <c r="F471" s="301" t="n">
        <v>38.0159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5.75" hidden="false" customHeight="false" outlineLevel="0" collapsed="false">
      <c r="A472" s="0" t="s">
        <v>1175</v>
      </c>
      <c r="B472" s="301" t="n">
        <v>15106165</v>
      </c>
      <c r="C472" s="301" t="n">
        <v>26685492</v>
      </c>
      <c r="D472" s="301" t="n">
        <v>28326024</v>
      </c>
      <c r="E472" s="301" t="n">
        <v>42.8888</v>
      </c>
      <c r="F472" s="301" t="n">
        <v>38.0718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5.75" hidden="false" customHeight="false" outlineLevel="0" collapsed="false">
      <c r="A473" s="0" t="s">
        <v>1176</v>
      </c>
      <c r="B473" s="301" t="n">
        <v>10017985</v>
      </c>
      <c r="C473" s="301" t="n">
        <v>16243438</v>
      </c>
      <c r="D473" s="301" t="n">
        <v>17905245</v>
      </c>
      <c r="E473" s="301" t="n">
        <v>20.0874</v>
      </c>
      <c r="F473" s="301" t="n">
        <v>17.8224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5.75" hidden="false" customHeight="false" outlineLevel="0" collapsed="false">
      <c r="A474" s="0" t="s">
        <v>1177</v>
      </c>
      <c r="B474" s="301" t="n">
        <v>11037510</v>
      </c>
      <c r="C474" s="301" t="n">
        <v>18154530</v>
      </c>
      <c r="D474" s="301" t="n">
        <v>19840423</v>
      </c>
      <c r="E474" s="301" t="n">
        <v>21.998</v>
      </c>
      <c r="F474" s="301" t="n">
        <v>19.9265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5.75" hidden="false" customHeight="false" outlineLevel="0" collapsed="false">
      <c r="A475" s="0" t="s">
        <v>1178</v>
      </c>
      <c r="B475" s="301" t="n">
        <v>12402863</v>
      </c>
      <c r="C475" s="301" t="n">
        <v>20808779</v>
      </c>
      <c r="D475" s="301" t="n">
        <v>22781454</v>
      </c>
      <c r="E475" s="301" t="n">
        <v>26.6345</v>
      </c>
      <c r="F475" s="301" t="n">
        <v>24.5033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5.75" hidden="false" customHeight="false" outlineLevel="0" collapsed="false">
      <c r="A476" s="0" t="s">
        <v>1179</v>
      </c>
      <c r="B476" s="301" t="n">
        <v>12660108</v>
      </c>
      <c r="C476" s="301" t="n">
        <v>21340469</v>
      </c>
      <c r="D476" s="301" t="n">
        <v>23356568</v>
      </c>
      <c r="E476" s="301" t="n">
        <v>27.663</v>
      </c>
      <c r="F476" s="301" t="n">
        <v>25.597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5.75" hidden="false" customHeight="false" outlineLevel="0" collapsed="false">
      <c r="A477" s="0" t="s">
        <v>1180</v>
      </c>
      <c r="B477" s="301" t="n">
        <v>12018555</v>
      </c>
      <c r="C477" s="301" t="n">
        <v>20211417</v>
      </c>
      <c r="D477" s="301" t="n">
        <v>22058046</v>
      </c>
      <c r="E477" s="301" t="n">
        <v>25.38</v>
      </c>
      <c r="F477" s="301" t="n">
        <v>23.033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5.75" hidden="false" customHeight="false" outlineLevel="0" collapsed="false">
      <c r="A478" s="0" t="s">
        <v>1181</v>
      </c>
      <c r="B478" s="301" t="n">
        <v>14602752</v>
      </c>
      <c r="C478" s="301" t="n">
        <v>25184286</v>
      </c>
      <c r="D478" s="301" t="n">
        <v>27498859</v>
      </c>
      <c r="E478" s="301" t="n">
        <v>33.9793</v>
      </c>
      <c r="F478" s="301" t="n">
        <v>31.4765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5.75" hidden="false" customHeight="false" outlineLevel="0" collapsed="false">
      <c r="A479" s="0" t="s">
        <v>1182</v>
      </c>
      <c r="B479" s="301" t="n">
        <v>15777179</v>
      </c>
      <c r="C479" s="301" t="n">
        <v>27477128</v>
      </c>
      <c r="D479" s="301" t="n">
        <v>30009075</v>
      </c>
      <c r="E479" s="301" t="n">
        <v>39.4609</v>
      </c>
      <c r="F479" s="301" t="n">
        <v>36.8742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5.75" hidden="false" customHeight="false" outlineLevel="0" collapsed="false">
      <c r="A480" s="0" t="s">
        <v>1183</v>
      </c>
      <c r="B480" s="301" t="n">
        <v>15256876</v>
      </c>
      <c r="C480" s="301" t="n">
        <v>26519588</v>
      </c>
      <c r="D480" s="301" t="n">
        <v>28946361</v>
      </c>
      <c r="E480" s="301" t="n">
        <v>37.2891</v>
      </c>
      <c r="F480" s="301" t="n">
        <v>34.8874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5.75" hidden="false" customHeight="false" outlineLevel="0" collapsed="false">
      <c r="A481" s="0" t="s">
        <v>1184</v>
      </c>
      <c r="B481" s="301" t="n">
        <v>10981943</v>
      </c>
      <c r="C481" s="301" t="n">
        <v>18198822</v>
      </c>
      <c r="D481" s="301" t="n">
        <v>19850852</v>
      </c>
      <c r="E481" s="301" t="n">
        <v>36.1296</v>
      </c>
      <c r="F481" s="301" t="n">
        <v>31.1296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5.75" hidden="false" customHeight="false" outlineLevel="0" collapsed="false">
      <c r="A482" s="0" t="s">
        <v>1185</v>
      </c>
      <c r="B482" s="301" t="n">
        <v>11076923</v>
      </c>
      <c r="C482" s="301" t="n">
        <v>18299273</v>
      </c>
      <c r="D482" s="301" t="n">
        <v>19689607</v>
      </c>
      <c r="E482" s="301" t="n">
        <v>35.825</v>
      </c>
      <c r="F482" s="301" t="n">
        <v>31.0101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5.75" hidden="false" customHeight="false" outlineLevel="0" collapsed="false">
      <c r="A483" s="0" t="s">
        <v>1186</v>
      </c>
      <c r="B483" s="301" t="n">
        <v>11483568</v>
      </c>
      <c r="C483" s="301" t="n">
        <v>19206206</v>
      </c>
      <c r="D483" s="301" t="n">
        <v>20520892</v>
      </c>
      <c r="E483" s="301" t="n">
        <v>36.1047</v>
      </c>
      <c r="F483" s="301" t="n">
        <v>31.4047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5.75" hidden="false" customHeight="false" outlineLevel="0" collapsed="false">
      <c r="A484" s="0" t="s">
        <v>1187</v>
      </c>
      <c r="B484" s="301" t="n">
        <v>11742759</v>
      </c>
      <c r="C484" s="301" t="n">
        <v>19881027</v>
      </c>
      <c r="D484" s="301" t="n">
        <v>21161208</v>
      </c>
      <c r="E484" s="301" t="n">
        <v>36.3566</v>
      </c>
      <c r="F484" s="301" t="n">
        <v>31.7507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5.75" hidden="false" customHeight="false" outlineLevel="0" collapsed="false">
      <c r="A485" s="0" t="s">
        <v>1188</v>
      </c>
      <c r="B485" s="301" t="n">
        <v>11744954</v>
      </c>
      <c r="C485" s="301" t="n">
        <v>19948268</v>
      </c>
      <c r="D485" s="301" t="n">
        <v>21447037</v>
      </c>
      <c r="E485" s="301" t="n">
        <v>38.3049</v>
      </c>
      <c r="F485" s="301" t="n">
        <v>33.2487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5.75" hidden="false" customHeight="false" outlineLevel="0" collapsed="false">
      <c r="A486" s="0" t="s">
        <v>1189</v>
      </c>
      <c r="B486" s="301" t="n">
        <v>13230898</v>
      </c>
      <c r="C486" s="301" t="n">
        <v>22954706</v>
      </c>
      <c r="D486" s="301" t="n">
        <v>24450045</v>
      </c>
      <c r="E486" s="301" t="n">
        <v>41.2606</v>
      </c>
      <c r="F486" s="301" t="n">
        <v>36.0973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5.75" hidden="false" customHeight="false" outlineLevel="0" collapsed="false">
      <c r="A487" s="0" t="s">
        <v>1190</v>
      </c>
      <c r="B487" s="301" t="n">
        <v>14210488</v>
      </c>
      <c r="C487" s="301" t="n">
        <v>25047164</v>
      </c>
      <c r="D487" s="301" t="n">
        <v>26581062</v>
      </c>
      <c r="E487" s="301" t="n">
        <v>43.4471</v>
      </c>
      <c r="F487" s="301" t="n">
        <v>38.2451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5.75" hidden="false" customHeight="false" outlineLevel="0" collapsed="false">
      <c r="A488" s="0" t="s">
        <v>1191</v>
      </c>
      <c r="B488" s="301" t="n">
        <v>14278290</v>
      </c>
      <c r="C488" s="301" t="n">
        <v>25265389</v>
      </c>
      <c r="D488" s="301" t="n">
        <v>26781867</v>
      </c>
      <c r="E488" s="301" t="n">
        <v>43.3673</v>
      </c>
      <c r="F488" s="301" t="n">
        <v>38.2684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5.75" hidden="false" customHeight="false" outlineLevel="0" collapsed="false">
      <c r="A489" s="0" t="s">
        <v>1192</v>
      </c>
      <c r="B489" s="301" t="n">
        <v>14267464</v>
      </c>
      <c r="C489" s="301" t="n">
        <v>25167504</v>
      </c>
      <c r="D489" s="301" t="n">
        <v>27835832</v>
      </c>
      <c r="E489" s="301" t="n">
        <v>37.8926</v>
      </c>
      <c r="F489" s="301" t="n">
        <v>33.0045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5.75" hidden="false" customHeight="false" outlineLevel="0" collapsed="false">
      <c r="A490" s="0" t="s">
        <v>1193</v>
      </c>
      <c r="B490" s="301" t="n">
        <v>10370855</v>
      </c>
      <c r="C490" s="301" t="n">
        <v>15877866</v>
      </c>
      <c r="D490" s="301" t="n">
        <v>17548606</v>
      </c>
      <c r="E490" s="301" t="n">
        <v>29.7725</v>
      </c>
      <c r="F490" s="301" t="n">
        <v>25.5624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5.75" hidden="false" customHeight="false" outlineLevel="0" collapsed="false">
      <c r="A491" s="0" t="s">
        <v>1194</v>
      </c>
      <c r="B491" s="301" t="n">
        <v>8333208</v>
      </c>
      <c r="C491" s="301" t="n">
        <v>11672065</v>
      </c>
      <c r="D491" s="301" t="n">
        <v>12734612</v>
      </c>
      <c r="E491" s="301" t="n">
        <v>26.6509</v>
      </c>
      <c r="F491" s="301" t="n">
        <v>22.7529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5.75" hidden="false" customHeight="false" outlineLevel="0" collapsed="false">
      <c r="A492" s="0" t="s">
        <v>1195</v>
      </c>
      <c r="B492" s="301" t="n">
        <v>7704503</v>
      </c>
      <c r="C492" s="301" t="n">
        <v>10495781</v>
      </c>
      <c r="D492" s="301" t="n">
        <v>11345856</v>
      </c>
      <c r="E492" s="301" t="n">
        <v>26.0197</v>
      </c>
      <c r="F492" s="301" t="n">
        <v>22.2147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5.75" hidden="false" customHeight="false" outlineLevel="0" collapsed="false">
      <c r="A493" s="0" t="s">
        <v>1196</v>
      </c>
      <c r="B493" s="301" t="n">
        <v>14087231</v>
      </c>
      <c r="C493" s="301" t="n">
        <v>24194865</v>
      </c>
      <c r="D493" s="301" t="n">
        <v>26528627</v>
      </c>
      <c r="E493" s="301" t="n">
        <v>37.7461</v>
      </c>
      <c r="F493" s="301" t="n">
        <v>32.9346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5.75" hidden="false" customHeight="false" outlineLevel="0" collapsed="false">
      <c r="A494" s="0" t="s">
        <v>1197</v>
      </c>
      <c r="B494" s="301" t="n">
        <v>10599943</v>
      </c>
      <c r="C494" s="301" t="n">
        <v>16404946</v>
      </c>
      <c r="D494" s="301" t="n">
        <v>17834344</v>
      </c>
      <c r="E494" s="301" t="n">
        <v>30.6785</v>
      </c>
      <c r="F494" s="301" t="n">
        <v>26.4606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5.75" hidden="false" customHeight="false" outlineLevel="0" collapsed="false">
      <c r="A495" s="0" t="s">
        <v>1198</v>
      </c>
      <c r="B495" s="301" t="n">
        <v>9505751</v>
      </c>
      <c r="C495" s="301" t="n">
        <v>14221797</v>
      </c>
      <c r="D495" s="301" t="n">
        <v>15307601</v>
      </c>
      <c r="E495" s="301" t="n">
        <v>29.0329</v>
      </c>
      <c r="F495" s="301" t="n">
        <v>24.9919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5.75" hidden="false" customHeight="false" outlineLevel="0" collapsed="false">
      <c r="A496" s="0" t="s">
        <v>1199</v>
      </c>
      <c r="B496" s="301" t="n">
        <v>9040398</v>
      </c>
      <c r="C496" s="301" t="n">
        <v>13379798</v>
      </c>
      <c r="D496" s="301" t="n">
        <v>14325884</v>
      </c>
      <c r="E496" s="301" t="n">
        <v>28.5209</v>
      </c>
      <c r="F496" s="301" t="n">
        <v>24.5566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5.75" hidden="false" customHeight="false" outlineLevel="0" collapsed="false">
      <c r="A497" s="0" t="s">
        <v>1200</v>
      </c>
      <c r="B497" s="301" t="n">
        <v>16473412</v>
      </c>
      <c r="C497" s="301" t="n">
        <v>23350285</v>
      </c>
      <c r="D497" s="301" t="n">
        <v>26423928</v>
      </c>
      <c r="E497" s="301" t="n">
        <v>20.3162</v>
      </c>
      <c r="F497" s="301" t="n">
        <v>17.4457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5.75" hidden="false" customHeight="false" outlineLevel="0" collapsed="false">
      <c r="A498" s="0" t="s">
        <v>1201</v>
      </c>
      <c r="B498" s="301" t="n">
        <v>14396265</v>
      </c>
      <c r="C498" s="301" t="n">
        <v>19364844</v>
      </c>
      <c r="D498" s="301" t="n">
        <v>21426574</v>
      </c>
      <c r="E498" s="301" t="n">
        <v>18.3994</v>
      </c>
      <c r="F498" s="301" t="n">
        <v>15.758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5.75" hidden="false" customHeight="false" outlineLevel="0" collapsed="false">
      <c r="A499" s="0" t="s">
        <v>1202</v>
      </c>
      <c r="B499" s="301" t="n">
        <v>12674869</v>
      </c>
      <c r="C499" s="301" t="n">
        <v>16378533</v>
      </c>
      <c r="D499" s="301" t="n">
        <v>17848044</v>
      </c>
      <c r="E499" s="301" t="n">
        <v>16.1118</v>
      </c>
      <c r="F499" s="301" t="n">
        <v>13.7798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5.75" hidden="false" customHeight="false" outlineLevel="0" collapsed="false">
      <c r="A500" s="0" t="s">
        <v>1203</v>
      </c>
      <c r="B500" s="301" t="n">
        <v>11150427</v>
      </c>
      <c r="C500" s="301" t="n">
        <v>13942600</v>
      </c>
      <c r="D500" s="301" t="n">
        <v>15005213</v>
      </c>
      <c r="E500" s="301" t="n">
        <v>13.6469</v>
      </c>
      <c r="F500" s="301" t="n">
        <v>11.6611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5.75" hidden="false" customHeight="false" outlineLevel="0" collapsed="false">
      <c r="A501" s="0" t="s">
        <v>1204</v>
      </c>
      <c r="B501" s="301" t="n">
        <v>16759298</v>
      </c>
      <c r="C501" s="301" t="n">
        <v>24113993</v>
      </c>
      <c r="D501" s="301" t="n">
        <v>26832748</v>
      </c>
      <c r="E501" s="301" t="n">
        <v>20.8741</v>
      </c>
      <c r="F501" s="301" t="n">
        <v>18.0685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5.75" hidden="false" customHeight="false" outlineLevel="0" collapsed="false">
      <c r="A502" s="0" t="s">
        <v>1205</v>
      </c>
      <c r="B502" s="301" t="n">
        <v>14928856</v>
      </c>
      <c r="C502" s="301" t="n">
        <v>20767376</v>
      </c>
      <c r="D502" s="301" t="n">
        <v>22723110</v>
      </c>
      <c r="E502" s="301" t="n">
        <v>18.7079</v>
      </c>
      <c r="F502" s="301" t="n">
        <v>16.1809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5.75" hidden="false" customHeight="false" outlineLevel="0" collapsed="false">
      <c r="A503" s="0" t="s">
        <v>1206</v>
      </c>
      <c r="B503" s="301" t="n">
        <v>14204032</v>
      </c>
      <c r="C503" s="301" t="n">
        <v>19877191</v>
      </c>
      <c r="D503" s="301" t="n">
        <v>21568328</v>
      </c>
      <c r="E503" s="301" t="n">
        <v>17.4201</v>
      </c>
      <c r="F503" s="301" t="n">
        <v>15.1682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5.75" hidden="false" customHeight="false" outlineLevel="0" collapsed="false">
      <c r="A504" s="0" t="s">
        <v>1207</v>
      </c>
      <c r="B504" s="301" t="n">
        <v>12629341</v>
      </c>
      <c r="C504" s="301" t="n">
        <v>17241379</v>
      </c>
      <c r="D504" s="301" t="n">
        <v>18542522</v>
      </c>
      <c r="E504" s="301" t="n">
        <v>14.5989</v>
      </c>
      <c r="F504" s="301" t="n">
        <v>12.6931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5.75" hidden="false" customHeight="false" outlineLevel="0" collapsed="false">
      <c r="A505" s="0" t="s">
        <v>1208</v>
      </c>
      <c r="B505" s="301" t="n">
        <v>15365322</v>
      </c>
      <c r="C505" s="301" t="n">
        <v>24948550</v>
      </c>
      <c r="D505" s="301" t="n">
        <v>27992473</v>
      </c>
      <c r="E505" s="301" t="n">
        <v>22.9924</v>
      </c>
      <c r="F505" s="301" t="n">
        <v>19.9958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5.75" hidden="false" customHeight="false" outlineLevel="0" collapsed="false">
      <c r="A506" s="0" t="s">
        <v>1209</v>
      </c>
      <c r="B506" s="301" t="n">
        <v>14758014</v>
      </c>
      <c r="C506" s="301" t="n">
        <v>23867944</v>
      </c>
      <c r="D506" s="301" t="n">
        <v>26607947</v>
      </c>
      <c r="E506" s="301" t="n">
        <v>21.4331</v>
      </c>
      <c r="F506" s="301" t="n">
        <v>18.6489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5.75" hidden="false" customHeight="false" outlineLevel="0" collapsed="false">
      <c r="A507" s="0" t="s">
        <v>1210</v>
      </c>
      <c r="B507" s="301" t="n">
        <v>14386907</v>
      </c>
      <c r="C507" s="301" t="n">
        <v>23340383</v>
      </c>
      <c r="D507" s="301" t="n">
        <v>25839955</v>
      </c>
      <c r="E507" s="301" t="n">
        <v>21.2366</v>
      </c>
      <c r="F507" s="301" t="n">
        <v>18.5174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5.75" hidden="false" customHeight="false" outlineLevel="0" collapsed="false">
      <c r="A508" s="0" t="s">
        <v>1211</v>
      </c>
      <c r="B508" s="301" t="n">
        <v>15207458</v>
      </c>
      <c r="C508" s="301" t="n">
        <v>25086085</v>
      </c>
      <c r="D508" s="301" t="n">
        <v>27550373</v>
      </c>
      <c r="E508" s="301" t="n">
        <v>22.8068</v>
      </c>
      <c r="F508" s="301" t="n">
        <v>20.0167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5.75" hidden="false" customHeight="false" outlineLevel="0" collapsed="false">
      <c r="A509" s="0" t="s">
        <v>1212</v>
      </c>
      <c r="B509" s="301" t="n">
        <v>15865564</v>
      </c>
      <c r="C509" s="301" t="n">
        <v>26435207</v>
      </c>
      <c r="D509" s="301" t="n">
        <v>29221757</v>
      </c>
      <c r="E509" s="301" t="n">
        <v>24.4429</v>
      </c>
      <c r="F509" s="301" t="n">
        <v>21.4386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5.75" hidden="false" customHeight="false" outlineLevel="0" collapsed="false">
      <c r="A510" s="0" t="s">
        <v>1213</v>
      </c>
      <c r="B510" s="301" t="n">
        <v>16770531</v>
      </c>
      <c r="C510" s="301" t="n">
        <v>28634642</v>
      </c>
      <c r="D510" s="301" t="n">
        <v>31430484</v>
      </c>
      <c r="E510" s="301" t="n">
        <v>26.0601</v>
      </c>
      <c r="F510" s="301" t="n">
        <v>23.0842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5.75" hidden="false" customHeight="false" outlineLevel="0" collapsed="false">
      <c r="A511" s="0" t="s">
        <v>1214</v>
      </c>
      <c r="B511" s="301" t="n">
        <v>18264163</v>
      </c>
      <c r="C511" s="301" t="n">
        <v>32077079</v>
      </c>
      <c r="D511" s="301" t="n">
        <v>34931106</v>
      </c>
      <c r="E511" s="301" t="n">
        <v>29.7707</v>
      </c>
      <c r="F511" s="301" t="n">
        <v>26.6225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5.75" hidden="false" customHeight="false" outlineLevel="0" collapsed="false">
      <c r="A512" s="0" t="s">
        <v>1215</v>
      </c>
      <c r="B512" s="301" t="n">
        <v>21638019</v>
      </c>
      <c r="C512" s="301" t="n">
        <v>39080732</v>
      </c>
      <c r="D512" s="301" t="n">
        <v>42345211</v>
      </c>
      <c r="E512" s="301" t="n">
        <v>36.8667</v>
      </c>
      <c r="F512" s="301" t="n">
        <v>33.3615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5.75" hidden="false" customHeight="false" outlineLevel="0" collapsed="false">
      <c r="A513" s="0" t="s">
        <v>1216</v>
      </c>
      <c r="B513" s="301" t="n">
        <v>10877982</v>
      </c>
      <c r="C513" s="301" t="n">
        <v>18455826</v>
      </c>
      <c r="D513" s="301" t="n">
        <v>19984455</v>
      </c>
      <c r="E513" s="301" t="n">
        <v>35.1271</v>
      </c>
      <c r="F513" s="301" t="n">
        <v>30.6508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5.75" hidden="false" customHeight="false" outlineLevel="0" collapsed="false">
      <c r="A514" s="0" t="s">
        <v>1217</v>
      </c>
      <c r="B514" s="301" t="n">
        <v>10705083</v>
      </c>
      <c r="C514" s="301" t="n">
        <v>18023166</v>
      </c>
      <c r="D514" s="301" t="n">
        <v>19335983</v>
      </c>
      <c r="E514" s="301" t="n">
        <v>34.1842</v>
      </c>
      <c r="F514" s="301" t="n">
        <v>29.9454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5.75" hidden="false" customHeight="false" outlineLevel="0" collapsed="false">
      <c r="A515" s="0" t="s">
        <v>1218</v>
      </c>
      <c r="B515" s="301" t="n">
        <v>10428928</v>
      </c>
      <c r="C515" s="301" t="n">
        <v>17423742</v>
      </c>
      <c r="D515" s="301" t="n">
        <v>18614208</v>
      </c>
      <c r="E515" s="301" t="n">
        <v>32.8907</v>
      </c>
      <c r="F515" s="301" t="n">
        <v>28.8669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5.75" hidden="false" customHeight="false" outlineLevel="0" collapsed="false">
      <c r="A516" s="0" t="s">
        <v>1219</v>
      </c>
      <c r="B516" s="301" t="n">
        <v>10202396</v>
      </c>
      <c r="C516" s="301" t="n">
        <v>17009991</v>
      </c>
      <c r="D516" s="301" t="n">
        <v>18115877</v>
      </c>
      <c r="E516" s="301" t="n">
        <v>31.1127</v>
      </c>
      <c r="F516" s="301" t="n">
        <v>27.3987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5.75" hidden="false" customHeight="false" outlineLevel="0" collapsed="false">
      <c r="A517" s="0" t="s">
        <v>1220</v>
      </c>
      <c r="B517" s="301" t="n">
        <v>11571029</v>
      </c>
      <c r="C517" s="301" t="n">
        <v>20161703</v>
      </c>
      <c r="D517" s="301" t="n">
        <v>21534425</v>
      </c>
      <c r="E517" s="301" t="n">
        <v>38.2892</v>
      </c>
      <c r="F517" s="301" t="n">
        <v>33.7215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5.75" hidden="false" customHeight="false" outlineLevel="0" collapsed="false">
      <c r="A518" s="0" t="s">
        <v>1221</v>
      </c>
      <c r="B518" s="301" t="n">
        <v>12715048</v>
      </c>
      <c r="C518" s="301" t="n">
        <v>22486150</v>
      </c>
      <c r="D518" s="301" t="n">
        <v>23831415</v>
      </c>
      <c r="E518" s="301" t="n">
        <v>41.5573</v>
      </c>
      <c r="F518" s="301" t="n">
        <v>36.9501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5.75" hidden="false" customHeight="false" outlineLevel="0" collapsed="false">
      <c r="A519" s="0" t="s">
        <v>1222</v>
      </c>
      <c r="B519" s="301" t="n">
        <v>13189840</v>
      </c>
      <c r="C519" s="301" t="n">
        <v>23518935</v>
      </c>
      <c r="D519" s="301" t="n">
        <v>24868347</v>
      </c>
      <c r="E519" s="301" t="n">
        <v>42.8266</v>
      </c>
      <c r="F519" s="301" t="n">
        <v>38.2993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5.75" hidden="false" customHeight="false" outlineLevel="0" collapsed="false">
      <c r="A520" s="0" t="s">
        <v>1223</v>
      </c>
      <c r="B520" s="301" t="n">
        <v>12599672</v>
      </c>
      <c r="C520" s="301" t="n">
        <v>22275648</v>
      </c>
      <c r="D520" s="301" t="n">
        <v>23550102</v>
      </c>
      <c r="E520" s="301" t="n">
        <v>39.0018</v>
      </c>
      <c r="F520" s="301" t="n">
        <v>34.9343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5.75" hidden="false" customHeight="false" outlineLevel="0" collapsed="false">
      <c r="A521" s="0" t="s">
        <v>1224</v>
      </c>
      <c r="B521" s="301" t="n">
        <v>9303312</v>
      </c>
      <c r="C521" s="301" t="n">
        <v>14745768</v>
      </c>
      <c r="D521" s="301" t="n">
        <v>16753209</v>
      </c>
      <c r="E521" s="301" t="n">
        <v>28.4292</v>
      </c>
      <c r="F521" s="301" t="n">
        <v>24.2587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5.75" hidden="false" customHeight="false" outlineLevel="0" collapsed="false">
      <c r="A522" s="0" t="s">
        <v>1225</v>
      </c>
      <c r="B522" s="301" t="n">
        <v>7997928</v>
      </c>
      <c r="C522" s="301" t="n">
        <v>11944397</v>
      </c>
      <c r="D522" s="301" t="n">
        <v>13371134</v>
      </c>
      <c r="E522" s="301" t="n">
        <v>25.9503</v>
      </c>
      <c r="F522" s="301" t="n">
        <v>22.1233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5.75" hidden="false" customHeight="false" outlineLevel="0" collapsed="false">
      <c r="A523" s="0" t="s">
        <v>1226</v>
      </c>
      <c r="B523" s="301" t="n">
        <v>7139996</v>
      </c>
      <c r="C523" s="301" t="n">
        <v>10151190</v>
      </c>
      <c r="D523" s="301" t="n">
        <v>11215326</v>
      </c>
      <c r="E523" s="301" t="n">
        <v>23.8606</v>
      </c>
      <c r="F523" s="301" t="n">
        <v>20.3331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5.75" hidden="false" customHeight="false" outlineLevel="0" collapsed="false">
      <c r="A524" s="0" t="s">
        <v>1227</v>
      </c>
      <c r="B524" s="301" t="n">
        <v>6487302</v>
      </c>
      <c r="C524" s="301" t="n">
        <v>8880883</v>
      </c>
      <c r="D524" s="301" t="n">
        <v>9694450</v>
      </c>
      <c r="E524" s="301" t="n">
        <v>21.708</v>
      </c>
      <c r="F524" s="301" t="n">
        <v>18.5011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5.75" hidden="false" customHeight="false" outlineLevel="0" collapsed="false">
      <c r="A525" s="0" t="s">
        <v>1228</v>
      </c>
      <c r="B525" s="301" t="n">
        <v>9174627</v>
      </c>
      <c r="C525" s="301" t="n">
        <v>14504363</v>
      </c>
      <c r="D525" s="301" t="n">
        <v>16173405</v>
      </c>
      <c r="E525" s="301" t="n">
        <v>28.6898</v>
      </c>
      <c r="F525" s="301" t="n">
        <v>24.6163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5.75" hidden="false" customHeight="false" outlineLevel="0" collapsed="false">
      <c r="A526" s="0" t="s">
        <v>1229</v>
      </c>
      <c r="B526" s="301" t="n">
        <v>8294776</v>
      </c>
      <c r="C526" s="301" t="n">
        <v>12629448</v>
      </c>
      <c r="D526" s="301" t="n">
        <v>13863330</v>
      </c>
      <c r="E526" s="301" t="n">
        <v>26.8342</v>
      </c>
      <c r="F526" s="301" t="n">
        <v>23.0468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5.75" hidden="false" customHeight="false" outlineLevel="0" collapsed="false">
      <c r="A527" s="0" t="s">
        <v>1230</v>
      </c>
      <c r="B527" s="301" t="n">
        <v>7771051</v>
      </c>
      <c r="C527" s="301" t="n">
        <v>11575688</v>
      </c>
      <c r="D527" s="301" t="n">
        <v>12535238</v>
      </c>
      <c r="E527" s="301" t="n">
        <v>24.8603</v>
      </c>
      <c r="F527" s="301" t="n">
        <v>21.3999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5.75" hidden="false" customHeight="false" outlineLevel="0" collapsed="false">
      <c r="A528" s="0" t="s">
        <v>1231</v>
      </c>
      <c r="B528" s="301" t="n">
        <v>7069602</v>
      </c>
      <c r="C528" s="301" t="n">
        <v>10216253</v>
      </c>
      <c r="D528" s="301" t="n">
        <v>10988637</v>
      </c>
      <c r="E528" s="301" t="n">
        <v>22.139</v>
      </c>
      <c r="F528" s="301" t="n">
        <v>19.0439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5.75" hidden="false" customHeight="false" outlineLevel="0" collapsed="false">
      <c r="A529" s="0" t="s">
        <v>1232</v>
      </c>
      <c r="B529" s="301" t="n">
        <v>8203308</v>
      </c>
      <c r="C529" s="301" t="n">
        <v>12594611</v>
      </c>
      <c r="D529" s="301" t="n">
        <v>14092038</v>
      </c>
      <c r="E529" s="301" t="n">
        <v>16.9657</v>
      </c>
      <c r="F529" s="301" t="n">
        <v>14.9506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5.75" hidden="false" customHeight="false" outlineLevel="0" collapsed="false">
      <c r="A530" s="0" t="s">
        <v>1233</v>
      </c>
      <c r="B530" s="301" t="n">
        <v>7676546</v>
      </c>
      <c r="C530" s="301" t="n">
        <v>11706325</v>
      </c>
      <c r="D530" s="301" t="n">
        <v>12881708</v>
      </c>
      <c r="E530" s="301" t="n">
        <v>15.3538</v>
      </c>
      <c r="F530" s="301" t="n">
        <v>13.6692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5.75" hidden="false" customHeight="false" outlineLevel="0" collapsed="false">
      <c r="A531" s="0" t="s">
        <v>1234</v>
      </c>
      <c r="B531" s="301" t="n">
        <v>7935970</v>
      </c>
      <c r="C531" s="301" t="n">
        <v>12363698</v>
      </c>
      <c r="D531" s="301" t="n">
        <v>13607298</v>
      </c>
      <c r="E531" s="301" t="n">
        <v>16.5642</v>
      </c>
      <c r="F531" s="301" t="n">
        <v>14.9573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5.75" hidden="false" customHeight="false" outlineLevel="0" collapsed="false">
      <c r="A532" s="0" t="s">
        <v>1235</v>
      </c>
      <c r="B532" s="301" t="n">
        <v>7975559</v>
      </c>
      <c r="C532" s="301" t="n">
        <v>12522725</v>
      </c>
      <c r="D532" s="301" t="n">
        <v>13782109</v>
      </c>
      <c r="E532" s="301" t="n">
        <v>16.9197</v>
      </c>
      <c r="F532" s="301" t="n">
        <v>15.4069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5.75" hidden="false" customHeight="false" outlineLevel="0" collapsed="false">
      <c r="A533" s="0" t="s">
        <v>1236</v>
      </c>
      <c r="B533" s="301" t="n">
        <v>9114140</v>
      </c>
      <c r="C533" s="301" t="n">
        <v>14665324</v>
      </c>
      <c r="D533" s="301" t="n">
        <v>16127027</v>
      </c>
      <c r="E533" s="301" t="n">
        <v>19.4941</v>
      </c>
      <c r="F533" s="301" t="n">
        <v>17.5784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5.75" hidden="false" customHeight="false" outlineLevel="0" collapsed="false">
      <c r="A534" s="0" t="s">
        <v>1237</v>
      </c>
      <c r="B534" s="301" t="n">
        <v>10226267</v>
      </c>
      <c r="C534" s="301" t="n">
        <v>17098183</v>
      </c>
      <c r="D534" s="301" t="n">
        <v>18823542</v>
      </c>
      <c r="E534" s="301" t="n">
        <v>24.2757</v>
      </c>
      <c r="F534" s="301" t="n">
        <v>22.3469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5.75" hidden="false" customHeight="false" outlineLevel="0" collapsed="false">
      <c r="A535" s="0" t="s">
        <v>1238</v>
      </c>
      <c r="B535" s="301" t="n">
        <v>11264400</v>
      </c>
      <c r="C535" s="301" t="n">
        <v>19312605</v>
      </c>
      <c r="D535" s="301" t="n">
        <v>21324558</v>
      </c>
      <c r="E535" s="301" t="n">
        <v>29.7641</v>
      </c>
      <c r="F535" s="301" t="n">
        <v>27.7886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5.75" hidden="false" customHeight="false" outlineLevel="0" collapsed="false">
      <c r="A536" s="0" t="s">
        <v>1239</v>
      </c>
      <c r="B536" s="301" t="n">
        <v>10010419</v>
      </c>
      <c r="C536" s="301" t="n">
        <v>16813152</v>
      </c>
      <c r="D536" s="301" t="n">
        <v>18503930</v>
      </c>
      <c r="E536" s="301" t="n">
        <v>24.1479</v>
      </c>
      <c r="F536" s="301" t="n">
        <v>22.4611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5.75" hidden="false" customHeight="false" outlineLevel="0" collapsed="false">
      <c r="A537" s="0" t="s">
        <v>1240</v>
      </c>
      <c r="B537" s="301" t="n">
        <v>8949745</v>
      </c>
      <c r="C537" s="301" t="n">
        <v>14013255</v>
      </c>
      <c r="D537" s="301" t="n">
        <v>15479655</v>
      </c>
      <c r="E537" s="301" t="n">
        <v>30.7158</v>
      </c>
      <c r="F537" s="301" t="n">
        <v>26.3509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5.75" hidden="false" customHeight="false" outlineLevel="0" collapsed="false">
      <c r="A538" s="0" t="s">
        <v>1241</v>
      </c>
      <c r="B538" s="301" t="n">
        <v>8706533</v>
      </c>
      <c r="C538" s="301" t="n">
        <v>13493329</v>
      </c>
      <c r="D538" s="301" t="n">
        <v>14650856</v>
      </c>
      <c r="E538" s="301" t="n">
        <v>29.6388</v>
      </c>
      <c r="F538" s="301" t="n">
        <v>25.559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5.75" hidden="false" customHeight="false" outlineLevel="0" collapsed="false">
      <c r="A539" s="0" t="s">
        <v>1242</v>
      </c>
      <c r="B539" s="301" t="n">
        <v>8613038</v>
      </c>
      <c r="C539" s="301" t="n">
        <v>13410337</v>
      </c>
      <c r="D539" s="301" t="n">
        <v>14431359</v>
      </c>
      <c r="E539" s="301" t="n">
        <v>28.9904</v>
      </c>
      <c r="F539" s="301" t="n">
        <v>25.1035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5.75" hidden="false" customHeight="false" outlineLevel="0" collapsed="false">
      <c r="A540" s="0" t="s">
        <v>1243</v>
      </c>
      <c r="B540" s="301" t="n">
        <v>8468050</v>
      </c>
      <c r="C540" s="301" t="n">
        <v>13261585</v>
      </c>
      <c r="D540" s="301" t="n">
        <v>14186145</v>
      </c>
      <c r="E540" s="301" t="n">
        <v>28.17</v>
      </c>
      <c r="F540" s="301" t="n">
        <v>24.4835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5.75" hidden="false" customHeight="false" outlineLevel="0" collapsed="false">
      <c r="A541" s="0" t="s">
        <v>1244</v>
      </c>
      <c r="B541" s="301" t="n">
        <v>9396504</v>
      </c>
      <c r="C541" s="301" t="n">
        <v>15081117</v>
      </c>
      <c r="D541" s="301" t="n">
        <v>16359110</v>
      </c>
      <c r="E541" s="301" t="n">
        <v>32.0224</v>
      </c>
      <c r="F541" s="301" t="n">
        <v>27.717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5.75" hidden="false" customHeight="false" outlineLevel="0" collapsed="false">
      <c r="A542" s="0" t="s">
        <v>1245</v>
      </c>
      <c r="B542" s="301" t="n">
        <v>9845544</v>
      </c>
      <c r="C542" s="301" t="n">
        <v>16074347</v>
      </c>
      <c r="D542" s="301" t="n">
        <v>17210358</v>
      </c>
      <c r="E542" s="301" t="n">
        <v>32.8876</v>
      </c>
      <c r="F542" s="301" t="n">
        <v>28.7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5.75" hidden="false" customHeight="false" outlineLevel="0" collapsed="false">
      <c r="A543" s="0" t="s">
        <v>1246</v>
      </c>
      <c r="B543" s="301" t="n">
        <v>10120443</v>
      </c>
      <c r="C543" s="301" t="n">
        <v>16807679</v>
      </c>
      <c r="D543" s="301" t="n">
        <v>17886802</v>
      </c>
      <c r="E543" s="301" t="n">
        <v>33.4016</v>
      </c>
      <c r="F543" s="301" t="n">
        <v>29.3353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5.75" hidden="false" customHeight="false" outlineLevel="0" collapsed="false">
      <c r="A544" s="0" t="s">
        <v>1247</v>
      </c>
      <c r="B544" s="301" t="n">
        <v>10166245</v>
      </c>
      <c r="C544" s="301" t="n">
        <v>17032475</v>
      </c>
      <c r="D544" s="301" t="n">
        <v>18075549</v>
      </c>
      <c r="E544" s="301" t="n">
        <v>32.9928</v>
      </c>
      <c r="F544" s="301" t="n">
        <v>29.1061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5.75" hidden="false" customHeight="false" outlineLevel="0" collapsed="false">
      <c r="A545" s="0" t="s">
        <v>1248</v>
      </c>
      <c r="B545" s="301" t="n">
        <v>12216889</v>
      </c>
      <c r="C545" s="301" t="n">
        <v>20682004</v>
      </c>
      <c r="D545" s="301" t="n">
        <v>23431414</v>
      </c>
      <c r="E545" s="301" t="n">
        <v>32.8998</v>
      </c>
      <c r="F545" s="301" t="n">
        <v>28.5645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5.75" hidden="false" customHeight="false" outlineLevel="0" collapsed="false">
      <c r="A546" s="0" t="s">
        <v>1249</v>
      </c>
      <c r="B546" s="301" t="n">
        <v>8521888</v>
      </c>
      <c r="C546" s="301" t="n">
        <v>12175526</v>
      </c>
      <c r="D546" s="301" t="n">
        <v>13670791</v>
      </c>
      <c r="E546" s="301" t="n">
        <v>24.5219</v>
      </c>
      <c r="F546" s="301" t="n">
        <v>20.9105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5.75" hidden="false" customHeight="false" outlineLevel="0" collapsed="false">
      <c r="A547" s="0" t="s">
        <v>1250</v>
      </c>
      <c r="B547" s="301" t="n">
        <v>7141707</v>
      </c>
      <c r="C547" s="301" t="n">
        <v>9311831</v>
      </c>
      <c r="D547" s="301" t="n">
        <v>10256343</v>
      </c>
      <c r="E547" s="301" t="n">
        <v>22.3485</v>
      </c>
      <c r="F547" s="301" t="n">
        <v>18.9778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5.75" hidden="false" customHeight="false" outlineLevel="0" collapsed="false">
      <c r="A548" s="0" t="s">
        <v>1251</v>
      </c>
      <c r="B548" s="301" t="n">
        <v>6480169</v>
      </c>
      <c r="C548" s="301" t="n">
        <v>8086268</v>
      </c>
      <c r="D548" s="301" t="n">
        <v>8798939</v>
      </c>
      <c r="E548" s="301" t="n">
        <v>21.4174</v>
      </c>
      <c r="F548" s="301" t="n">
        <v>18.1683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5.75" hidden="false" customHeight="false" outlineLevel="0" collapsed="false">
      <c r="A549" s="0" t="s">
        <v>1252</v>
      </c>
      <c r="B549" s="301" t="n">
        <v>10806707</v>
      </c>
      <c r="C549" s="301" t="n">
        <v>17277380</v>
      </c>
      <c r="D549" s="301" t="n">
        <v>19396924</v>
      </c>
      <c r="E549" s="301" t="n">
        <v>29.563</v>
      </c>
      <c r="F549" s="301" t="n">
        <v>25.5624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5.75" hidden="false" customHeight="false" outlineLevel="0" collapsed="false">
      <c r="A550" s="0" t="s">
        <v>1253</v>
      </c>
      <c r="B550" s="301" t="n">
        <v>7959699</v>
      </c>
      <c r="C550" s="301" t="n">
        <v>11033014</v>
      </c>
      <c r="D550" s="301" t="n">
        <v>12199996</v>
      </c>
      <c r="E550" s="301" t="n">
        <v>23.5956</v>
      </c>
      <c r="F550" s="301" t="n">
        <v>20.1289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5.75" hidden="false" customHeight="false" outlineLevel="0" collapsed="false">
      <c r="A551" s="0" t="s">
        <v>1254</v>
      </c>
      <c r="B551" s="301" t="n">
        <v>7027726</v>
      </c>
      <c r="C551" s="301" t="n">
        <v>9197661</v>
      </c>
      <c r="D551" s="301" t="n">
        <v>10023710</v>
      </c>
      <c r="E551" s="301" t="n">
        <v>22.088</v>
      </c>
      <c r="F551" s="301" t="n">
        <v>18.802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5.75" hidden="false" customHeight="false" outlineLevel="0" collapsed="false">
      <c r="A552" s="0" t="s">
        <v>1255</v>
      </c>
      <c r="B552" s="301" t="n">
        <v>6452620</v>
      </c>
      <c r="C552" s="301" t="n">
        <v>8176763</v>
      </c>
      <c r="D552" s="301" t="n">
        <v>8831783</v>
      </c>
      <c r="E552" s="301" t="n">
        <v>21.0033</v>
      </c>
      <c r="F552" s="301" t="n">
        <v>17.8611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" activeCellId="0" sqref="O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false" hidden="false" outlineLevel="0" max="15" min="13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false" hidden="false" outlineLevel="0" max="21" min="19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89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8.5</v>
      </c>
      <c r="H5" s="182" t="n">
        <f aca="false">+$B5*($C5*($D5+WorstCase!$E$3-1)*WorstCase!$F$3+$C5*$D5*WorstCase!$F$3)</f>
        <v>736</v>
      </c>
      <c r="I5" s="183" t="n">
        <f aca="false">+$B5*(($C5/2)*(($D5/2)+WorstCase!$E$4-1)*WorstCase!$F$4+($C5/2)*($D5/2)*WorstCase!$F$4)</f>
        <v>88</v>
      </c>
      <c r="J5" s="184" t="n">
        <f aca="false">G5*IF(OR(AND($C5*$D5&gt;=$E5*$F5)),1,0)</f>
        <v>28.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8.5</v>
      </c>
      <c r="N5" s="182" t="n">
        <f aca="false">($C5*($D5+WorstCase!$I$3-1)*WorstCase!$J$3+$C5*$D5*WorstCase!$J$3)</f>
        <v>736</v>
      </c>
      <c r="O5" s="183" t="n">
        <f aca="false">(($C5/2)*(($D5/2)+WorstCase!$I$4-1)*WorstCase!$J$4+($C5/2)*($D5/2)*WorstCase!$J$4)</f>
        <v>8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N$3+$C5*$D5*WorstCase!$N$3)</f>
        <v>0</v>
      </c>
      <c r="U5" s="183" t="n">
        <f aca="false">(($C5/2)*(($D5/2)+WorstCase!$M$4-1)*WorstCase!$N$4+($C5/2)*($D5/2)*WorstCase!$N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7</v>
      </c>
      <c r="H6" s="185" t="n">
        <f aca="false">+$B6*($C6*($D6+WorstCase!$E$3-1)*WorstCase!$F$3+$C6*$D6*WorstCase!$F$3)</f>
        <v>960</v>
      </c>
      <c r="I6" s="186" t="n">
        <f aca="false">+$B6*(($C6/2)*(($D6/2)+WorstCase!$E$4-1)*WorstCase!$F$4+($C6/2)*($D6/2)*WorstCase!$F$4)</f>
        <v>112</v>
      </c>
      <c r="J6" s="184" t="n">
        <f aca="false">G6*IF(OR(AND($C6*$D6&gt;=$E6*$F6)),1,0)</f>
        <v>37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7</v>
      </c>
      <c r="N6" s="185" t="n">
        <f aca="false">($C6*($D6+WorstCase!$I$3-1)*WorstCase!$J$3+$C6*$D6*WorstCase!$J$3)</f>
        <v>960</v>
      </c>
      <c r="O6" s="186" t="n">
        <f aca="false">(($C6/2)*(($D6/2)+WorstCase!$I$4-1)*WorstCase!$J$4+($C6/2)*($D6/2)*WorstCase!$J$4)</f>
        <v>112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N$3+$C6*$D6*WorstCase!$N$3)</f>
        <v>0</v>
      </c>
      <c r="U6" s="186" t="n">
        <f aca="false">(($C6/2)*(($D6/2)+WorstCase!$M$4-1)*WorstCase!$N$4+($C6/2)*($D6/2)*WorstCase!$N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4.25</v>
      </c>
      <c r="H7" s="185" t="n">
        <f aca="false">+$B7*($C7*($D7+WorstCase!$E$3-1)*WorstCase!$F$3+$C7*$D7*WorstCase!$F$3)</f>
        <v>1248</v>
      </c>
      <c r="I7" s="186" t="n">
        <f aca="false">+$B7*(($C7/2)*(($D7/2)+WorstCase!$E$4-1)*WorstCase!$F$4+($C7/2)*($D7/2)*WorstCase!$F$4)</f>
        <v>152</v>
      </c>
      <c r="J7" s="184" t="n">
        <f aca="false">G7*IF(OR(AND($C7*$D7&gt;=$E7*$F7)),1,0)</f>
        <v>24.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4.25</v>
      </c>
      <c r="N7" s="185" t="n">
        <f aca="false">($C7*($D7+WorstCase!$I$3-1)*WorstCase!$J$3+$C7*$D7*WorstCase!$J$3)</f>
        <v>1248</v>
      </c>
      <c r="O7" s="186" t="n">
        <f aca="false">(($C7/2)*(($D7/2)+WorstCase!$I$4-1)*WorstCase!$J$4+($C7/2)*($D7/2)*WorstCase!$J$4)</f>
        <v>152</v>
      </c>
      <c r="P7" s="184" t="n">
        <f aca="false">M7*IF(OR(AND($C7*$D7&gt;=$K7*$L7)),1,0)</f>
        <v>24.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N$3+$C7*$D7*WorstCase!$N$3)</f>
        <v>0</v>
      </c>
      <c r="U7" s="186" t="n">
        <f aca="false">(($C7/2)*(($D7/2)+WorstCase!$M$4-1)*WorstCase!$N$4+($C7/2)*($D7/2)*WorstCase!$N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57</v>
      </c>
      <c r="H8" s="187" t="n">
        <f aca="false">+$B8*($C8*($D8+WorstCase!$E$3-1)*WorstCase!$F$3+$C8*$D8*WorstCase!$F$3)</f>
        <v>1472</v>
      </c>
      <c r="I8" s="188" t="n">
        <f aca="false">+$B8*(($C8/2)*(($D8/2)+WorstCase!$E$4-1)*WorstCase!$F$4+($C8/2)*($D8/2)*WorstCase!$F$4)</f>
        <v>17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8.5</v>
      </c>
      <c r="N8" s="185" t="n">
        <f aca="false">($C8*($D8+WorstCase!$I$3-1)*WorstCase!$J$3+$C8*$D8*WorstCase!$J$3)</f>
        <v>736</v>
      </c>
      <c r="O8" s="186" t="n">
        <f aca="false">(($C8/2)*(($D8/2)+WorstCase!$I$4-1)*WorstCase!$J$4+($C8/2)*($D8/2)*WorstCase!$J$4)</f>
        <v>8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N$3+$C8*$D8*WorstCase!$N$3)</f>
        <v>0</v>
      </c>
      <c r="U8" s="186" t="n">
        <f aca="false">(($C8/2)*(($D8/2)+WorstCase!$M$4-1)*WorstCase!$N$4+($C8/2)*($D8/2)*WorstCase!$N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74</v>
      </c>
      <c r="H9" s="187" t="n">
        <f aca="false">+$B9*($C9*($D9+WorstCase!$E$3-1)*WorstCase!$F$3+$C9*$D9*WorstCase!$F$3)</f>
        <v>1920</v>
      </c>
      <c r="I9" s="188" t="n">
        <f aca="false">+$B9*(($C9/2)*(($D9/2)+WorstCase!$E$4-1)*WorstCase!$F$4+($C9/2)*($D9/2)*WorstCase!$F$4)</f>
        <v>224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7</v>
      </c>
      <c r="N9" s="185" t="n">
        <f aca="false">($C9*($D9+WorstCase!$I$3-1)*WorstCase!$J$3+$C9*$D9*WorstCase!$J$3)</f>
        <v>960</v>
      </c>
      <c r="O9" s="186" t="n">
        <f aca="false">(($C9/2)*(($D9/2)+WorstCase!$I$4-1)*WorstCase!$J$4+($C9/2)*($D9/2)*WorstCase!$J$4)</f>
        <v>112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N$3+$C9*$D9*WorstCase!$N$3)</f>
        <v>0</v>
      </c>
      <c r="U9" s="186" t="n">
        <f aca="false">(($C9/2)*(($D9/2)+WorstCase!$M$4-1)*WorstCase!$N$4+($C9/2)*($D9/2)*WorstCase!$N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8.5</v>
      </c>
      <c r="H10" s="185" t="n">
        <f aca="false">+$B10*($C10*($D10+WorstCase!$E$3-1)*WorstCase!$F$3+$C10*$D10*WorstCase!$F$3)</f>
        <v>2496</v>
      </c>
      <c r="I10" s="186" t="n">
        <f aca="false">+$B10*(($C10/2)*(($D10/2)+WorstCase!$E$4-1)*WorstCase!$F$4+($C10/2)*($D10/2)*WorstCase!$F$4)</f>
        <v>304</v>
      </c>
      <c r="J10" s="184" t="n">
        <f aca="false">G10*IF(OR(AND($C10*$D10&gt;=$E10*$F10)),1,0)</f>
        <v>48.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4.25</v>
      </c>
      <c r="N10" s="185" t="n">
        <f aca="false">($C10*($D10+WorstCase!$I$3-1)*WorstCase!$J$3+$C10*$D10*WorstCase!$J$3)</f>
        <v>1248</v>
      </c>
      <c r="O10" s="186" t="n">
        <f aca="false">(($C10/2)*(($D10/2)+WorstCase!$I$4-1)*WorstCase!$J$4+($C10/2)*($D10/2)*WorstCase!$J$4)</f>
        <v>152</v>
      </c>
      <c r="P10" s="184" t="n">
        <f aca="false">M10*IF(OR(AND($C10*$D10&gt;=$K10*$L10)),1,0)</f>
        <v>24.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N$3+$C10*$D10*WorstCase!$N$3)</f>
        <v>0</v>
      </c>
      <c r="U10" s="186" t="n">
        <f aca="false">(($C10/2)*(($D10/2)+WorstCase!$M$4-1)*WorstCase!$N$4+($C10/2)*($D10/2)*WorstCase!$N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2*I11)/$C11/$D11</f>
        <v>74</v>
      </c>
      <c r="H11" s="185" t="n">
        <f aca="false">+$B11*($C11*($D11+WorstCase!$E$3-1)*WorstCase!$F$3+$C11*$D11*WorstCase!$F$3)</f>
        <v>3840</v>
      </c>
      <c r="I11" s="186" t="n">
        <f aca="false">+$B11*(($C11/2)*(($D11/2)+WorstCase!$E$4-1)*WorstCase!$F$4+($C11/2)*($D11/2)*WorstCase!$F$4)</f>
        <v>448</v>
      </c>
      <c r="J11" s="184" t="n">
        <f aca="false">G11*IF(OR(AND($C11*$D11&gt;=$E11*$F11)),1,0)</f>
        <v>74</v>
      </c>
      <c r="K11" s="166" t="n">
        <f aca="false">K10</f>
        <v>8</v>
      </c>
      <c r="L11" s="166" t="n">
        <f aca="false">L10</f>
        <v>8</v>
      </c>
      <c r="M11" s="181" t="n">
        <f aca="false">(N11+2*O11)/$C11/$D11</f>
        <v>37</v>
      </c>
      <c r="N11" s="185" t="n">
        <f aca="false">($C11*($D11+WorstCase!$I$3-1)*WorstCase!$J$3+$C11*$D11*WorstCase!$J$3)</f>
        <v>1920</v>
      </c>
      <c r="O11" s="186" t="n">
        <f aca="false">(($C11/2)*(($D11/2)+WorstCase!$I$4-1)*WorstCase!$J$4+($C11/2)*($D11/2)*WorstCase!$J$4)</f>
        <v>224</v>
      </c>
      <c r="P11" s="184" t="n">
        <f aca="false">M11*IF(OR(AND($C11*$D11&gt;=$K11*$L11)),1,0)</f>
        <v>37</v>
      </c>
      <c r="Q11" s="166" t="n">
        <f aca="false">Q10</f>
        <v>8</v>
      </c>
      <c r="R11" s="166" t="n">
        <f aca="false">R10</f>
        <v>8</v>
      </c>
      <c r="S11" s="181" t="n">
        <f aca="false">(T11+2*U11)/$C11/$D11</f>
        <v>0</v>
      </c>
      <c r="T11" s="185" t="n">
        <f aca="false">($C11*($D11+WorstCase!$M$3-1)*WorstCase!$N$3+$C11*$D11*WorstCase!$N$3)</f>
        <v>0</v>
      </c>
      <c r="U11" s="186" t="n">
        <f aca="false">(($C11/2)*(($D11/2)+WorstCase!$M$4-1)*WorstCase!$N$4+($C11/2)*($D11/2)*WorstCase!$N$4)</f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57</v>
      </c>
      <c r="H12" s="185" t="n">
        <f aca="false">+$B12*($C12*($D12+WorstCase!$E$3-1)*WorstCase!$F$3+$C12*$D12*WorstCase!$F$3)</f>
        <v>2944</v>
      </c>
      <c r="I12" s="186" t="n">
        <f aca="false">+$B12*(($C12/2)*(($D12/2)+WorstCase!$E$4-1)*WorstCase!$F$4+($C12/2)*($D12/2)*WorstCase!$F$4)</f>
        <v>352</v>
      </c>
      <c r="J12" s="184" t="n">
        <f aca="false">G12*IF(OR(AND($C12*$D12&gt;=$E12*$F12)),1,0)</f>
        <v>57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8.5</v>
      </c>
      <c r="N12" s="185" t="n">
        <f aca="false">($C12*($D12+WorstCase!$I$3-1)*WorstCase!$J$3+$C12*$D12*WorstCase!$J$3)</f>
        <v>1472</v>
      </c>
      <c r="O12" s="186" t="n">
        <f aca="false">(($C12/2)*(($D12/2)+WorstCase!$I$4-1)*WorstCase!$J$4+($C12/2)*($D12/2)*WorstCase!$J$4)</f>
        <v>176</v>
      </c>
      <c r="P12" s="184" t="n">
        <f aca="false">M12*IF(OR(AND($C12*$D12&gt;=$K12*$L12)),1,0)</f>
        <v>28.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N$3+$C12*$D12*WorstCase!$N$3)</f>
        <v>0</v>
      </c>
      <c r="U12" s="186" t="n">
        <f aca="false">(($C12/2)*(($D12/2)+WorstCase!$M$4-1)*WorstCase!$N$4+($C12/2)*($D12/2)*WorstCase!$N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2*I13)/$C13/$D13</f>
        <v>48.5</v>
      </c>
      <c r="H13" s="185" t="n">
        <f aca="false">+$B13*($C13*($D13+WorstCase!$E$3-1)*WorstCase!$F$3+$C13*$D13*WorstCase!$F$3)</f>
        <v>4992</v>
      </c>
      <c r="I13" s="186" t="n">
        <f aca="false">+$B13*(($C13/2)*(($D13/2)+WorstCase!$E$4-1)*WorstCase!$F$4+($C13/2)*($D13/2)*WorstCase!$F$4)</f>
        <v>608</v>
      </c>
      <c r="J13" s="184" t="n">
        <f aca="false">G13*IF(OR(AND($C13*$D13&gt;=$E13*$F13)),1,0)</f>
        <v>48.5</v>
      </c>
      <c r="K13" s="166" t="n">
        <f aca="false">K10</f>
        <v>8</v>
      </c>
      <c r="L13" s="166" t="n">
        <f aca="false">L10</f>
        <v>8</v>
      </c>
      <c r="M13" s="181" t="n">
        <f aca="false">(N13+2*O13)/$C13/$D13</f>
        <v>24.25</v>
      </c>
      <c r="N13" s="185" t="n">
        <f aca="false">($C13*($D13+WorstCase!$I$3-1)*WorstCase!$J$3+$C13*$D13*WorstCase!$J$3)</f>
        <v>2496</v>
      </c>
      <c r="O13" s="186" t="n">
        <f aca="false">(($C13/2)*(($D13/2)+WorstCase!$I$4-1)*WorstCase!$J$4+($C13/2)*($D13/2)*WorstCase!$J$4)</f>
        <v>304</v>
      </c>
      <c r="P13" s="184" t="n">
        <f aca="false">M13*IF(OR(AND($C13*$D13&gt;=$K13*$L13)),1,0)</f>
        <v>24.25</v>
      </c>
      <c r="Q13" s="166" t="n">
        <f aca="false">Q10</f>
        <v>8</v>
      </c>
      <c r="R13" s="166" t="n">
        <f aca="false">R10</f>
        <v>8</v>
      </c>
      <c r="S13" s="181" t="n">
        <f aca="false">(T13+2*U13)/$C13/$D13</f>
        <v>0</v>
      </c>
      <c r="T13" s="185" t="n">
        <f aca="false">($C13*($D13+WorstCase!$M$3-1)*WorstCase!$N$3+$C13*$D13*WorstCase!$N$3)</f>
        <v>0</v>
      </c>
      <c r="U13" s="186" t="n">
        <f aca="false">(($C13/2)*(($D13/2)+WorstCase!$M$4-1)*WorstCase!$N$4+($C13/2)*($D13/2)*WorstCase!$N$4)</f>
        <v>0</v>
      </c>
      <c r="V13" s="167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2*I14)/$C14/$D14</f>
        <v>44.25</v>
      </c>
      <c r="H14" s="185" t="n">
        <f aca="false">+$B14*($C14*($D14+WorstCase!$E$3-1)*WorstCase!$F$3+$C14*$D14*WorstCase!$F$3)</f>
        <v>9088</v>
      </c>
      <c r="I14" s="186" t="n">
        <f aca="false">+$B14*(($C14/2)*(($D14/2)+WorstCase!$E$4-1)*WorstCase!$F$4+($C14/2)*($D14/2)*WorstCase!$F$4)</f>
        <v>1120</v>
      </c>
      <c r="J14" s="184" t="n">
        <f aca="false">G14*IF(OR(AND($C14*$D14&gt;=$E14*$F14)),1,0)</f>
        <v>44.25</v>
      </c>
      <c r="K14" s="166" t="n">
        <f aca="false">K11</f>
        <v>8</v>
      </c>
      <c r="L14" s="166" t="n">
        <f aca="false">L11</f>
        <v>8</v>
      </c>
      <c r="M14" s="181" t="n">
        <f aca="false">(N14+2*O14)/$C14/$D14</f>
        <v>22.125</v>
      </c>
      <c r="N14" s="185" t="n">
        <f aca="false">($C14*($D14+WorstCase!$I$3-1)*WorstCase!$J$3+$C14*$D14*WorstCase!$J$3)</f>
        <v>4544</v>
      </c>
      <c r="O14" s="186" t="n">
        <f aca="false">(($C14/2)*(($D14/2)+WorstCase!$I$4-1)*WorstCase!$J$4+($C14/2)*($D14/2)*WorstCase!$J$4)</f>
        <v>560</v>
      </c>
      <c r="P14" s="184" t="n">
        <f aca="false">M14*IF(OR(AND($C14*$D14&gt;=$K14*$L14)),1,0)</f>
        <v>22.125</v>
      </c>
      <c r="Q14" s="166" t="n">
        <f aca="false">Q11</f>
        <v>8</v>
      </c>
      <c r="R14" s="166" t="n">
        <f aca="false">R11</f>
        <v>8</v>
      </c>
      <c r="S14" s="181" t="n">
        <f aca="false">(T14+2*U14)/$C14/$D14</f>
        <v>0</v>
      </c>
      <c r="T14" s="185" t="n">
        <f aca="false">($C14*($D14+WorstCase!$M$3-1)*WorstCase!$N$3+$C14*$D14*WorstCase!$N$3)</f>
        <v>0</v>
      </c>
      <c r="U14" s="186" t="n">
        <f aca="false">(($C14/2)*(($D14/2)+WorstCase!$M$4-1)*WorstCase!$N$4+($C14/2)*($D14/2)*WorstCase!$N$4)</f>
        <v>0</v>
      </c>
      <c r="V14" s="167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/>
      <c r="H16" s="172" t="s">
        <v>39</v>
      </c>
      <c r="I16" s="173" t="s">
        <v>42</v>
      </c>
      <c r="J16" s="184"/>
      <c r="M16" s="171"/>
      <c r="N16" s="172" t="s">
        <v>39</v>
      </c>
      <c r="O16" s="173" t="s">
        <v>42</v>
      </c>
      <c r="P16" s="184"/>
      <c r="S16" s="171"/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E21</f>
        <v>4</v>
      </c>
      <c r="F18" s="166" t="n">
        <f aca="false">WorstCase!$F$20</f>
        <v>8</v>
      </c>
      <c r="G18" s="181" t="n">
        <f aca="false">(H18+2*I18)/$C18/$D18</f>
        <v>6.5</v>
      </c>
      <c r="H18" s="182" t="n">
        <f aca="false">+$B18*($C18*($D18+WorstCase!$E$6-1)*WorstCase!$F$6+$C18*$D18*WorstCase!$F$6)</f>
        <v>136</v>
      </c>
      <c r="I18" s="183" t="n">
        <f aca="false">+$B18*(($C18/2)*(($D18/2)+WorstCase!$E$7-1)*WorstCase!$F$7+($C18/2)*($D18/2)*WorstCase!$F$7)</f>
        <v>36</v>
      </c>
      <c r="J18" s="184" t="n">
        <f aca="false">G18*IF(OR(AND($C18*$D18&gt;=$E18*$F18)),1,0)</f>
        <v>6.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8.5</v>
      </c>
      <c r="N18" s="182" t="n">
        <f aca="false">($C18*($D18+WorstCase!$I$6-1)*WorstCase!$J$6+$C18*$D18*WorstCase!$J$6)</f>
        <v>736</v>
      </c>
      <c r="O18" s="183" t="n">
        <f aca="false">(($C18/2)*(($D18/2)+WorstCase!$I$7-1)*WorstCase!$J$7+($C18/2)*($D18/2)*WorstCase!$J$7)</f>
        <v>8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N$6+$C18*$D18*WorstCase!$N$6)</f>
        <v>0</v>
      </c>
      <c r="U18" s="183" t="n">
        <f aca="false">(($C18/2)*(($D18/2)+WorstCase!$M$7-1)*WorstCase!$N$7+($C18/2)*($D18/2)*WorstCase!$N$7)</f>
        <v>0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2*AA18)/$C18/$D18</f>
        <v>63.5</v>
      </c>
      <c r="Z18" s="182" t="n">
        <f aca="false">H18*WorstCase!$P$6+MAX(N18,T18)*WorstCase!$R$6</f>
        <v>1608</v>
      </c>
      <c r="AA18" s="183" t="n">
        <f aca="false">I18*WorstCase!$P$7+MAX(O18,U18)*WorstCase!$R$7</f>
        <v>212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4</v>
      </c>
      <c r="F19" s="166" t="n">
        <f aca="false">F18</f>
        <v>8</v>
      </c>
      <c r="G19" s="181" t="n">
        <f aca="false">(H19+2*I19)/$C19/$D19</f>
        <v>7</v>
      </c>
      <c r="H19" s="185" t="n">
        <f aca="false">+$B19*($C19*($D19+WorstCase!$E$6-1)*WorstCase!$F$6+$C19*$D19*WorstCase!$F$6)</f>
        <v>144</v>
      </c>
      <c r="I19" s="186" t="n">
        <f aca="false">+$B19*(($C19/2)*(($D19/2)+WorstCase!$E$7-1)*WorstCase!$F$7+($C19/2)*($D19/2)*WorstCase!$F$7)</f>
        <v>40</v>
      </c>
      <c r="J19" s="184" t="n">
        <f aca="false">G19*IF(OR(AND($C19*$D19&gt;=$E19*$F19)),1,0)</f>
        <v>7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7</v>
      </c>
      <c r="N19" s="185" t="n">
        <f aca="false">($C19*($D19+WorstCase!$I$6-1)*WorstCase!$J$6+$C19*$D19*WorstCase!$J$6)</f>
        <v>960</v>
      </c>
      <c r="O19" s="186" t="n">
        <f aca="false">(($C19/2)*(($D19/2)+WorstCase!$I$7-1)*WorstCase!$J$7+($C19/2)*($D19/2)*WorstCase!$J$7)</f>
        <v>112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N$6+$C19*$D19*WorstCase!$N$6)</f>
        <v>0</v>
      </c>
      <c r="U19" s="186" t="n">
        <f aca="false">(($C19/2)*(($D19/2)+WorstCase!$M$7-1)*WorstCase!$N$7+($C19/2)*($D19/2)*WorstCase!$N$7)</f>
        <v>0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2*AA19)/$C19/$D19</f>
        <v>81</v>
      </c>
      <c r="Z19" s="185" t="n">
        <f aca="false">H19*WorstCase!$P$6+MAX(N19,T19)*WorstCase!$R$6</f>
        <v>2064</v>
      </c>
      <c r="AA19" s="186" t="n">
        <f aca="false">I19*WorstCase!$P$7+MAX(O19,U19)*WorstCase!$R$7</f>
        <v>264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4</v>
      </c>
      <c r="F20" s="166" t="n">
        <f aca="false">F19</f>
        <v>8</v>
      </c>
      <c r="G20" s="181" t="n">
        <f aca="false">(H20+2*I20)/$C20/$D20</f>
        <v>6.25</v>
      </c>
      <c r="H20" s="185" t="n">
        <f aca="false">+$B20*($C20*($D20+WorstCase!$E$6-1)*WorstCase!$F$6+$C20*$D20*WorstCase!$F$6)</f>
        <v>264</v>
      </c>
      <c r="I20" s="186" t="n">
        <f aca="false">+$B20*(($C20/2)*(($D20/2)+WorstCase!$E$7-1)*WorstCase!$F$7+($C20/2)*($D20/2)*WorstCase!$F$7)</f>
        <v>68</v>
      </c>
      <c r="J20" s="184" t="n">
        <f aca="false">G20*IF(OR(AND($C20*$D20&gt;=$E20*$F20)),1,0)</f>
        <v>6.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4.25</v>
      </c>
      <c r="N20" s="185" t="n">
        <f aca="false">($C20*($D20+WorstCase!$I$6-1)*WorstCase!$J$6+$C20*$D20*WorstCase!$J$6)</f>
        <v>1248</v>
      </c>
      <c r="O20" s="186" t="n">
        <f aca="false">(($C20/2)*(($D20/2)+WorstCase!$I$7-1)*WorstCase!$J$7+($C20/2)*($D20/2)*WorstCase!$J$7)</f>
        <v>152</v>
      </c>
      <c r="P20" s="184" t="n">
        <f aca="false">M20*IF(OR(AND($C20*$D20&gt;=$K20*$L20)),1,0)</f>
        <v>24.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N$6+$C20*$D20*WorstCase!$N$6)</f>
        <v>0</v>
      </c>
      <c r="U20" s="186" t="n">
        <f aca="false">(($C20/2)*(($D20/2)+WorstCase!$M$7-1)*WorstCase!$N$7+($C20/2)*($D20/2)*WorstCase!$N$7)</f>
        <v>0</v>
      </c>
      <c r="V20" s="167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81" t="n">
        <f aca="false">(Z20+2*AA20)/$C20/$D20</f>
        <v>54.75</v>
      </c>
      <c r="Z20" s="185" t="n">
        <f aca="false">H20*WorstCase!$P$6+MAX(N20,T20)*WorstCase!$R$6</f>
        <v>2760</v>
      </c>
      <c r="AA20" s="186" t="n">
        <f aca="false">I20*WorstCase!$P$7+MAX(O20,U20)*WorstCase!$R$7</f>
        <v>372</v>
      </c>
      <c r="AB20" s="184" t="n">
        <f aca="false">Y20*IF(OR(AND($C20*$D20&gt;=$W20*$X20)),1,0)</f>
        <v>54.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13</v>
      </c>
      <c r="H21" s="187" t="n">
        <f aca="false">+$B21*($C21*($D21+WorstCase!$E$6-1)*WorstCase!$F$6+$C21*$D21*WorstCase!$F$6)</f>
        <v>272</v>
      </c>
      <c r="I21" s="188" t="n">
        <f aca="false">+$B21*(($C21/2)*(($D21/2)+WorstCase!$E$7-1)*WorstCase!$F$7+($C21/2)*($D21/2)*WorstCase!$F$7)</f>
        <v>7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8.5</v>
      </c>
      <c r="N21" s="185" t="n">
        <f aca="false">($C21*($D21+WorstCase!$I$6-1)*WorstCase!$J$6+$C21*$D21*WorstCase!$J$6)</f>
        <v>736</v>
      </c>
      <c r="O21" s="186" t="n">
        <f aca="false">(($C21/2)*(($D21/2)+WorstCase!$I$7-1)*WorstCase!$J$7+($C21/2)*($D21/2)*WorstCase!$J$7)</f>
        <v>8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N$6+$C21*$D21*WorstCase!$N$6)</f>
        <v>0</v>
      </c>
      <c r="U21" s="186" t="n">
        <f aca="false">(($C21/2)*(($D21/2)+WorstCase!$M$7-1)*WorstCase!$N$7+($C21/2)*($D21/2)*WorstCase!$N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98.5</v>
      </c>
      <c r="Z21" s="185" t="n">
        <f aca="false">H21*WorstCase!$S$6+MAX(N21,T21)*WorstCase!$U$6</f>
        <v>2480</v>
      </c>
      <c r="AA21" s="186" t="n">
        <f aca="false">I21*WorstCase!$S$7+MAX(O21,U21)*WorstCase!$U$7</f>
        <v>33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14</v>
      </c>
      <c r="H22" s="187" t="n">
        <f aca="false">+$B22*($C22*($D22+WorstCase!$E$6-1)*WorstCase!$F$6+$C22*$D22*WorstCase!$F$6)</f>
        <v>288</v>
      </c>
      <c r="I22" s="188" t="n">
        <f aca="false">+$B22*(($C22/2)*(($D22/2)+WorstCase!$E$7-1)*WorstCase!$F$7+($C22/2)*($D22/2)*WorstCase!$F$7)</f>
        <v>8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7</v>
      </c>
      <c r="N22" s="185" t="n">
        <f aca="false">($C22*($D22+WorstCase!$I$6-1)*WorstCase!$J$6+$C22*$D22*WorstCase!$J$6)</f>
        <v>960</v>
      </c>
      <c r="O22" s="186" t="n">
        <f aca="false">(($C22/2)*(($D22/2)+WorstCase!$I$7-1)*WorstCase!$J$7+($C22/2)*($D22/2)*WorstCase!$J$7)</f>
        <v>112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N$6+$C22*$D22*WorstCase!$N$6)</f>
        <v>0</v>
      </c>
      <c r="U22" s="186" t="n">
        <f aca="false">(($C22/2)*(($D22/2)+WorstCase!$M$7-1)*WorstCase!$N$7+($C22/2)*($D22/2)*WorstCase!$N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125</v>
      </c>
      <c r="Z22" s="185" t="n">
        <f aca="false">H22*WorstCase!$S$6+MAX(N22,T22)*WorstCase!$U$6</f>
        <v>3168</v>
      </c>
      <c r="AA22" s="186" t="n">
        <f aca="false">I22*WorstCase!$S$7+MAX(O22,U22)*WorstCase!$U$7</f>
        <v>416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12.5</v>
      </c>
      <c r="H23" s="185" t="n">
        <f aca="false">+$B23*($C23*($D23+WorstCase!$E$6-1)*WorstCase!$F$6+$C23*$D23*WorstCase!$F$6)</f>
        <v>528</v>
      </c>
      <c r="I23" s="186" t="n">
        <f aca="false">+$B23*(($C23/2)*(($D23/2)+WorstCase!$E$7-1)*WorstCase!$F$7+($C23/2)*($D23/2)*WorstCase!$F$7)</f>
        <v>136</v>
      </c>
      <c r="J23" s="184" t="n">
        <f aca="false">G23*IF(OR(AND($C23*$D23&gt;=$E23*$F23)),1,0)</f>
        <v>12.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4.25</v>
      </c>
      <c r="N23" s="185" t="n">
        <f aca="false">($C23*($D23+WorstCase!$I$6-1)*WorstCase!$J$6+$C23*$D23*WorstCase!$J$6)</f>
        <v>1248</v>
      </c>
      <c r="O23" s="186" t="n">
        <f aca="false">(($C23/2)*(($D23/2)+WorstCase!$I$7-1)*WorstCase!$J$7+($C23/2)*($D23/2)*WorstCase!$J$7)</f>
        <v>152</v>
      </c>
      <c r="P23" s="184" t="n">
        <f aca="false">M23*IF(OR(AND($C23*$D23&gt;=$K23*$L23)),1,0)</f>
        <v>24.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N$6+$C23*$D23*WorstCase!$N$6)</f>
        <v>0</v>
      </c>
      <c r="U23" s="186" t="n">
        <f aca="false">(($C23/2)*(($D23/2)+WorstCase!$M$7-1)*WorstCase!$N$7+($C23/2)*($D23/2)*WorstCase!$N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85.25</v>
      </c>
      <c r="Z23" s="185" t="n">
        <f aca="false">H23*WorstCase!$S$6+MAX(N23,T23)*WorstCase!$U$6</f>
        <v>4272</v>
      </c>
      <c r="AA23" s="186" t="n">
        <f aca="false">I23*WorstCase!$S$7+MAX(O23,U23)*WorstCase!$U$7</f>
        <v>592</v>
      </c>
      <c r="AB23" s="184" t="n">
        <f aca="false">Y23*IF(OR(AND($C23*$D23&gt;=$W23*$X23)),1,0)</f>
        <v>85.25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14</v>
      </c>
      <c r="H24" s="185" t="n">
        <f aca="false">+$B24*($C24*($D24+WorstCase!$E$6-1)*WorstCase!$F$6+$C24*$D24*WorstCase!$F$6)</f>
        <v>576</v>
      </c>
      <c r="I24" s="186" t="n">
        <f aca="false">+$B24*(($C24/2)*(($D24/2)+WorstCase!$E$7-1)*WorstCase!$F$7+($C24/2)*($D24/2)*WorstCase!$F$7)</f>
        <v>160</v>
      </c>
      <c r="J24" s="184" t="n">
        <f aca="false">G24*IF(OR(AND($C24*$D24&gt;=$E24*$F24)),1,0)</f>
        <v>14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7</v>
      </c>
      <c r="N24" s="185" t="n">
        <f aca="false">($C24*($D24+WorstCase!$I$6-1)*WorstCase!$J$6+$C24*$D24*WorstCase!$J$6)</f>
        <v>1920</v>
      </c>
      <c r="O24" s="186" t="n">
        <f aca="false">(($C24/2)*(($D24/2)+WorstCase!$I$7-1)*WorstCase!$J$7+($C24/2)*($D24/2)*WorstCase!$J$7)</f>
        <v>224</v>
      </c>
      <c r="P24" s="184" t="n">
        <f aca="false">M24*IF(OR(AND($C24*$D24&gt;=$K24*$L24)),1,0)</f>
        <v>37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N$6+$C24*$D24*WorstCase!$N$6)</f>
        <v>0</v>
      </c>
      <c r="U24" s="186" t="n">
        <f aca="false">(($C24/2)*(($D24/2)+WorstCase!$M$7-1)*WorstCase!$N$7+($C24/2)*($D24/2)*WorstCase!$N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125</v>
      </c>
      <c r="Z24" s="185" t="n">
        <f aca="false">H24*WorstCase!$S$6+MAX(N24,T24)*WorstCase!$U$6</f>
        <v>6336</v>
      </c>
      <c r="AA24" s="186" t="n">
        <f aca="false">I24*WorstCase!$S$7+MAX(O24,U24)*WorstCase!$U$7</f>
        <v>832</v>
      </c>
      <c r="AB24" s="184" t="n">
        <f aca="false">Y24*IF(OR(AND($C24*$D24&gt;=$W24*$X24)),1,0)</f>
        <v>125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13</v>
      </c>
      <c r="H25" s="185" t="n">
        <f aca="false">+$B25*($C25*($D25+WorstCase!$E$6-1)*WorstCase!$F$6+$C25*$D25*WorstCase!$F$6)</f>
        <v>544</v>
      </c>
      <c r="I25" s="186" t="n">
        <f aca="false">+$B25*(($C25/2)*(($D25/2)+WorstCase!$E$7-1)*WorstCase!$F$7+($C25/2)*($D25/2)*WorstCase!$F$7)</f>
        <v>144</v>
      </c>
      <c r="J25" s="184" t="n">
        <f aca="false">G25*IF(OR(AND($C25*$D25&gt;=$E25*$F25)),1,0)</f>
        <v>13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8.5</v>
      </c>
      <c r="N25" s="185" t="n">
        <f aca="false">($C25*($D25+WorstCase!$I$6-1)*WorstCase!$J$6+$C25*$D25*WorstCase!$J$6)</f>
        <v>1472</v>
      </c>
      <c r="O25" s="186" t="n">
        <f aca="false">(($C25/2)*(($D25/2)+WorstCase!$I$7-1)*WorstCase!$J$7+($C25/2)*($D25/2)*WorstCase!$J$7)</f>
        <v>176</v>
      </c>
      <c r="P25" s="184" t="n">
        <f aca="false">M25*IF(OR(AND($C25*$D25&gt;=$K25*$L25)),1,0)</f>
        <v>28.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N$6+$C25*$D25*WorstCase!$N$6)</f>
        <v>0</v>
      </c>
      <c r="U25" s="186" t="n">
        <f aca="false">(($C25/2)*(($D25/2)+WorstCase!$M$7-1)*WorstCase!$N$7+($C25/2)*($D25/2)*WorstCase!$N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98.5</v>
      </c>
      <c r="Z25" s="185" t="n">
        <f aca="false">H25*WorstCase!$S$6+MAX(N25,T25)*WorstCase!$U$6</f>
        <v>4960</v>
      </c>
      <c r="AA25" s="186" t="n">
        <f aca="false">I25*WorstCase!$S$7+MAX(O25,U25)*WorstCase!$U$7</f>
        <v>672</v>
      </c>
      <c r="AB25" s="184" t="n">
        <f aca="false">Y25*IF(OR(AND($C25*$D25&gt;=$W25*$X25)),1,0)</f>
        <v>98.5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12.5</v>
      </c>
      <c r="H26" s="185" t="n">
        <f aca="false">+$B26*($C26*($D26+WorstCase!$E$6-1)*WorstCase!$F$6+$C26*$D26*WorstCase!$F$6)</f>
        <v>1056</v>
      </c>
      <c r="I26" s="186" t="n">
        <f aca="false">+$B26*(($C26/2)*(($D26/2)+WorstCase!$E$7-1)*WorstCase!$F$7+($C26/2)*($D26/2)*WorstCase!$F$7)</f>
        <v>272</v>
      </c>
      <c r="J26" s="184" t="n">
        <f aca="false">G26*IF(OR(AND($C26*$D26&gt;=$E26*$F26)),1,0)</f>
        <v>12.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4.25</v>
      </c>
      <c r="N26" s="185" t="n">
        <f aca="false">($C26*($D26+WorstCase!$I$6-1)*WorstCase!$J$6+$C26*$D26*WorstCase!$J$6)</f>
        <v>2496</v>
      </c>
      <c r="O26" s="186" t="n">
        <f aca="false">(($C26/2)*(($D26/2)+WorstCase!$I$7-1)*WorstCase!$J$7+($C26/2)*($D26/2)*WorstCase!$J$7)</f>
        <v>304</v>
      </c>
      <c r="P26" s="184" t="n">
        <f aca="false">M26*IF(OR(AND($C26*$D26&gt;=$K26*$L26)),1,0)</f>
        <v>24.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N$6+$C26*$D26*WorstCase!$N$6)</f>
        <v>0</v>
      </c>
      <c r="U26" s="186" t="n">
        <f aca="false">(($C26/2)*(($D26/2)+WorstCase!$M$7-1)*WorstCase!$N$7+($C26/2)*($D26/2)*WorstCase!$N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85.25</v>
      </c>
      <c r="Z26" s="185" t="n">
        <f aca="false">H26*WorstCase!$S$6+MAX(N26,T26)*WorstCase!$U$6</f>
        <v>8544</v>
      </c>
      <c r="AA26" s="186" t="n">
        <f aca="false">I26*WorstCase!$S$7+MAX(O26,U26)*WorstCase!$U$7</f>
        <v>1184</v>
      </c>
      <c r="AB26" s="184" t="n">
        <f aca="false">Y26*IF(OR(AND($C26*$D26&gt;=$W26*$X26)),1,0)</f>
        <v>85.2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12.25</v>
      </c>
      <c r="H27" s="185" t="n">
        <f aca="false">+$B27*($C27*($D27+WorstCase!$E$6-1)*WorstCase!$F$6+$C27*$D27*WorstCase!$F$6)</f>
        <v>2080</v>
      </c>
      <c r="I27" s="186" t="n">
        <f aca="false">+$B27*(($C27/2)*(($D27/2)+WorstCase!$E$7-1)*WorstCase!$F$7+($C27/2)*($D27/2)*WorstCase!$F$7)</f>
        <v>528</v>
      </c>
      <c r="J27" s="184" t="n">
        <f aca="false">G27*IF(OR(AND($C27*$D27&gt;=$E27*$F27)),1,0)</f>
        <v>12.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22.125</v>
      </c>
      <c r="N27" s="185" t="n">
        <f aca="false">($C27*($D27+WorstCase!$I$6-1)*WorstCase!$J$6+$C27*$D27*WorstCase!$J$6)</f>
        <v>4544</v>
      </c>
      <c r="O27" s="186" t="n">
        <f aca="false">(($C27/2)*(($D27/2)+WorstCase!$I$7-1)*WorstCase!$J$7+($C27/2)*($D27/2)*WorstCase!$J$7)</f>
        <v>560</v>
      </c>
      <c r="P27" s="184" t="n">
        <f aca="false">M27*IF(OR(AND($C27*$D27&gt;=$K27*$L27)),1,0)</f>
        <v>22.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N$6+$C27*$D27*WorstCase!$N$6)</f>
        <v>0</v>
      </c>
      <c r="U27" s="186" t="n">
        <f aca="false">(($C27/2)*(($D27/2)+WorstCase!$M$7-1)*WorstCase!$N$7+($C27/2)*($D27/2)*WorstCase!$N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78.625</v>
      </c>
      <c r="Z27" s="185" t="n">
        <f aca="false">H27*WorstCase!$S$6+MAX(N27,T27)*WorstCase!$U$6</f>
        <v>15712</v>
      </c>
      <c r="AA27" s="186" t="n">
        <f aca="false">I27*WorstCase!$S$7+MAX(O27,U27)*WorstCase!$U$7</f>
        <v>2208</v>
      </c>
      <c r="AB27" s="184" t="n">
        <f aca="false">Y27*IF(OR(AND($C27*$D27&gt;=$W27*$X27)),1,0)</f>
        <v>78.62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7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29" activeCellId="0" sqref="Y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101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4.25</v>
      </c>
      <c r="H5" s="182" t="n">
        <f aca="false">+$B5*($C5*($D5+WorstCase!$E$3-1)*WorstCase!$G$3+$C5*$D5*WorstCase!$G$3)</f>
        <v>644</v>
      </c>
      <c r="I5" s="183" t="n">
        <f aca="false">+$B5*(($C5/2)*(($D5/2)+WorstCase!$E$4-1)*WorstCase!$G$4+($C5/2)*($D5/2)*WorstCase!$G$4)</f>
        <v>66</v>
      </c>
      <c r="J5" s="184" t="n">
        <f aca="false">G5*IF(OR(AND($C5*$D5&gt;=$E5*$F5)),1,0)</f>
        <v>24.2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4.25</v>
      </c>
      <c r="N5" s="182" t="n">
        <f aca="false">($C5*($D5+WorstCase!$I$3-1)*WorstCase!$K$3+$C5*$D5*WorstCase!$K$3)</f>
        <v>644</v>
      </c>
      <c r="O5" s="183" t="n">
        <f aca="false">(($C5/2)*(($D5/2)+WorstCase!$I$4-1)*WorstCase!$K$4+($C5/2)*($D5/2)*WorstCase!$K$4)</f>
        <v>6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O$3+$C5*$D5*WorstCase!$O$3)</f>
        <v>0</v>
      </c>
      <c r="U5" s="183" t="n">
        <f aca="false">(($C5/2)*(($D5/2)+WorstCase!$M$4-1)*WorstCase!$O$4+($C5/2)*($D5/2)*WorstCase!$O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1.5</v>
      </c>
      <c r="H6" s="185" t="n">
        <f aca="false">+$B6*($C6*($D6+WorstCase!$E$3-1)*WorstCase!$G$3+$C6*$D6*WorstCase!$G$3)</f>
        <v>840</v>
      </c>
      <c r="I6" s="186" t="n">
        <f aca="false">+$B6*(($C6/2)*(($D6/2)+WorstCase!$E$4-1)*WorstCase!$G$4+($C6/2)*($D6/2)*WorstCase!$G$4)</f>
        <v>84</v>
      </c>
      <c r="J6" s="184" t="n">
        <f aca="false">G6*IF(OR(AND($C6*$D6&gt;=$E6*$F6)),1,0)</f>
        <v>31.5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1.5</v>
      </c>
      <c r="N6" s="185" t="n">
        <f aca="false">($C6*($D6+WorstCase!$I$3-1)*WorstCase!$K$3+$C6*$D6*WorstCase!$K$3)</f>
        <v>840</v>
      </c>
      <c r="O6" s="186" t="n">
        <f aca="false">(($C6/2)*(($D6/2)+WorstCase!$I$4-1)*WorstCase!$K$4+($C6/2)*($D6/2)*WorstCase!$K$4)</f>
        <v>8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O$3+$C6*$D6*WorstCase!$O$3)</f>
        <v>0</v>
      </c>
      <c r="U6" s="186" t="n">
        <f aca="false">(($C6/2)*(($D6/2)+WorstCase!$M$4-1)*WorstCase!$O$4+($C6/2)*($D6/2)*WorstCase!$O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0.625</v>
      </c>
      <c r="H7" s="185" t="n">
        <f aca="false">+$B7*($C7*($D7+WorstCase!$E$3-1)*WorstCase!$G$3+$C7*$D7*WorstCase!$G$3)</f>
        <v>1092</v>
      </c>
      <c r="I7" s="186" t="n">
        <f aca="false">+$B7*(($C7/2)*(($D7/2)+WorstCase!$E$4-1)*WorstCase!$G$4+($C7/2)*($D7/2)*WorstCase!$G$4)</f>
        <v>114</v>
      </c>
      <c r="J7" s="184" t="n">
        <f aca="false">G7*IF(OR(AND($C7*$D7&gt;=$E7*$F7)),1,0)</f>
        <v>20.6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0.625</v>
      </c>
      <c r="N7" s="185" t="n">
        <f aca="false">($C7*($D7+WorstCase!$I$3-1)*WorstCase!$K$3+$C7*$D7*WorstCase!$K$3)</f>
        <v>1092</v>
      </c>
      <c r="O7" s="186" t="n">
        <f aca="false">(($C7/2)*(($D7/2)+WorstCase!$I$4-1)*WorstCase!$K$4+($C7/2)*($D7/2)*WorstCase!$K$4)</f>
        <v>114</v>
      </c>
      <c r="P7" s="184" t="n">
        <f aca="false">M7*IF(OR(AND($C7*$D7&gt;=$K7*$L7)),1,0)</f>
        <v>20.6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O$3+$C7*$D7*WorstCase!$O$3)</f>
        <v>0</v>
      </c>
      <c r="U7" s="186" t="n">
        <f aca="false">(($C7/2)*(($D7/2)+WorstCase!$M$4-1)*WorstCase!$O$4+($C7/2)*($D7/2)*WorstCase!$O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48.5</v>
      </c>
      <c r="H8" s="187" t="n">
        <f aca="false">+$B8*($C8*($D8+WorstCase!$E$3-1)*WorstCase!$G$3+$C8*$D8*WorstCase!$G$3)</f>
        <v>1288</v>
      </c>
      <c r="I8" s="188" t="n">
        <f aca="false">+$B8*(($C8/2)*(($D8/2)+WorstCase!$E$4-1)*WorstCase!$G$4+($C8/2)*($D8/2)*WorstCase!$G$4)</f>
        <v>132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4.25</v>
      </c>
      <c r="N8" s="185" t="n">
        <f aca="false">($C8*($D8+WorstCase!$I$3-1)*WorstCase!$K$3+$C8*$D8*WorstCase!$K$3)</f>
        <v>644</v>
      </c>
      <c r="O8" s="186" t="n">
        <f aca="false">(($C8/2)*(($D8/2)+WorstCase!$I$4-1)*WorstCase!$K$4+($C8/2)*($D8/2)*WorstCase!$K$4)</f>
        <v>6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O$3+$C8*$D8*WorstCase!$O$3)</f>
        <v>0</v>
      </c>
      <c r="U8" s="186" t="n">
        <f aca="false">(($C8/2)*(($D8/2)+WorstCase!$M$4-1)*WorstCase!$O$4+($C8/2)*($D8/2)*WorstCase!$O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63</v>
      </c>
      <c r="H9" s="187" t="n">
        <f aca="false">+$B9*($C9*($D9+WorstCase!$E$3-1)*WorstCase!$G$3+$C9*$D9*WorstCase!$G$3)</f>
        <v>1680</v>
      </c>
      <c r="I9" s="188" t="n">
        <f aca="false">+$B9*(($C9/2)*(($D9/2)+WorstCase!$E$4-1)*WorstCase!$G$4+($C9/2)*($D9/2)*WorstCase!$G$4)</f>
        <v>16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1.5</v>
      </c>
      <c r="N9" s="185" t="n">
        <f aca="false">($C9*($D9+WorstCase!$I$3-1)*WorstCase!$K$3+$C9*$D9*WorstCase!$K$3)</f>
        <v>840</v>
      </c>
      <c r="O9" s="186" t="n">
        <f aca="false">(($C9/2)*(($D9/2)+WorstCase!$I$4-1)*WorstCase!$K$4+($C9/2)*($D9/2)*WorstCase!$K$4)</f>
        <v>8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O$3+$C9*$D9*WorstCase!$O$3)</f>
        <v>0</v>
      </c>
      <c r="U9" s="186" t="n">
        <f aca="false">(($C9/2)*(($D9/2)+WorstCase!$M$4-1)*WorstCase!$O$4+($C9/2)*($D9/2)*WorstCase!$O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1.25</v>
      </c>
      <c r="H10" s="185" t="n">
        <f aca="false">+$B10*($C10*($D10+WorstCase!$E$3-1)*WorstCase!$G$3+$C10*$D10*WorstCase!$G$3)</f>
        <v>2184</v>
      </c>
      <c r="I10" s="186" t="n">
        <f aca="false">+$B10*(($C10/2)*(($D10/2)+WorstCase!$E$4-1)*WorstCase!$G$4+($C10/2)*($D10/2)*WorstCase!$G$4)</f>
        <v>228</v>
      </c>
      <c r="J10" s="184" t="n">
        <f aca="false">G10*IF(OR(AND($C10*$D10&gt;=$E10*$F10)),1,0)</f>
        <v>41.2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0.625</v>
      </c>
      <c r="N10" s="185" t="n">
        <f aca="false">($C10*($D10+WorstCase!$I$3-1)*WorstCase!$K$3+$C10*$D10*WorstCase!$K$3)</f>
        <v>1092</v>
      </c>
      <c r="O10" s="186" t="n">
        <f aca="false">(($C10/2)*(($D10/2)+WorstCase!$I$4-1)*WorstCase!$K$4+($C10/2)*($D10/2)*WorstCase!$K$4)</f>
        <v>114</v>
      </c>
      <c r="P10" s="184" t="n">
        <f aca="false">M10*IF(OR(AND($C10*$D10&gt;=$K10*$L10)),1,0)</f>
        <v>20.6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O$3+$C10*$D10*WorstCase!$O$3)</f>
        <v>0</v>
      </c>
      <c r="U10" s="186" t="n">
        <f aca="false">(($C10/2)*(($D10/2)+WorstCase!$M$4-1)*WorstCase!$O$4+($C10/2)*($D10/2)*WorstCase!$O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9</f>
        <v>8</v>
      </c>
      <c r="F11" s="166" t="n">
        <f aca="false">F9</f>
        <v>8</v>
      </c>
      <c r="G11" s="181" t="n">
        <f aca="false">(H11+2*I11)/$C11/$D11</f>
        <v>63</v>
      </c>
      <c r="H11" s="185" t="n">
        <f aca="false">+$B11*($C11*($D11+WorstCase!$E$3-1)*WorstCase!$G$3+$C11*$D11*WorstCase!$G$3)</f>
        <v>3360</v>
      </c>
      <c r="I11" s="186" t="n">
        <f aca="false">+$B11*(($C11/2)*(($D11/2)+WorstCase!$E$4-1)*WorstCase!$G$4+($C11/2)*($D11/2)*WorstCase!$G$4)</f>
        <v>336</v>
      </c>
      <c r="J11" s="184" t="n">
        <f aca="false">G11*IF(OR(AND($C11*$D11&gt;=$E11*$F11)),1,0)</f>
        <v>63</v>
      </c>
      <c r="K11" s="166" t="n">
        <f aca="false">K9</f>
        <v>8</v>
      </c>
      <c r="L11" s="166" t="n">
        <f aca="false">L9</f>
        <v>8</v>
      </c>
      <c r="M11" s="181" t="n">
        <f aca="false">(N11+2*O11)/$C11/$D11</f>
        <v>31.5</v>
      </c>
      <c r="N11" s="185" t="n">
        <f aca="false">($C11*($D11+WorstCase!$I$3-1)*WorstCase!$K$3+$C11*$D11*WorstCase!$K$3)</f>
        <v>1680</v>
      </c>
      <c r="O11" s="186" t="n">
        <f aca="false">(($C11/2)*(($D11/2)+WorstCase!$I$4-1)*WorstCase!$K$4+($C11/2)*($D11/2)*WorstCase!$K$4)</f>
        <v>168</v>
      </c>
      <c r="P11" s="184" t="n">
        <f aca="false">M11*IF(OR(AND($C11*$D11&gt;=$K11*$L11)),1,0)</f>
        <v>31.5</v>
      </c>
      <c r="Q11" s="166" t="n">
        <f aca="false">Q9</f>
        <v>8</v>
      </c>
      <c r="R11" s="166" t="n">
        <f aca="false">R9</f>
        <v>8</v>
      </c>
      <c r="S11" s="181" t="n">
        <f aca="false">(T11+2*U11)/$C11/$D11</f>
        <v>0</v>
      </c>
      <c r="T11" s="185" t="n">
        <f aca="false">($C11*($D11+WorstCase!$M$3-1)*WorstCase!$O$3+$C11*$D11*WorstCase!$O$3)</f>
        <v>0</v>
      </c>
      <c r="U11" s="186" t="n">
        <f aca="false">(($C11/2)*(($D11/2)+WorstCase!$M$4-1)*WorstCase!$O$4+($C11/2)*($D11/2)*WorstCase!$O$4)</f>
        <v>0</v>
      </c>
      <c r="V11" s="167" t="n">
        <f aca="false">S11*IF(OR(AND($C11*$D11&gt;=$Q11*$R11)),1,0)</f>
        <v>0</v>
      </c>
      <c r="W11" s="166" t="n">
        <f aca="false">W9</f>
        <v>8</v>
      </c>
      <c r="X11" s="166" t="n">
        <f aca="false">X9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48.5</v>
      </c>
      <c r="H12" s="185" t="n">
        <f aca="false">+$B12*($C12*($D12+WorstCase!$E$3-1)*WorstCase!$G$3+$C12*$D12*WorstCase!$G$3)</f>
        <v>2576</v>
      </c>
      <c r="I12" s="186" t="n">
        <f aca="false">+$B12*(($C12/2)*(($D12/2)+WorstCase!$E$4-1)*WorstCase!$G$4+($C12/2)*($D12/2)*WorstCase!$G$4)</f>
        <v>264</v>
      </c>
      <c r="J12" s="184" t="n">
        <f aca="false">G12*IF(OR(AND($C12*$D12&gt;=$E12*$F12)),1,0)</f>
        <v>48.5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4.25</v>
      </c>
      <c r="N12" s="185" t="n">
        <f aca="false">($C12*($D12+WorstCase!$I$3-1)*WorstCase!$K$3+$C12*$D12*WorstCase!$K$3)</f>
        <v>1288</v>
      </c>
      <c r="O12" s="186" t="n">
        <f aca="false">(($C12/2)*(($D12/2)+WorstCase!$I$4-1)*WorstCase!$K$4+($C12/2)*($D12/2)*WorstCase!$K$4)</f>
        <v>132</v>
      </c>
      <c r="P12" s="184" t="n">
        <f aca="false">M12*IF(OR(AND($C12*$D12&gt;=$K12*$L12)),1,0)</f>
        <v>24.2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O$3+$C12*$D12*WorstCase!$O$3)</f>
        <v>0</v>
      </c>
      <c r="U12" s="186" t="n">
        <f aca="false">(($C12/2)*(($D12/2)+WorstCase!$M$4-1)*WorstCase!$O$4+($C12/2)*($D12/2)*WorstCase!$O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1</f>
        <v>8</v>
      </c>
      <c r="F13" s="166" t="n">
        <f aca="false">F11</f>
        <v>8</v>
      </c>
      <c r="G13" s="181" t="n">
        <f aca="false">(H13+2*I13)/$C13/$D13</f>
        <v>41.25</v>
      </c>
      <c r="H13" s="185" t="n">
        <f aca="false">+$B13*($C13*($D13+WorstCase!$E$3-1)*WorstCase!$G$3+$C13*$D13*WorstCase!$G$3)</f>
        <v>4368</v>
      </c>
      <c r="I13" s="186" t="n">
        <f aca="false">+$B13*(($C13/2)*(($D13/2)+WorstCase!$E$4-1)*WorstCase!$G$4+($C13/2)*($D13/2)*WorstCase!$G$4)</f>
        <v>456</v>
      </c>
      <c r="J13" s="184" t="n">
        <f aca="false">G13*IF(OR(AND($C13*$D13&gt;=$E13*$F13)),1,0)</f>
        <v>41.25</v>
      </c>
      <c r="K13" s="166" t="n">
        <f aca="false">K11</f>
        <v>8</v>
      </c>
      <c r="L13" s="166" t="n">
        <f aca="false">L11</f>
        <v>8</v>
      </c>
      <c r="M13" s="181" t="n">
        <f aca="false">(N13+2*O13)/$C13/$D13</f>
        <v>20.625</v>
      </c>
      <c r="N13" s="185" t="n">
        <f aca="false">($C13*($D13+WorstCase!$I$3-1)*WorstCase!$K$3+$C13*$D13*WorstCase!$K$3)</f>
        <v>2184</v>
      </c>
      <c r="O13" s="186" t="n">
        <f aca="false">(($C13/2)*(($D13/2)+WorstCase!$I$4-1)*WorstCase!$K$4+($C13/2)*($D13/2)*WorstCase!$K$4)</f>
        <v>228</v>
      </c>
      <c r="P13" s="184" t="n">
        <f aca="false">M13*IF(OR(AND($C13*$D13&gt;=$K13*$L13)),1,0)</f>
        <v>20.625</v>
      </c>
      <c r="Q13" s="166" t="n">
        <f aca="false">Q11</f>
        <v>8</v>
      </c>
      <c r="R13" s="166" t="n">
        <f aca="false">R11</f>
        <v>8</v>
      </c>
      <c r="S13" s="181" t="n">
        <f aca="false">(T13+2*U13)/$C13/$D13</f>
        <v>0</v>
      </c>
      <c r="T13" s="185" t="n">
        <f aca="false">($C13*($D13+WorstCase!$M$3-1)*WorstCase!$O$3+$C13*$D13*WorstCase!$O$3)</f>
        <v>0</v>
      </c>
      <c r="U13" s="186" t="n">
        <f aca="false">(($C13/2)*(($D13/2)+WorstCase!$M$4-1)*WorstCase!$O$4+($C13/2)*($D13/2)*WorstCase!$O$4)</f>
        <v>0</v>
      </c>
      <c r="V13" s="167" t="n">
        <f aca="false">S13*IF(OR(AND($C13*$D13&gt;=$Q13*$R13)),1,0)</f>
        <v>0</v>
      </c>
      <c r="W13" s="166" t="n">
        <f aca="false">W11</f>
        <v>8</v>
      </c>
      <c r="X13" s="166" t="n">
        <f aca="false">X11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2</f>
        <v>8</v>
      </c>
      <c r="F14" s="166" t="n">
        <f aca="false">F12</f>
        <v>8</v>
      </c>
      <c r="G14" s="181" t="n">
        <f aca="false">(H14+2*I14)/$C14/$D14</f>
        <v>37.625</v>
      </c>
      <c r="H14" s="185" t="n">
        <f aca="false">+$B14*($C14*($D14+WorstCase!$E$3-1)*WorstCase!$G$3+$C14*$D14*WorstCase!$G$3)</f>
        <v>7952</v>
      </c>
      <c r="I14" s="186" t="n">
        <f aca="false">+$B14*(($C14/2)*(($D14/2)+WorstCase!$E$4-1)*WorstCase!$G$4+($C14/2)*($D14/2)*WorstCase!$G$4)</f>
        <v>840</v>
      </c>
      <c r="J14" s="184" t="n">
        <f aca="false">G14*IF(OR(AND($C14*$D14&gt;=$E14*$F14)),1,0)</f>
        <v>37.625</v>
      </c>
      <c r="K14" s="166" t="n">
        <f aca="false">K12</f>
        <v>8</v>
      </c>
      <c r="L14" s="166" t="n">
        <f aca="false">L12</f>
        <v>8</v>
      </c>
      <c r="M14" s="181" t="n">
        <f aca="false">(N14+2*O14)/$C14/$D14</f>
        <v>18.8125</v>
      </c>
      <c r="N14" s="185" t="n">
        <f aca="false">($C14*($D14+WorstCase!$I$3-1)*WorstCase!$K$3+$C14*$D14*WorstCase!$K$3)</f>
        <v>3976</v>
      </c>
      <c r="O14" s="186" t="n">
        <f aca="false">(($C14/2)*(($D14/2)+WorstCase!$I$4-1)*WorstCase!$K$4+($C14/2)*($D14/2)*WorstCase!$K$4)</f>
        <v>420</v>
      </c>
      <c r="P14" s="184" t="n">
        <f aca="false">M14*IF(OR(AND($C14*$D14&gt;=$K14*$L14)),1,0)</f>
        <v>18.8125</v>
      </c>
      <c r="Q14" s="166" t="n">
        <f aca="false">Q12</f>
        <v>8</v>
      </c>
      <c r="R14" s="166" t="n">
        <f aca="false">R12</f>
        <v>8</v>
      </c>
      <c r="S14" s="181" t="n">
        <f aca="false">(T14+2*U14)/$C14/$D14</f>
        <v>0</v>
      </c>
      <c r="T14" s="185" t="n">
        <f aca="false">($C14*($D14+WorstCase!$M$3-1)*WorstCase!$O$3+$C14*$D14*WorstCase!$O$3)</f>
        <v>0</v>
      </c>
      <c r="U14" s="186" t="n">
        <f aca="false">(($C14/2)*(($D14/2)+WorstCase!$M$4-1)*WorstCase!$O$4+($C14/2)*($D14/2)*WorstCase!$O$4)</f>
        <v>0</v>
      </c>
      <c r="V14" s="167" t="n">
        <f aca="false">S14*IF(OR(AND($C14*$D14&gt;=$Q14*$R14)),1,0)</f>
        <v>0</v>
      </c>
      <c r="W14" s="166" t="n">
        <f aca="false">W12</f>
        <v>8</v>
      </c>
      <c r="X14" s="166" t="n">
        <f aca="false">X12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 t="s">
        <v>93</v>
      </c>
      <c r="H16" s="172" t="s">
        <v>39</v>
      </c>
      <c r="I16" s="173" t="s">
        <v>42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G21</f>
        <v>0</v>
      </c>
      <c r="F18" s="166" t="n">
        <f aca="false">WorstCase!$F$20</f>
        <v>8</v>
      </c>
      <c r="G18" s="181" t="n">
        <f aca="false">(H18+2*I18)/$C18/$D18</f>
        <v>3.25</v>
      </c>
      <c r="H18" s="182" t="n">
        <f aca="false">+$B18*($C18*($D18+WorstCase!$E$6-1)*WorstCase!$G$6+$C18*$D18*WorstCase!$G$6)</f>
        <v>68</v>
      </c>
      <c r="I18" s="183" t="n">
        <f aca="false">+$B18*(($C18/2)*(($D18/2)+WorstCase!$E$7-1)*WorstCase!$G$7+($C18/2)*($D18/2)*WorstCase!$G$7)</f>
        <v>18</v>
      </c>
      <c r="J18" s="184" t="n">
        <f aca="false">G18*IF(OR(AND($C18*$D18&gt;=$E18*$F18)),1,0)</f>
        <v>3.2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4.25</v>
      </c>
      <c r="N18" s="182" t="n">
        <f aca="false">($C18*($D18+WorstCase!$I$6-1)*WorstCase!$K$6+$C18*$D18*WorstCase!$K$6)</f>
        <v>644</v>
      </c>
      <c r="O18" s="183" t="n">
        <f aca="false">(($C18/2)*(($D18/2)+WorstCase!$I$7-1)*WorstCase!$K$7+($C18/2)*($D18/2)*WorstCase!$K$7)</f>
        <v>6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O$6+$C18*$D18*WorstCase!$O$6)</f>
        <v>0</v>
      </c>
      <c r="U18" s="183" t="n">
        <f aca="false">(($C18/2)*(($D18/2)+WorstCase!$M$7-1)*WorstCase!$O$7+($C18/2)*($D18/2)*WorstCase!$O$7)</f>
        <v>0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2*AA18)/$C18/$D18+(1+0.5)</f>
        <v>53.4375</v>
      </c>
      <c r="Z18" s="182" t="n">
        <f aca="false">H18*WorstCase!$P$6+MAX(N18,T18)*WorstCase!$R$6+2</f>
        <v>1358</v>
      </c>
      <c r="AA18" s="183" t="n">
        <f aca="false">I18*WorstCase!$P$7+MAX(O18,U18)*WorstCase!$R$7+2</f>
        <v>152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0</v>
      </c>
      <c r="F19" s="166" t="n">
        <f aca="false">F18</f>
        <v>8</v>
      </c>
      <c r="G19" s="181" t="n">
        <f aca="false">(H19+2*I19)/$C19/$D19</f>
        <v>3.5</v>
      </c>
      <c r="H19" s="185" t="n">
        <f aca="false">+$B19*($C19*($D19+WorstCase!$E$6-1)*WorstCase!$G$6+$C19*$D19*WorstCase!$G$6)</f>
        <v>72</v>
      </c>
      <c r="I19" s="186" t="n">
        <f aca="false">+$B19*(($C19/2)*(($D19/2)+WorstCase!$E$7-1)*WorstCase!$G$7+($C19/2)*($D19/2)*WorstCase!$G$7)</f>
        <v>20</v>
      </c>
      <c r="J19" s="184" t="n">
        <f aca="false">G19*IF(OR(AND($C19*$D19&gt;=$E19*$F19)),1,0)</f>
        <v>3.5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1.5</v>
      </c>
      <c r="N19" s="185" t="n">
        <f aca="false">($C19*($D19+WorstCase!$I$6-1)*WorstCase!$K$6+$C19*$D19*WorstCase!$K$6)</f>
        <v>840</v>
      </c>
      <c r="O19" s="186" t="n">
        <f aca="false">(($C19/2)*(($D19/2)+WorstCase!$I$7-1)*WorstCase!$K$7+($C19/2)*($D19/2)*WorstCase!$K$7)</f>
        <v>8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O$6+$C19*$D19*WorstCase!$O$6)</f>
        <v>0</v>
      </c>
      <c r="U19" s="186" t="n">
        <f aca="false">(($C19/2)*(($D19/2)+WorstCase!$M$7-1)*WorstCase!$O$7+($C19/2)*($D19/2)*WorstCase!$O$7)</f>
        <v>0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2*AA19)/$C19/$D19+(1+0.5)</f>
        <v>68.1875</v>
      </c>
      <c r="Z19" s="185" t="n">
        <f aca="false">H19*WorstCase!$P$6+MAX(N19,T19)*WorstCase!$R$6+2</f>
        <v>1754</v>
      </c>
      <c r="AA19" s="186" t="n">
        <f aca="false">I19*WorstCase!$P$7+MAX(O19,U19)*WorstCase!$R$7+2</f>
        <v>19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0</v>
      </c>
      <c r="F20" s="166" t="n">
        <f aca="false">F19</f>
        <v>8</v>
      </c>
      <c r="G20" s="181" t="n">
        <f aca="false">(H20+2*I20)/$C20/$D20</f>
        <v>3.125</v>
      </c>
      <c r="H20" s="185" t="n">
        <f aca="false">+$B20*($C20*($D20+WorstCase!$E$6-1)*WorstCase!$G$6+$C20*$D20*WorstCase!$G$6)</f>
        <v>132</v>
      </c>
      <c r="I20" s="186" t="n">
        <f aca="false">+$B20*(($C20/2)*(($D20/2)+WorstCase!$E$7-1)*WorstCase!$G$7+($C20/2)*($D20/2)*WorstCase!$G$7)</f>
        <v>34</v>
      </c>
      <c r="J20" s="184" t="n">
        <f aca="false">G20*IF(OR(AND($C20*$D20&gt;=$E20*$F20)),1,0)</f>
        <v>3.1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0.625</v>
      </c>
      <c r="N20" s="185" t="n">
        <f aca="false">($C20*($D20+WorstCase!$I$6-1)*WorstCase!$K$6+$C20*$D20*WorstCase!$K$6)</f>
        <v>1092</v>
      </c>
      <c r="O20" s="186" t="n">
        <f aca="false">(($C20/2)*(($D20/2)+WorstCase!$I$7-1)*WorstCase!$K$7+($C20/2)*($D20/2)*WorstCase!$K$7)</f>
        <v>114</v>
      </c>
      <c r="P20" s="184" t="n">
        <f aca="false">M20*IF(OR(AND($C20*$D20&gt;=$K20*$L20)),1,0)</f>
        <v>20.6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O$6+$C20*$D20*WorstCase!$O$6)</f>
        <v>0</v>
      </c>
      <c r="U20" s="186" t="n">
        <f aca="false">(($C20/2)*(($D20/2)+WorstCase!$M$7-1)*WorstCase!$O$7+($C20/2)*($D20/2)*WorstCase!$O$7)</f>
        <v>0</v>
      </c>
      <c r="V20" s="167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81" t="n">
        <f aca="false">(Z20+2*AA20)/$C20/$D20+(1+0.5)</f>
        <v>45.96875</v>
      </c>
      <c r="Z20" s="185" t="n">
        <f aca="false">H20*WorstCase!$P$6+MAX(N20,T20)*WorstCase!$R$6+2</f>
        <v>2318</v>
      </c>
      <c r="AA20" s="186" t="n">
        <f aca="false">I20*WorstCase!$P$7+MAX(O20,U20)*WorstCase!$R$7+2</f>
        <v>264</v>
      </c>
      <c r="AB20" s="184" t="n">
        <f aca="false">Y20*IF(OR(AND($C20*$D20&gt;=$W20*$X20)),1,0)</f>
        <v>45.968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6.5</v>
      </c>
      <c r="H21" s="187" t="n">
        <f aca="false">+$B21*($C21*($D21+WorstCase!$E$6-1)*WorstCase!$G$6+$C21*$D21*WorstCase!$G$6)</f>
        <v>136</v>
      </c>
      <c r="I21" s="188" t="n">
        <f aca="false">+$B21*(($C21/2)*(($D21/2)+WorstCase!$E$7-1)*WorstCase!$G$7+($C21/2)*($D21/2)*WorstCase!$G$7)</f>
        <v>3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4.25</v>
      </c>
      <c r="N21" s="185" t="n">
        <f aca="false">($C21*($D21+WorstCase!$I$6-1)*WorstCase!$K$6+$C21*$D21*WorstCase!$K$6)</f>
        <v>644</v>
      </c>
      <c r="O21" s="186" t="n">
        <f aca="false">(($C21/2)*(($D21/2)+WorstCase!$I$7-1)*WorstCase!$K$7+($C21/2)*($D21/2)*WorstCase!$K$7)</f>
        <v>6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O$6+$C21*$D21*WorstCase!$O$6)</f>
        <v>0</v>
      </c>
      <c r="U21" s="186" t="n">
        <f aca="false">(($C21/2)*(($D21/2)+WorstCase!$M$7-1)*WorstCase!$O$7+($C21/2)*($D21/2)*WorstCase!$O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+(1+0.5)*2</f>
        <v>58.1875</v>
      </c>
      <c r="Z21" s="185" t="n">
        <f aca="false">H21*WorstCase!$P$6+MAX(N21,T21)*WorstCase!$R$6+2</f>
        <v>1426</v>
      </c>
      <c r="AA21" s="186" t="n">
        <f aca="false">I21*WorstCase!$P$7+MAX(O21,U21)*WorstCase!$R$7+2</f>
        <v>17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7</v>
      </c>
      <c r="H22" s="187" t="n">
        <f aca="false">+$B22*($C22*($D22+WorstCase!$E$6-1)*WorstCase!$G$6+$C22*$D22*WorstCase!$G$6)</f>
        <v>144</v>
      </c>
      <c r="I22" s="188" t="n">
        <f aca="false">+$B22*(($C22/2)*(($D22/2)+WorstCase!$E$7-1)*WorstCase!$G$7+($C22/2)*($D22/2)*WorstCase!$G$7)</f>
        <v>4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1.5</v>
      </c>
      <c r="N22" s="185" t="n">
        <f aca="false">($C22*($D22+WorstCase!$I$6-1)*WorstCase!$K$6+$C22*$D22*WorstCase!$K$6)</f>
        <v>840</v>
      </c>
      <c r="O22" s="186" t="n">
        <f aca="false">(($C22/2)*(($D22/2)+WorstCase!$I$7-1)*WorstCase!$K$7+($C22/2)*($D22/2)*WorstCase!$K$7)</f>
        <v>8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O$6+$C22*$D22*WorstCase!$O$6)</f>
        <v>0</v>
      </c>
      <c r="U22" s="186" t="n">
        <f aca="false">(($C22/2)*(($D22/2)+WorstCase!$M$7-1)*WorstCase!$O$7+($C22/2)*($D22/2)*WorstCase!$O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+(1+0.5)*2</f>
        <v>73.1875</v>
      </c>
      <c r="Z22" s="185" t="n">
        <f aca="false">H22*WorstCase!$P$6+MAX(N22,T22)*WorstCase!$R$6+2</f>
        <v>1826</v>
      </c>
      <c r="AA22" s="186" t="n">
        <f aca="false">I22*WorstCase!$P$7+MAX(O22,U22)*WorstCase!$R$7+2</f>
        <v>21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6.25</v>
      </c>
      <c r="H23" s="185" t="n">
        <f aca="false">+$B23*($C23*($D23+WorstCase!$E$6-1)*WorstCase!$G$6+$C23*$D23*WorstCase!$G$6)</f>
        <v>264</v>
      </c>
      <c r="I23" s="186" t="n">
        <f aca="false">+$B23*(($C23/2)*(($D23/2)+WorstCase!$E$7-1)*WorstCase!$G$7+($C23/2)*($D23/2)*WorstCase!$G$7)</f>
        <v>68</v>
      </c>
      <c r="J23" s="184" t="n">
        <f aca="false">G23*IF(OR(AND($C23*$D23&gt;=$E23*$F23)),1,0)</f>
        <v>6.2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0.625</v>
      </c>
      <c r="N23" s="185" t="n">
        <f aca="false">($C23*($D23+WorstCase!$I$6-1)*WorstCase!$K$6+$C23*$D23*WorstCase!$K$6)</f>
        <v>1092</v>
      </c>
      <c r="O23" s="186" t="n">
        <f aca="false">(($C23/2)*(($D23/2)+WorstCase!$I$7-1)*WorstCase!$K$7+($C23/2)*($D23/2)*WorstCase!$K$7)</f>
        <v>114</v>
      </c>
      <c r="P23" s="184" t="n">
        <f aca="false">M23*IF(OR(AND($C23*$D23&gt;=$K23*$L23)),1,0)</f>
        <v>20.6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O$6+$C23*$D23*WorstCase!$O$6)</f>
        <v>0</v>
      </c>
      <c r="U23" s="186" t="n">
        <f aca="false">(($C23/2)*(($D23/2)+WorstCase!$M$7-1)*WorstCase!$O$7+($C23/2)*($D23/2)*WorstCase!$O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81" t="n">
        <f aca="false">(Z23+2*AA23)/$C23/$D23+(1+0.5)*2</f>
        <v>50.59375</v>
      </c>
      <c r="Z23" s="185" t="n">
        <f aca="false">H23*WorstCase!$P$6+MAX(N23,T23)*WorstCase!$R$6+2</f>
        <v>2450</v>
      </c>
      <c r="AA23" s="186" t="n">
        <f aca="false">I23*WorstCase!$P$7+MAX(O23,U23)*WorstCase!$R$7+2</f>
        <v>298</v>
      </c>
      <c r="AB23" s="184" t="n">
        <f aca="false">Y23*IF(OR(AND($C23*$D23&gt;=$W23*$X23)),1,0)</f>
        <v>50.59375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7</v>
      </c>
      <c r="H24" s="185" t="n">
        <f aca="false">+$B24*($C24*($D24+WorstCase!$E$6-1)*WorstCase!$G$6+$C24*$D24*WorstCase!$G$6)</f>
        <v>288</v>
      </c>
      <c r="I24" s="186" t="n">
        <f aca="false">+$B24*(($C24/2)*(($D24/2)+WorstCase!$E$7-1)*WorstCase!$G$7+($C24/2)*($D24/2)*WorstCase!$G$7)</f>
        <v>80</v>
      </c>
      <c r="J24" s="184" t="n">
        <f aca="false">G24*IF(OR(AND($C24*$D24&gt;=$E24*$F24)),1,0)</f>
        <v>7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1.5</v>
      </c>
      <c r="N24" s="185" t="n">
        <f aca="false">($C24*($D24+WorstCase!$I$6-1)*WorstCase!$K$6+$C24*$D24*WorstCase!$K$6)</f>
        <v>1680</v>
      </c>
      <c r="O24" s="186" t="n">
        <f aca="false">(($C24/2)*(($D24/2)+WorstCase!$I$7-1)*WorstCase!$K$7+($C24/2)*($D24/2)*WorstCase!$K$7)</f>
        <v>168</v>
      </c>
      <c r="P24" s="184" t="n">
        <f aca="false">M24*IF(OR(AND($C24*$D24&gt;=$K24*$L24)),1,0)</f>
        <v>31.5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O$6+$C24*$D24*WorstCase!$O$6)</f>
        <v>0</v>
      </c>
      <c r="U24" s="186" t="n">
        <f aca="false">(($C24/2)*(($D24/2)+WorstCase!$M$7-1)*WorstCase!$O$7+($C24/2)*($D24/2)*WorstCase!$O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8</v>
      </c>
      <c r="Y24" s="181" t="n">
        <f aca="false">(Z24+2*AA24)/$C24/$D24+(1+0.5)*2</f>
        <v>73.09375</v>
      </c>
      <c r="Z24" s="185" t="n">
        <f aca="false">H24*WorstCase!$P$6+MAX(N24,T24)*WorstCase!$R$6+2</f>
        <v>3650</v>
      </c>
      <c r="AA24" s="186" t="n">
        <f aca="false">I24*WorstCase!$P$7+MAX(O24,U24)*WorstCase!$R$7+2</f>
        <v>418</v>
      </c>
      <c r="AB24" s="184" t="n">
        <f aca="false">Y24*IF(OR(AND($C24*$D24&gt;=$W24*$X24)),1,0)</f>
        <v>73.09375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6.5</v>
      </c>
      <c r="H25" s="185" t="n">
        <f aca="false">+$B25*($C25*($D25+WorstCase!$E$6-1)*WorstCase!$G$6+$C25*$D25*WorstCase!$G$6)</f>
        <v>272</v>
      </c>
      <c r="I25" s="186" t="n">
        <f aca="false">+$B25*(($C25/2)*(($D25/2)+WorstCase!$E$7-1)*WorstCase!$G$7+($C25/2)*($D25/2)*WorstCase!$G$7)</f>
        <v>72</v>
      </c>
      <c r="J25" s="184" t="n">
        <f aca="false">G25*IF(OR(AND($C25*$D25&gt;=$E25*$F25)),1,0)</f>
        <v>6.5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4.25</v>
      </c>
      <c r="N25" s="185" t="n">
        <f aca="false">($C25*($D25+WorstCase!$I$6-1)*WorstCase!$K$6+$C25*$D25*WorstCase!$K$6)</f>
        <v>1288</v>
      </c>
      <c r="O25" s="186" t="n">
        <f aca="false">(($C25/2)*(($D25/2)+WorstCase!$I$7-1)*WorstCase!$K$7+($C25/2)*($D25/2)*WorstCase!$K$7)</f>
        <v>132</v>
      </c>
      <c r="P25" s="184" t="n">
        <f aca="false">M25*IF(OR(AND($C25*$D25&gt;=$K25*$L25)),1,0)</f>
        <v>24.2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O$6+$C25*$D25*WorstCase!$O$6)</f>
        <v>0</v>
      </c>
      <c r="U25" s="186" t="n">
        <f aca="false">(($C25/2)*(($D25/2)+WorstCase!$M$7-1)*WorstCase!$O$7+($C25/2)*($D25/2)*WorstCase!$O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8</v>
      </c>
      <c r="Y25" s="181" t="n">
        <f aca="false">(Z25+2*AA25)/$C25/$D25+(1+0.5)*2</f>
        <v>58.09375</v>
      </c>
      <c r="Z25" s="185" t="n">
        <f aca="false">H25*WorstCase!$P$6+MAX(N25,T25)*WorstCase!$R$6+2</f>
        <v>2850</v>
      </c>
      <c r="AA25" s="186" t="n">
        <f aca="false">I25*WorstCase!$P$7+MAX(O25,U25)*WorstCase!$R$7+2</f>
        <v>338</v>
      </c>
      <c r="AB25" s="184" t="n">
        <f aca="false">Y25*IF(OR(AND($C25*$D25&gt;=$W25*$X25)),1,0)</f>
        <v>58.09375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6.25</v>
      </c>
      <c r="H26" s="185" t="n">
        <f aca="false">+$B26*($C26*($D26+WorstCase!$E$6-1)*WorstCase!$G$6+$C26*$D26*WorstCase!$G$6)</f>
        <v>528</v>
      </c>
      <c r="I26" s="186" t="n">
        <f aca="false">+$B26*(($C26/2)*(($D26/2)+WorstCase!$E$7-1)*WorstCase!$G$7+($C26/2)*($D26/2)*WorstCase!$G$7)</f>
        <v>136</v>
      </c>
      <c r="J26" s="184" t="n">
        <f aca="false">G26*IF(OR(AND($C26*$D26&gt;=$E26*$F26)),1,0)</f>
        <v>6.2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0.625</v>
      </c>
      <c r="N26" s="185" t="n">
        <f aca="false">($C26*($D26+WorstCase!$I$6-1)*WorstCase!$K$6+$C26*$D26*WorstCase!$K$6)</f>
        <v>2184</v>
      </c>
      <c r="O26" s="186" t="n">
        <f aca="false">(($C26/2)*(($D26/2)+WorstCase!$I$7-1)*WorstCase!$K$7+($C26/2)*($D26/2)*WorstCase!$K$7)</f>
        <v>228</v>
      </c>
      <c r="P26" s="184" t="n">
        <f aca="false">M26*IF(OR(AND($C26*$D26&gt;=$K26*$L26)),1,0)</f>
        <v>20.6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O$6+$C26*$D26*WorstCase!$O$6)</f>
        <v>0</v>
      </c>
      <c r="U26" s="186" t="n">
        <f aca="false">(($C26/2)*(($D26/2)+WorstCase!$M$7-1)*WorstCase!$O$7+($C26/2)*($D26/2)*WorstCase!$O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8</v>
      </c>
      <c r="Y26" s="181" t="n">
        <f aca="false">(Z26+2*AA26)/$C26/$D26+(1+0.5)*2</f>
        <v>50.546875</v>
      </c>
      <c r="Z26" s="185" t="n">
        <f aca="false">H26*WorstCase!$P$6+MAX(N26,T26)*WorstCase!$R$6+2</f>
        <v>4898</v>
      </c>
      <c r="AA26" s="186" t="n">
        <f aca="false">I26*WorstCase!$P$7+MAX(O26,U26)*WorstCase!$R$7+2</f>
        <v>594</v>
      </c>
      <c r="AB26" s="184" t="n">
        <f aca="false">Y26*IF(OR(AND($C26*$D26&gt;=$W26*$X26)),1,0)</f>
        <v>50.5468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6.125</v>
      </c>
      <c r="H27" s="185" t="n">
        <f aca="false">+$B27*($C27*($D27+WorstCase!$E$6-1)*WorstCase!$G$6+$C27*$D27*WorstCase!$G$6)</f>
        <v>1040</v>
      </c>
      <c r="I27" s="186" t="n">
        <f aca="false">+$B27*(($C27/2)*(($D27/2)+WorstCase!$E$7-1)*WorstCase!$G$7+($C27/2)*($D27/2)*WorstCase!$G$7)</f>
        <v>264</v>
      </c>
      <c r="J27" s="184" t="n">
        <f aca="false">G27*IF(OR(AND($C27*$D27&gt;=$E27*$F27)),1,0)</f>
        <v>6.1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18.8125</v>
      </c>
      <c r="N27" s="185" t="n">
        <f aca="false">($C27*($D27+WorstCase!$I$6-1)*WorstCase!$K$6+$C27*$D27*WorstCase!$K$6)</f>
        <v>3976</v>
      </c>
      <c r="O27" s="186" t="n">
        <f aca="false">(($C27/2)*(($D27/2)+WorstCase!$I$7-1)*WorstCase!$K$7+($C27/2)*($D27/2)*WorstCase!$K$7)</f>
        <v>420</v>
      </c>
      <c r="P27" s="184" t="n">
        <f aca="false">M27*IF(OR(AND($C27*$D27&gt;=$K27*$L27)),1,0)</f>
        <v>18.8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O$6+$C27*$D27*WorstCase!$O$6)</f>
        <v>0</v>
      </c>
      <c r="U27" s="186" t="n">
        <f aca="false">(($C27/2)*(($D27/2)+WorstCase!$M$7-1)*WorstCase!$O$7+($C27/2)*($D27/2)*WorstCase!$O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8</v>
      </c>
      <c r="Y27" s="181" t="n">
        <f aca="false">(Z27+2*AA27)/$C27/$D27+(1+0.5)*2</f>
        <v>46.7734375</v>
      </c>
      <c r="Z27" s="185" t="n">
        <f aca="false">H27*WorstCase!$P$6+MAX(N27,T27)*WorstCase!$R$6+2</f>
        <v>8994</v>
      </c>
      <c r="AA27" s="186" t="n">
        <f aca="false">I27*WorstCase!$P$7+MAX(O27,U27)*WorstCase!$R$7+2</f>
        <v>1106</v>
      </c>
      <c r="AB27" s="184" t="n">
        <f aca="false">Y27*IF(OR(AND($C27*$D27&gt;=$W27*$X27)),1,0)</f>
        <v>46.7734375</v>
      </c>
    </row>
    <row r="29" customFormat="false" ht="12.75" hidden="false" customHeight="true" outlineLevel="0" collapsed="false">
      <c r="Y29" s="166" t="s">
        <v>102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" activeCellId="0" sqref="M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3</v>
      </c>
      <c r="B1" s="172" t="n">
        <v>4</v>
      </c>
      <c r="C1" s="174" t="s">
        <v>104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s="190" customFormat="true" ht="13.5" hidden="false" customHeight="false" outlineLevel="0" collapsed="false">
      <c r="J2" s="191"/>
      <c r="M2" s="190" t="n">
        <v>3</v>
      </c>
      <c r="N2" s="190" t="n">
        <v>2</v>
      </c>
      <c r="O2" s="190" t="n">
        <f aca="false">N2/M2</f>
        <v>0.666666666666667</v>
      </c>
      <c r="P2" s="191"/>
      <c r="V2" s="191"/>
      <c r="AB2" s="191"/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5</v>
      </c>
      <c r="H4" s="176" t="s">
        <v>105</v>
      </c>
      <c r="I4" s="176" t="s">
        <v>105</v>
      </c>
      <c r="K4" s="166" t="s">
        <v>78</v>
      </c>
      <c r="M4" s="176" t="s">
        <v>105</v>
      </c>
      <c r="N4" s="176" t="s">
        <v>105</v>
      </c>
      <c r="O4" s="176" t="s">
        <v>105</v>
      </c>
      <c r="Q4" s="166" t="s">
        <v>78</v>
      </c>
      <c r="S4" s="176" t="s">
        <v>105</v>
      </c>
      <c r="T4" s="176" t="s">
        <v>105</v>
      </c>
      <c r="U4" s="176" t="s">
        <v>105</v>
      </c>
      <c r="W4" s="166" t="s">
        <v>78</v>
      </c>
      <c r="Y4" s="176" t="s">
        <v>105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2</v>
      </c>
      <c r="H5" s="182" t="n">
        <f aca="false">$B5*(CEILING($B$1-1+$C5+WorstCase!$E$3-1,$B$1))*(CEILING($D$1-1+$D5+WorstCase!$E$3-1,$D$1))</f>
        <v>256</v>
      </c>
      <c r="I5" s="183" t="n">
        <f aca="false">$B5*(CEILING($B$1-1+$C5+2*WorstCase!$E$4-2,$B$1))*(CEILING($D$1-1+$D5/2+WorstCase!$E$4-1,$D$1))</f>
        <v>128</v>
      </c>
      <c r="J5" s="184" t="n">
        <f aca="false">G5*IF(OR(AND($C5*$D5&gt;=$E5*$F5)),1,0)</f>
        <v>12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0</v>
      </c>
      <c r="N5" s="182" t="n">
        <f aca="false">(CEILING($B$1-1+($C5*$O$2+WorstCase!$I$3-1),$B$1))*(CEILING($D$1-1+($D5*$O$2+WorstCase!$I$3-1),$D$1))</f>
        <v>224</v>
      </c>
      <c r="O5" s="183" t="n">
        <f aca="false">(CEILING($B$1-1+($C5*$O$2+2*WorstCase!$I$4-2),$B$1))*(CEILING($D$1-1+($D5/2*$O$2+WorstCase!$I$4-1),$D$1))</f>
        <v>9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4</v>
      </c>
      <c r="T5" s="182" t="n">
        <f aca="false">(CEILING($B$1-1+$C5+WorstCase!$M$3-1,$B$1))*(CEILING($D$1-1+$D5+WorstCase!$M$3-1,$D$1))</f>
        <v>80</v>
      </c>
      <c r="U5" s="183" t="n">
        <f aca="false">(CEILING($B$1-1+$C5+2*WorstCase!$M$4-2,$B$1))*(CEILING($D$1-1+$D5/2+WorstCase!$M$4-1,$D$1))</f>
        <v>48</v>
      </c>
      <c r="V5" s="184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1.25</v>
      </c>
      <c r="H6" s="185" t="n">
        <f aca="false">$B6*(CEILING($B$1-1+$C6+WorstCase!$E$3-1,$B$1))*(CEILING($D$1-1+$D6+WorstCase!$E$3-1,$D$1))</f>
        <v>240</v>
      </c>
      <c r="I6" s="186" t="n">
        <f aca="false">$B6*(CEILING($B$1-1+$C6+2*WorstCase!$E$4-2,$B$1))*(CEILING($D$1-1+$D6/2+WorstCase!$E$4-1,$D$1))</f>
        <v>120</v>
      </c>
      <c r="J6" s="184" t="n">
        <f aca="false">G6*IF(OR(AND($C6*$D6&gt;=$E6*$F6)),1,0)</f>
        <v>11.2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9</v>
      </c>
      <c r="N6" s="185" t="n">
        <f aca="false">(CEILING($B$1-1+($C6*$O$2+WorstCase!$I$3-1),$B$1))*(CEILING($D$1-1+($D6*$O$2+WorstCase!$I$3-1),$D$1))</f>
        <v>192</v>
      </c>
      <c r="O6" s="186" t="n">
        <f aca="false">(CEILING($B$1-1+($C6*$O$2+2*WorstCase!$I$4-2),$B$1))*(CEILING($D$1-1+($D6/2*$O$2+WorstCase!$I$4-1),$D$1))</f>
        <v>96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3.75</v>
      </c>
      <c r="T6" s="185" t="n">
        <f aca="false">(CEILING($B$1-1+$C6+WorstCase!$M$3-1,$B$1))*(CEILING($D$1-1+$D6+WorstCase!$M$3-1,$D$1))</f>
        <v>72</v>
      </c>
      <c r="U6" s="186" t="n">
        <f aca="false">(CEILING($B$1-1+$C6+2*WorstCase!$M$4-2,$B$1))*(CEILING($D$1-1+$D6/2+WorstCase!$M$4-1,$D$1))</f>
        <v>48</v>
      </c>
      <c r="V6" s="184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I7)/$C7/$D7</f>
        <v>9</v>
      </c>
      <c r="H7" s="185" t="n">
        <f aca="false">$B7*(CEILING($B$1-1+$C7+WorstCase!$E$3-1,$B$1))*(CEILING($D$1-1+$D7+WorstCase!$E$3-1,$D$1))</f>
        <v>384</v>
      </c>
      <c r="I7" s="186" t="n">
        <f aca="false">$B7*(CEILING($B$1-1+$C7+2*WorstCase!$E$4-2,$B$1))*(CEILING($D$1-1+$D7/2+WorstCase!$E$4-1,$D$1))</f>
        <v>192</v>
      </c>
      <c r="J7" s="184" t="n">
        <f aca="false">G7*IF(OR(AND($C7*$D7&gt;=$E7*$F7)),1,0)</f>
        <v>9</v>
      </c>
      <c r="K7" s="166" t="n">
        <f aca="false">K6</f>
        <v>8</v>
      </c>
      <c r="L7" s="166" t="n">
        <f aca="false">L6</f>
        <v>8</v>
      </c>
      <c r="M7" s="181" t="n">
        <f aca="false">(N7+O7)/$C7/$D7</f>
        <v>6.875</v>
      </c>
      <c r="N7" s="185" t="n">
        <f aca="false">(CEILING($B$1-1+($C7*$O$2+WorstCase!$I$3-1),$B$1))*(CEILING($D$1-1+($D7*$O$2+WorstCase!$I$3-1),$D$1))</f>
        <v>320</v>
      </c>
      <c r="O7" s="186" t="n">
        <f aca="false">(CEILING($B$1-1+($C7*$O$2+2*WorstCase!$I$4-2),$B$1))*(CEILING($D$1-1+($D7/2*$O$2+WorstCase!$I$4-1),$D$1))</f>
        <v>120</v>
      </c>
      <c r="P7" s="184" t="n">
        <f aca="false">M7*IF(OR(AND($C7*$D7&gt;=$K7*$L7)),1,0)</f>
        <v>6.875</v>
      </c>
      <c r="Q7" s="166" t="n">
        <f aca="false">Q6</f>
        <v>8</v>
      </c>
      <c r="R7" s="166" t="n">
        <f aca="false">R6</f>
        <v>8</v>
      </c>
      <c r="S7" s="181" t="n">
        <f aca="false">(T7+U7)/$C7/$D7</f>
        <v>3.5</v>
      </c>
      <c r="T7" s="185" t="n">
        <f aca="false">(CEILING($B$1-1+$C7+WorstCase!$M$3-1,$B$1))*(CEILING($D$1-1+$D7+WorstCase!$M$3-1,$D$1))</f>
        <v>144</v>
      </c>
      <c r="U7" s="186" t="n">
        <f aca="false">(CEILING($B$1-1+$C7+2*WorstCase!$M$4-2,$B$1))*(CEILING($D$1-1+$D7/2+WorstCase!$M$4-1,$D$1))</f>
        <v>80</v>
      </c>
      <c r="V7" s="184" t="n">
        <f aca="false">S7*IF(OR(AND($C7*$D7&gt;=$Q7*$R7)),1,0)</f>
        <v>3.5</v>
      </c>
      <c r="W7" s="166" t="n">
        <f aca="false">W6</f>
        <v>4</v>
      </c>
      <c r="X7" s="166" t="n">
        <f aca="false">X6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24</v>
      </c>
      <c r="H8" s="187" t="n">
        <f aca="false">$B8*(CEILING($B$1-1+$C8+WorstCase!$E$3-1,$B$1))*(CEILING($D$1-1+$D8+WorstCase!$E$3-1,$D$1))</f>
        <v>512</v>
      </c>
      <c r="I8" s="188" t="n">
        <f aca="false">$B8*(CEILING($B$1-1+$C8+2*WorstCase!$E$4-2,$B$1))*(CEILING($D$1-1+$D8/2+WorstCase!$E$4-1,$D$1))</f>
        <v>25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0</v>
      </c>
      <c r="N8" s="185" t="n">
        <f aca="false">(CEILING($B$1-1+($C8*$O$2+WorstCase!$I$3-1),$B$1))*(CEILING($D$1-1+($D8*$O$2+WorstCase!$I$3-1),$D$1))</f>
        <v>224</v>
      </c>
      <c r="O8" s="186" t="n">
        <f aca="false">(CEILING($B$1-1+($C8*$O$2+2*WorstCase!$I$4-2),$B$1))*(CEILING($D$1-1+($D8/2*$O$2+WorstCase!$I$4-1),$D$1))</f>
        <v>9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4</v>
      </c>
      <c r="T8" s="185" t="n">
        <f aca="false">(CEILING($B$1-1+$C8+WorstCase!$M$3-1,$B$1))*(CEILING($D$1-1+$D8+WorstCase!$M$3-1,$D$1))</f>
        <v>80</v>
      </c>
      <c r="U8" s="186" t="n">
        <f aca="false">(CEILING($B$1-1+$C8+2*WorstCase!$M$4-2,$B$1))*(CEILING($D$1-1+$D8/2+WorstCase!$M$4-1,$D$1))</f>
        <v>48</v>
      </c>
      <c r="V8" s="184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2.5</v>
      </c>
      <c r="H9" s="187" t="n">
        <f aca="false">$B9*(CEILING($B$1-1+$C9+WorstCase!$E$3-1,$B$1))*(CEILING($D$1-1+$D9+WorstCase!$E$3-1,$D$1))</f>
        <v>480</v>
      </c>
      <c r="I9" s="188" t="n">
        <f aca="false">$B9*(CEILING($B$1-1+$C9+2*WorstCase!$E$4-2,$B$1))*(CEILING($D$1-1+$D9/2+WorstCase!$E$4-1,$D$1))</f>
        <v>240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9</v>
      </c>
      <c r="N9" s="185" t="n">
        <f aca="false">(CEILING($B$1-1+($C9*$O$2+WorstCase!$I$3-1),$B$1))*(CEILING($D$1-1+($D9*$O$2+WorstCase!$I$3-1),$D$1))</f>
        <v>192</v>
      </c>
      <c r="O9" s="186" t="n">
        <f aca="false">(CEILING($B$1-1+($C9*$O$2+2*WorstCase!$I$4-2),$B$1))*(CEILING($D$1-1+($D9/2*$O$2+WorstCase!$I$4-1),$D$1))</f>
        <v>96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3.75</v>
      </c>
      <c r="T9" s="185" t="n">
        <f aca="false">(CEILING($B$1-1+$C9+WorstCase!$M$3-1,$B$1))*(CEILING($D$1-1+$D9+WorstCase!$M$3-1,$D$1))</f>
        <v>72</v>
      </c>
      <c r="U9" s="186" t="n">
        <f aca="false">(CEILING($B$1-1+$C9+2*WorstCase!$M$4-2,$B$1))*(CEILING($D$1-1+$D9/2+WorstCase!$M$4-1,$D$1))</f>
        <v>48</v>
      </c>
      <c r="V9" s="184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18</v>
      </c>
      <c r="H10" s="185" t="n">
        <f aca="false">$B10*(CEILING($B$1-1+$C10+WorstCase!$E$3-1,$B$1))*(CEILING($D$1-1+$D10+WorstCase!$E$3-1,$D$1))</f>
        <v>768</v>
      </c>
      <c r="I10" s="186" t="n">
        <f aca="false">$B10*(CEILING($B$1-1+$C10+2*WorstCase!$E$4-2,$B$1))*(CEILING($D$1-1+$D10/2+WorstCase!$E$4-1,$D$1))</f>
        <v>384</v>
      </c>
      <c r="J10" s="184" t="n">
        <f aca="false">G10*IF(OR(AND($C10*$D10&gt;=$E10*$F10)),1,0)</f>
        <v>18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6.875</v>
      </c>
      <c r="N10" s="185" t="n">
        <f aca="false">(CEILING($B$1-1+($C10*$O$2+WorstCase!$I$3-1),$B$1))*(CEILING($D$1-1+($D10*$O$2+WorstCase!$I$3-1),$D$1))</f>
        <v>320</v>
      </c>
      <c r="O10" s="186" t="n">
        <f aca="false">(CEILING($B$1-1+($C10*$O$2+2*WorstCase!$I$4-2),$B$1))*(CEILING($D$1-1+($D10/2*$O$2+WorstCase!$I$4-1),$D$1))</f>
        <v>120</v>
      </c>
      <c r="P10" s="184" t="n">
        <f aca="false">M10*IF(OR(AND($C10*$D10&gt;=$K10*$L10)),1,0)</f>
        <v>6.875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3.5</v>
      </c>
      <c r="T10" s="185" t="n">
        <f aca="false">(CEILING($B$1-1+$C10+WorstCase!$M$3-1,$B$1))*(CEILING($D$1-1+$D10+WorstCase!$M$3-1,$D$1))</f>
        <v>144</v>
      </c>
      <c r="U10" s="186" t="n">
        <f aca="false">(CEILING($B$1-1+$C10+2*WorstCase!$M$4-2,$B$1))*(CEILING($D$1-1+$D10/2+WorstCase!$M$4-1,$D$1))</f>
        <v>80</v>
      </c>
      <c r="V10" s="184" t="n">
        <f aca="false">S10*IF(OR(AND($C10*$D10&gt;=$Q10*$R10)),1,0)</f>
        <v>3.5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5.75</v>
      </c>
      <c r="H11" s="185" t="n">
        <f aca="false">$B11*(CEILING($B$1-1+$C11+WorstCase!$E$3-1,$B$1))*(CEILING($D$1-1+$D11+WorstCase!$E$3-1,$D$1))</f>
        <v>672</v>
      </c>
      <c r="I11" s="186" t="n">
        <f aca="false">$B11*(CEILING($B$1-1+$C11+2*WorstCase!$E$4-2,$B$1))*(CEILING($D$1-1+$D11/2+WorstCase!$E$4-1,$D$1))</f>
        <v>336</v>
      </c>
      <c r="J11" s="184" t="n">
        <f aca="false">G11*IF(OR(AND($C11*$D11&gt;=$E11*$F11)),1,0)</f>
        <v>15.75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6.375</v>
      </c>
      <c r="N11" s="185" t="n">
        <f aca="false">(CEILING($B$1-1+($C11*$O$2+WorstCase!$I$3-1),$B$1))*(CEILING($D$1-1+($D11*$O$2+WorstCase!$I$3-1),$D$1))</f>
        <v>288</v>
      </c>
      <c r="O11" s="186" t="n">
        <f aca="false">(CEILING($B$1-1+($C11*$O$2+2*WorstCase!$I$4-2),$B$1))*(CEILING($D$1-1+($D11/2*$O$2+WorstCase!$I$4-1),$D$1))</f>
        <v>120</v>
      </c>
      <c r="P11" s="184" t="n">
        <f aca="false">M11*IF(OR(AND($C11*$D11&gt;=$K11*$L11)),1,0)</f>
        <v>6.37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125</v>
      </c>
      <c r="T11" s="185" t="n">
        <f aca="false">(CEILING($B$1-1+$C11+WorstCase!$M$3-1,$B$1))*(CEILING($D$1-1+$D11+WorstCase!$M$3-1,$D$1))</f>
        <v>120</v>
      </c>
      <c r="U11" s="186" t="n">
        <f aca="false">(CEILING($B$1-1+$C11+2*WorstCase!$M$4-2,$B$1))*(CEILING($D$1-1+$D11/2+WorstCase!$M$4-1,$D$1))</f>
        <v>80</v>
      </c>
      <c r="V11" s="184" t="n">
        <f aca="false">S11*IF(OR(AND($C11*$D11&gt;=$Q11*$R11)),1,0)</f>
        <v>3.12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9</f>
        <v>8</v>
      </c>
      <c r="F12" s="166" t="n">
        <f aca="false">F9</f>
        <v>8</v>
      </c>
      <c r="G12" s="181" t="n">
        <f aca="false">(H12+I12)/$C12/$D12</f>
        <v>15</v>
      </c>
      <c r="H12" s="185" t="n">
        <f aca="false">$B12*(CEILING($B$1-1+$C12+WorstCase!$E$3-1,$B$1))*(CEILING($D$1-1+$D12+WorstCase!$E$3-1,$D$1))</f>
        <v>640</v>
      </c>
      <c r="I12" s="186" t="n">
        <f aca="false">$B12*(CEILING($B$1-1+$C12+2*WorstCase!$E$4-2,$B$1))*(CEILING($D$1-1+$D12/2+WorstCase!$E$4-1,$D$1))</f>
        <v>320</v>
      </c>
      <c r="J12" s="184" t="n">
        <f aca="false">G12*IF(OR(AND($C12*$D12&gt;=$E12*$F12)),1,0)</f>
        <v>15</v>
      </c>
      <c r="K12" s="166" t="n">
        <f aca="false">K9</f>
        <v>8</v>
      </c>
      <c r="L12" s="166" t="n">
        <f aca="false">L9</f>
        <v>8</v>
      </c>
      <c r="M12" s="181" t="n">
        <f aca="false">(N12+O12)/$C12/$D12</f>
        <v>5.5</v>
      </c>
      <c r="N12" s="185" t="n">
        <f aca="false">(CEILING($B$1-1+($C12*$O$2+WorstCase!$I$3-1),$B$1))*(CEILING($D$1-1+($D12*$O$2+WorstCase!$I$3-1),$D$1))</f>
        <v>224</v>
      </c>
      <c r="O12" s="186" t="n">
        <f aca="false">(CEILING($B$1-1+($C12*$O$2+2*WorstCase!$I$4-2),$B$1))*(CEILING($D$1-1+($D12/2*$O$2+WorstCase!$I$4-1),$D$1))</f>
        <v>128</v>
      </c>
      <c r="P12" s="184" t="n">
        <f aca="false">M12*IF(OR(AND($C12*$D12&gt;=$K12*$L12)),1,0)</f>
        <v>5.5</v>
      </c>
      <c r="Q12" s="166" t="n">
        <f aca="false">Q9</f>
        <v>8</v>
      </c>
      <c r="R12" s="166" t="n">
        <f aca="false">R9</f>
        <v>8</v>
      </c>
      <c r="S12" s="181" t="n">
        <f aca="false">(T12+U12)/$C12/$D12</f>
        <v>3</v>
      </c>
      <c r="T12" s="185" t="n">
        <f aca="false">(CEILING($B$1-1+$C12+WorstCase!$M$3-1,$B$1))*(CEILING($D$1-1+$D12+WorstCase!$M$3-1,$D$1))</f>
        <v>120</v>
      </c>
      <c r="U12" s="186" t="n">
        <f aca="false">(CEILING($B$1-1+$C12+2*WorstCase!$M$4-2,$B$1))*(CEILING($D$1-1+$D12/2+WorstCase!$M$4-1,$D$1))</f>
        <v>72</v>
      </c>
      <c r="V12" s="184" t="n">
        <f aca="false">S12*IF(OR(AND($C12*$D12&gt;=$Q12*$R12)),1,0)</f>
        <v>3</v>
      </c>
      <c r="W12" s="166" t="n">
        <f aca="false">W9</f>
        <v>8</v>
      </c>
      <c r="X12" s="166" t="n">
        <f aca="false">X9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I13)/$C13/$D13</f>
        <v>11.25</v>
      </c>
      <c r="H13" s="185" t="n">
        <f aca="false">$B13*(CEILING($B$1-1+$C13+WorstCase!$E$3-1,$B$1))*(CEILING($D$1-1+$D13+WorstCase!$E$3-1,$D$1))</f>
        <v>960</v>
      </c>
      <c r="I13" s="186" t="n">
        <f aca="false">$B13*(CEILING($B$1-1+$C13+2*WorstCase!$E$4-2,$B$1))*(CEILING($D$1-1+$D13/2+WorstCase!$E$4-1,$D$1))</f>
        <v>480</v>
      </c>
      <c r="J13" s="184" t="n">
        <f aca="false">G13*IF(OR(AND($C13*$D13&gt;=$E13*$F13)),1,0)</f>
        <v>11.25</v>
      </c>
      <c r="K13" s="166" t="n">
        <f aca="false">K10</f>
        <v>8</v>
      </c>
      <c r="L13" s="166" t="n">
        <f aca="false">L10</f>
        <v>8</v>
      </c>
      <c r="M13" s="181" t="n">
        <f aca="false">(N13+O13)/$C13/$D13</f>
        <v>3.75</v>
      </c>
      <c r="N13" s="185" t="n">
        <f aca="false">(CEILING($B$1-1+($C13*$O$2+WorstCase!$I$3-1),$B$1))*(CEILING($D$1-1+($D13*$O$2+WorstCase!$I$3-1),$D$1))</f>
        <v>320</v>
      </c>
      <c r="O13" s="186" t="n">
        <f aca="false">(CEILING($B$1-1+($C13*$O$2+2*WorstCase!$I$4-2),$B$1))*(CEILING($D$1-1+($D13/2*$O$2+WorstCase!$I$4-1),$D$1))</f>
        <v>160</v>
      </c>
      <c r="P13" s="184" t="n">
        <f aca="false">M13*IF(OR(AND($C13*$D13&gt;=$K13*$L13)),1,0)</f>
        <v>3.75</v>
      </c>
      <c r="Q13" s="166" t="n">
        <f aca="false">Q10</f>
        <v>8</v>
      </c>
      <c r="R13" s="166" t="n">
        <f aca="false">R10</f>
        <v>8</v>
      </c>
      <c r="S13" s="181" t="n">
        <f aca="false">(T13+U13)/$C13/$D13</f>
        <v>2.625</v>
      </c>
      <c r="T13" s="185" t="n">
        <f aca="false">(CEILING($B$1-1+$C13+WorstCase!$M$3-1,$B$1))*(CEILING($D$1-1+$D13+WorstCase!$M$3-1,$D$1))</f>
        <v>216</v>
      </c>
      <c r="U13" s="186" t="n">
        <f aca="false">(CEILING($B$1-1+$C13+2*WorstCase!$M$4-2,$B$1))*(CEILING($D$1-1+$D13/2+WorstCase!$M$4-1,$D$1))</f>
        <v>120</v>
      </c>
      <c r="V13" s="184" t="n">
        <f aca="false">S13*IF(OR(AND($C13*$D13&gt;=$Q13*$R13)),1,0)</f>
        <v>2.625</v>
      </c>
      <c r="W13" s="166" t="n">
        <f aca="false">W10</f>
        <v>8</v>
      </c>
      <c r="X13" s="166" t="n">
        <f aca="false">X10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I14)/$C14/$D14</f>
        <v>9.375</v>
      </c>
      <c r="H14" s="185" t="n">
        <f aca="false">$B14*(CEILING($B$1-1+$C14+WorstCase!$E$3-1,$B$1))*(CEILING($D$1-1+$D14+WorstCase!$E$3-1,$D$1))</f>
        <v>1600</v>
      </c>
      <c r="I14" s="186" t="n">
        <f aca="false">$B14*(CEILING($B$1-1+$C14+2*WorstCase!$E$4-2,$B$1))*(CEILING($D$1-1+$D14/2+WorstCase!$E$4-1,$D$1))</f>
        <v>800</v>
      </c>
      <c r="J14" s="184" t="n">
        <f aca="false">G14*IF(OR(AND($C14*$D14&gt;=$E14*$F14)),1,0)</f>
        <v>9.375</v>
      </c>
      <c r="K14" s="166" t="n">
        <f aca="false">K11</f>
        <v>8</v>
      </c>
      <c r="L14" s="166" t="n">
        <f aca="false">L11</f>
        <v>8</v>
      </c>
      <c r="M14" s="181" t="n">
        <f aca="false">(N14+O14)/$C14/$D14</f>
        <v>2.875</v>
      </c>
      <c r="N14" s="185" t="n">
        <f aca="false">(CEILING($B$1-1+($C14*$O$2+WorstCase!$I$3-1),$B$1))*(CEILING($D$1-1+($D14*$O$2+WorstCase!$I$3-1),$D$1))</f>
        <v>480</v>
      </c>
      <c r="O14" s="186" t="n">
        <f aca="false">(CEILING($B$1-1+($C14*$O$2+2*WorstCase!$I$4-2),$B$1))*(CEILING($D$1-1+($D14/2*$O$2+WorstCase!$I$4-1),$D$1))</f>
        <v>256</v>
      </c>
      <c r="P14" s="184" t="n">
        <f aca="false">M14*IF(OR(AND($C14*$D14&gt;=$K14*$L14)),1,0)</f>
        <v>2.875</v>
      </c>
      <c r="Q14" s="166" t="n">
        <f aca="false">Q11</f>
        <v>8</v>
      </c>
      <c r="R14" s="166" t="n">
        <f aca="false">R11</f>
        <v>8</v>
      </c>
      <c r="S14" s="181" t="n">
        <f aca="false">(T14+U14)/$C14/$D14</f>
        <v>2.4375</v>
      </c>
      <c r="T14" s="185" t="n">
        <f aca="false">(CEILING($B$1-1+$C14+WorstCase!$M$3-1,$B$1))*(CEILING($D$1-1+$D14+WorstCase!$M$3-1,$D$1))</f>
        <v>408</v>
      </c>
      <c r="U14" s="186" t="n">
        <f aca="false">(CEILING($B$1-1+$C14+2*WorstCase!$M$4-2,$B$1))*(CEILING($D$1-1+$D14/2+WorstCase!$M$4-1,$D$1))</f>
        <v>216</v>
      </c>
      <c r="V14" s="184" t="n">
        <f aca="false">S14*IF(OR(AND($C14*$D14&gt;=$Q14*$R14)),1,0)</f>
        <v>2.4375</v>
      </c>
      <c r="W14" s="166" t="n">
        <f aca="false">W11</f>
        <v>8</v>
      </c>
      <c r="X14" s="166" t="n">
        <f aca="false">X11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V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V16" s="184"/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5</v>
      </c>
      <c r="H17" s="176" t="s">
        <v>105</v>
      </c>
      <c r="I17" s="176" t="s">
        <v>105</v>
      </c>
      <c r="J17" s="184"/>
      <c r="M17" s="176" t="s">
        <v>105</v>
      </c>
      <c r="N17" s="176" t="s">
        <v>105</v>
      </c>
      <c r="O17" s="176" t="s">
        <v>105</v>
      </c>
      <c r="P17" s="184"/>
      <c r="S17" s="176" t="s">
        <v>105</v>
      </c>
      <c r="T17" s="176" t="s">
        <v>105</v>
      </c>
      <c r="U17" s="176" t="s">
        <v>105</v>
      </c>
      <c r="V17" s="184"/>
      <c r="Y17" s="176" t="s">
        <v>105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4.75</v>
      </c>
      <c r="H18" s="182" t="n">
        <f aca="false">$B18*(CEILING($B$1-1+$C18+WorstCase!$E$6-1,$B$1))*(CEILING($D$1-1+$D18+WorstCase!$E$6-1,$D$1))</f>
        <v>80</v>
      </c>
      <c r="I18" s="183" t="n">
        <f aca="false">$B18*(CEILING($B$1-1+$C18+2*WorstCase!$E$7-2,$B$1))*(CEILING($D$1-1+$D18/2+WorstCase!$E$7-1,$D$1))</f>
        <v>72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0</v>
      </c>
      <c r="N18" s="182" t="n">
        <f aca="false">(CEILING($B$1-1+($C18*$O$2+WorstCase!$I$6-1),$B$1))*(CEILING($D$1-1+($D18*$O$2+WorstCase!$I$6-1),$D$1))</f>
        <v>224</v>
      </c>
      <c r="O18" s="183" t="n">
        <f aca="false">(CEILING($B$1-1+($C18*$O$2+2*WorstCase!$I$7-2),$B$1))*(CEILING($D$1-1+($D18/2*$O$2+WorstCase!$I$7-1),$D$1))</f>
        <v>9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4</v>
      </c>
      <c r="T18" s="182" t="n">
        <f aca="false">(CEILING($B$1-1+$C18+WorstCase!$M$6-1,$B$1))*(CEILING($D$1-1+$D18+WorstCase!$M$6-1,$D$1))</f>
        <v>80</v>
      </c>
      <c r="U18" s="183" t="n">
        <f aca="false">(CEILING($B$1-1+$C18+2*WorstCase!$M$7-2,$B$1))*(CEILING($D$1-1+$D18/2+WorstCase!$M$7-1,$D$1))</f>
        <v>48</v>
      </c>
      <c r="V18" s="184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AA18)/$C18/$D18</f>
        <v>24.75</v>
      </c>
      <c r="Z18" s="182" t="n">
        <f aca="false">H18*WorstCase!$P$6+MAX(N18,T18)*WorstCase!$R$6</f>
        <v>528</v>
      </c>
      <c r="AA18" s="183" t="n">
        <f aca="false">I18*WorstCase!$P$7+MAX(O18,U18)*WorstCase!$R$7</f>
        <v>264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4.25</v>
      </c>
      <c r="H19" s="185" t="n">
        <f aca="false">$B19*(CEILING($B$1-1+$C19+WorstCase!$E$6-1,$B$1))*(CEILING($D$1-1+$D19+WorstCase!$E$6-1,$D$1))</f>
        <v>72</v>
      </c>
      <c r="I19" s="186" t="n">
        <f aca="false">$B19*(CEILING($B$1-1+$C19+2*WorstCase!$E$7-2,$B$1))*(CEILING($D$1-1+$D19/2+WorstCase!$E$7-1,$D$1))</f>
        <v>64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9</v>
      </c>
      <c r="N19" s="185" t="n">
        <f aca="false">(CEILING($B$1-1+($C19*$O$2+WorstCase!$I$6-1),$B$1))*(CEILING($D$1-1+($D19*$O$2+WorstCase!$I$6-1),$D$1))</f>
        <v>192</v>
      </c>
      <c r="O19" s="186" t="n">
        <f aca="false">(CEILING($B$1-1+($C19*$O$2+2*WorstCase!$I$7-2),$B$1))*(CEILING($D$1-1+($D19/2*$O$2+WorstCase!$I$7-1),$D$1))</f>
        <v>96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3.75</v>
      </c>
      <c r="T19" s="185" t="n">
        <f aca="false">(CEILING($B$1-1+$C19+WorstCase!$M$6-1,$B$1))*(CEILING($D$1-1+$D19+WorstCase!$M$6-1,$D$1))</f>
        <v>72</v>
      </c>
      <c r="U19" s="186" t="n">
        <f aca="false">(CEILING($B$1-1+$C19+2*WorstCase!$M$7-2,$B$1))*(CEILING($D$1-1+$D19/2+WorstCase!$M$7-1,$D$1))</f>
        <v>48</v>
      </c>
      <c r="V19" s="184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AA19)/$C19/$D19</f>
        <v>22.25</v>
      </c>
      <c r="Z19" s="185" t="n">
        <f aca="false">H19*WorstCase!$P$6+MAX(N19,T19)*WorstCase!$R$6</f>
        <v>456</v>
      </c>
      <c r="AA19" s="186" t="n">
        <f aca="false">I19*WorstCase!$P$7+MAX(O19,U19)*WorstCase!$R$7</f>
        <v>256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4.125</v>
      </c>
      <c r="H20" s="185" t="n">
        <f aca="false">$B20*(CEILING($B$1-1+$C20+WorstCase!$E$6-1,$B$1))*(CEILING($D$1-1+$D20+WorstCase!$E$6-1,$D$1))</f>
        <v>144</v>
      </c>
      <c r="I20" s="186" t="n">
        <f aca="false">$B20*(CEILING($B$1-1+$C20+2*WorstCase!$E$7-2,$B$1))*(CEILING($D$1-1+$D20/2+WorstCase!$E$7-1,$D$1))</f>
        <v>120</v>
      </c>
      <c r="J20" s="184" t="n">
        <f aca="false">G20*IF(OR(AND($C20*$D20&gt;=$E20*$F20)),1,0)</f>
        <v>4.125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6.875</v>
      </c>
      <c r="N20" s="185" t="n">
        <f aca="false">(CEILING($B$1-1+($C20*$O$2+WorstCase!$I$6-1),$B$1))*(CEILING($D$1-1+($D20*$O$2+WorstCase!$I$6-1),$D$1))</f>
        <v>320</v>
      </c>
      <c r="O20" s="186" t="n">
        <f aca="false">(CEILING($B$1-1+($C20*$O$2+2*WorstCase!$I$7-2),$B$1))*(CEILING($D$1-1+($D20/2*$O$2+WorstCase!$I$7-1),$D$1))</f>
        <v>120</v>
      </c>
      <c r="P20" s="184" t="n">
        <f aca="false">M20*IF(OR(AND($C20*$D20&gt;=$K20*$L20)),1,0)</f>
        <v>6.875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3.5</v>
      </c>
      <c r="T20" s="185" t="n">
        <f aca="false">(CEILING($B$1-1+$C20+WorstCase!$M$6-1,$B$1))*(CEILING($D$1-1+$D20+WorstCase!$M$6-1,$D$1))</f>
        <v>144</v>
      </c>
      <c r="U20" s="186" t="n">
        <f aca="false">(CEILING($B$1-1+$C20+2*WorstCase!$M$7-2,$B$1))*(CEILING($D$1-1+$D20/2+WorstCase!$M$7-1,$D$1))</f>
        <v>80</v>
      </c>
      <c r="V20" s="184" t="n">
        <f aca="false">S20*IF(OR(AND($C20*$D20&gt;=$Q20*$R20)),1,0)</f>
        <v>3.5</v>
      </c>
      <c r="W20" s="166" t="n">
        <f aca="false">W19</f>
        <v>8</v>
      </c>
      <c r="X20" s="166" t="n">
        <f aca="false">X19</f>
        <v>8</v>
      </c>
      <c r="Y20" s="181" t="n">
        <f aca="false">(Z20+AA20)/$C20/$D20</f>
        <v>17.875</v>
      </c>
      <c r="Z20" s="185" t="n">
        <f aca="false">H20*WorstCase!$P$6+MAX(N20,T20)*WorstCase!$R$6</f>
        <v>784</v>
      </c>
      <c r="AA20" s="186" t="n">
        <f aca="false">I20*WorstCase!$P$7+MAX(O20,U20)*WorstCase!$R$7</f>
        <v>360</v>
      </c>
      <c r="AB20" s="184" t="n">
        <f aca="false">Y20*IF(OR(AND($C20*$D20&gt;=$W20*$X20)),1,0)</f>
        <v>17.8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9.5</v>
      </c>
      <c r="H21" s="187" t="n">
        <f aca="false">$B21*(CEILING($B$1-1+$C21+WorstCase!$E$6-1,$B$1))*(CEILING($D$1-1+$D21+WorstCase!$E$6-1,$D$1))</f>
        <v>160</v>
      </c>
      <c r="I21" s="188" t="n">
        <f aca="false">$B21*(CEILING($B$1-1+$C21+2*WorstCase!$E$7-2,$B$1))*(CEILING($D$1-1+$D21/2+WorstCase!$E$7-1,$D$1))</f>
        <v>144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0</v>
      </c>
      <c r="N21" s="185" t="n">
        <f aca="false">(CEILING($B$1-1+($C21*$O$2+WorstCase!$I$6-1),$B$1))*(CEILING($D$1-1+($D21*$O$2+WorstCase!$I$6-1),$D$1))</f>
        <v>224</v>
      </c>
      <c r="O21" s="186" t="n">
        <f aca="false">(CEILING($B$1-1+($C21*$O$2+2*WorstCase!$I$7-2),$B$1))*(CEILING($D$1-1+($D21/2*$O$2+WorstCase!$I$7-1),$D$1))</f>
        <v>9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4</v>
      </c>
      <c r="T21" s="185" t="n">
        <f aca="false">(CEILING($B$1-1+$C21+WorstCase!$M$6-1,$B$1))*(CEILING($D$1-1+$D21+WorstCase!$M$6-1,$D$1))</f>
        <v>80</v>
      </c>
      <c r="U21" s="186" t="n">
        <f aca="false">(CEILING($B$1-1+$C21+2*WorstCase!$M$7-2,$B$1))*(CEILING($D$1-1+$D21/2+WorstCase!$M$7-1,$D$1))</f>
        <v>48</v>
      </c>
      <c r="V21" s="184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39.5</v>
      </c>
      <c r="Z21" s="185" t="n">
        <f aca="false">H21*WorstCase!$S$6+MAX(N21,T21)*WorstCase!$U$6</f>
        <v>832</v>
      </c>
      <c r="AA21" s="186" t="n">
        <f aca="false">I21*WorstCase!$S$7+MAX(O21,U21)*WorstCase!$U$7</f>
        <v>432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8.5</v>
      </c>
      <c r="H22" s="187" t="n">
        <f aca="false">$B22*(CEILING($B$1-1+$C22+WorstCase!$E$6-1,$B$1))*(CEILING($D$1-1+$D22+WorstCase!$E$6-1,$D$1))</f>
        <v>144</v>
      </c>
      <c r="I22" s="188" t="n">
        <f aca="false">$B22*(CEILING($B$1-1+$C22+2*WorstCase!$E$7-2,$B$1))*(CEILING($D$1-1+$D22/2+WorstCase!$E$7-1,$D$1))</f>
        <v>12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9</v>
      </c>
      <c r="N22" s="185" t="n">
        <f aca="false">(CEILING($B$1-1+($C22*$O$2+WorstCase!$I$6-1),$B$1))*(CEILING($D$1-1+($D22*$O$2+WorstCase!$I$6-1),$D$1))</f>
        <v>192</v>
      </c>
      <c r="O22" s="186" t="n">
        <f aca="false">(CEILING($B$1-1+($C22*$O$2+2*WorstCase!$I$7-2),$B$1))*(CEILING($D$1-1+($D22/2*$O$2+WorstCase!$I$7-1),$D$1))</f>
        <v>96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3.75</v>
      </c>
      <c r="T22" s="185" t="n">
        <f aca="false">(CEILING($B$1-1+$C22+WorstCase!$M$6-1,$B$1))*(CEILING($D$1-1+$D22+WorstCase!$M$6-1,$D$1))</f>
        <v>72</v>
      </c>
      <c r="U22" s="186" t="n">
        <f aca="false">(CEILING($B$1-1+$C22+2*WorstCase!$M$7-2,$B$1))*(CEILING($D$1-1+$D22/2+WorstCase!$M$7-1,$D$1))</f>
        <v>48</v>
      </c>
      <c r="V22" s="184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35.5</v>
      </c>
      <c r="Z22" s="185" t="n">
        <f aca="false">H22*WorstCase!$S$6+MAX(N22,T22)*WorstCase!$U$6</f>
        <v>720</v>
      </c>
      <c r="AA22" s="186" t="n">
        <f aca="false">I22*WorstCase!$S$7+MAX(O22,U22)*WorstCase!$U$7</f>
        <v>416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8.25</v>
      </c>
      <c r="H23" s="185" t="n">
        <f aca="false">$B23*(CEILING($B$1-1+$C23+WorstCase!$E$6-1,$B$1))*(CEILING($D$1-1+$D23+WorstCase!$E$6-1,$D$1))</f>
        <v>288</v>
      </c>
      <c r="I23" s="186" t="n">
        <f aca="false">$B23*(CEILING($B$1-1+$C23+2*WorstCase!$E$7-2,$B$1))*(CEILING($D$1-1+$D23/2+WorstCase!$E$7-1,$D$1))</f>
        <v>240</v>
      </c>
      <c r="J23" s="184" t="n">
        <f aca="false">G23*IF(OR(AND($C23*$D23&gt;=$E23*$F23)),1,0)</f>
        <v>8.25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6.875</v>
      </c>
      <c r="N23" s="185" t="n">
        <f aca="false">(CEILING($B$1-1+($C23*$O$2+WorstCase!$I$6-1),$B$1))*(CEILING($D$1-1+($D23*$O$2+WorstCase!$I$6-1),$D$1))</f>
        <v>320</v>
      </c>
      <c r="O23" s="186" t="n">
        <f aca="false">(CEILING($B$1-1+($C23*$O$2+2*WorstCase!$I$7-2),$B$1))*(CEILING($D$1-1+($D23/2*$O$2+WorstCase!$I$7-1),$D$1))</f>
        <v>120</v>
      </c>
      <c r="P23" s="184" t="n">
        <f aca="false">M23*IF(OR(AND($C23*$D23&gt;=$K23*$L23)),1,0)</f>
        <v>6.875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3.5</v>
      </c>
      <c r="T23" s="185" t="n">
        <f aca="false">(CEILING($B$1-1+$C23+WorstCase!$M$6-1,$B$1))*(CEILING($D$1-1+$D23+WorstCase!$M$6-1,$D$1))</f>
        <v>144</v>
      </c>
      <c r="U23" s="186" t="n">
        <f aca="false">(CEILING($B$1-1+$C23+2*WorstCase!$M$7-2,$B$1))*(CEILING($D$1-1+$D23/2+WorstCase!$M$7-1,$D$1))</f>
        <v>80</v>
      </c>
      <c r="V23" s="184" t="n">
        <f aca="false">S23*IF(OR(AND($C23*$D23&gt;=$Q23*$R23)),1,0)</f>
        <v>3.5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28.875</v>
      </c>
      <c r="Z23" s="185" t="n">
        <f aca="false">H23*WorstCase!$S$6+MAX(N23,T23)*WorstCase!$U$6</f>
        <v>1248</v>
      </c>
      <c r="AA23" s="186" t="n">
        <f aca="false">I23*WorstCase!$S$7+MAX(O23,U23)*WorstCase!$U$7</f>
        <v>600</v>
      </c>
      <c r="AB23" s="184" t="n">
        <f aca="false">Y23*IF(OR(AND($C23*$D23&gt;=$W23*$X23)),1,0)</f>
        <v>28.875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2</f>
        <v>8</v>
      </c>
      <c r="F24" s="166" t="n">
        <f aca="false">F22</f>
        <v>8</v>
      </c>
      <c r="G24" s="181" t="n">
        <f aca="false">(H24+I24)/$C24/$D24</f>
        <v>6.75</v>
      </c>
      <c r="H24" s="185" t="n">
        <f aca="false">$B24*(CEILING($B$1-1+$C24+WorstCase!$E$6-1,$B$1))*(CEILING($D$1-1+$D24+WorstCase!$E$6-1,$D$1))</f>
        <v>240</v>
      </c>
      <c r="I24" s="186" t="n">
        <f aca="false">$B24*(CEILING($B$1-1+$C24+2*WorstCase!$E$7-2,$B$1))*(CEILING($D$1-1+$D24/2+WorstCase!$E$7-1,$D$1))</f>
        <v>192</v>
      </c>
      <c r="J24" s="184" t="n">
        <f aca="false">G24*IF(OR(AND($C24*$D24&gt;=$E24*$F24)),1,0)</f>
        <v>6.75</v>
      </c>
      <c r="K24" s="166" t="n">
        <f aca="false">K22</f>
        <v>8</v>
      </c>
      <c r="L24" s="166" t="n">
        <f aca="false">L22</f>
        <v>8</v>
      </c>
      <c r="M24" s="181" t="n">
        <f aca="false">(N24+O24)/$C24/$D24</f>
        <v>6.375</v>
      </c>
      <c r="N24" s="185" t="n">
        <f aca="false">(CEILING($B$1-1+($C24*$O$2+WorstCase!$I$6-1),$B$1))*(CEILING($D$1-1+($D24*$O$2+WorstCase!$I$6-1),$D$1))</f>
        <v>288</v>
      </c>
      <c r="O24" s="186" t="n">
        <f aca="false">(CEILING($B$1-1+($C24*$O$2+2*WorstCase!$I$7-2),$B$1))*(CEILING($D$1-1+($D24/2*$O$2+WorstCase!$I$7-1),$D$1))</f>
        <v>120</v>
      </c>
      <c r="P24" s="184" t="n">
        <f aca="false">M24*IF(OR(AND($C24*$D24&gt;=$K24*$L24)),1,0)</f>
        <v>6.375</v>
      </c>
      <c r="Q24" s="166" t="n">
        <f aca="false">Q22</f>
        <v>8</v>
      </c>
      <c r="R24" s="166" t="n">
        <f aca="false">R22</f>
        <v>8</v>
      </c>
      <c r="S24" s="181" t="n">
        <f aca="false">(T24+U24)/$C24/$D24</f>
        <v>3.125</v>
      </c>
      <c r="T24" s="185" t="n">
        <f aca="false">(CEILING($B$1-1+$C24+WorstCase!$M$6-1,$B$1))*(CEILING($D$1-1+$D24+WorstCase!$M$6-1,$D$1))</f>
        <v>120</v>
      </c>
      <c r="U24" s="186" t="n">
        <f aca="false">(CEILING($B$1-1+$C24+2*WorstCase!$M$7-2,$B$1))*(CEILING($D$1-1+$D24/2+WorstCase!$M$7-1,$D$1))</f>
        <v>80</v>
      </c>
      <c r="V24" s="184" t="n">
        <f aca="false">S24*IF(OR(AND($C24*$D24&gt;=$Q24*$R24)),1,0)</f>
        <v>3.125</v>
      </c>
      <c r="W24" s="166" t="n">
        <f aca="false">W22</f>
        <v>8</v>
      </c>
      <c r="X24" s="166" t="n">
        <f aca="false">X22</f>
        <v>8</v>
      </c>
      <c r="Y24" s="181" t="n">
        <f aca="false">(Z24+AA24)/$C24/$D24</f>
        <v>25.875</v>
      </c>
      <c r="Z24" s="185" t="n">
        <f aca="false">H24*WorstCase!$S$6+MAX(N24,T24)*WorstCase!$U$6</f>
        <v>1104</v>
      </c>
      <c r="AA24" s="186" t="n">
        <f aca="false">I24*WorstCase!$S$7+MAX(O24,U24)*WorstCase!$U$7</f>
        <v>552</v>
      </c>
      <c r="AB24" s="184" t="n">
        <f aca="false">Y24*IF(OR(AND($C24*$D24&gt;=$W24*$X24)),1,0)</f>
        <v>25.875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3</f>
        <v>8</v>
      </c>
      <c r="F25" s="166" t="n">
        <f aca="false">F23</f>
        <v>8</v>
      </c>
      <c r="G25" s="181" t="n">
        <f aca="false">(H25+I25)/$C25/$D25</f>
        <v>6.75</v>
      </c>
      <c r="H25" s="185" t="n">
        <f aca="false">$B25*(CEILING($B$1-1+$C25+WorstCase!$E$6-1,$B$1))*(CEILING($D$1-1+$D25+WorstCase!$E$6-1,$D$1))</f>
        <v>240</v>
      </c>
      <c r="I25" s="186" t="n">
        <f aca="false">$B25*(CEILING($B$1-1+$C25+2*WorstCase!$E$7-2,$B$1))*(CEILING($D$1-1+$D25/2+WorstCase!$E$7-1,$D$1))</f>
        <v>192</v>
      </c>
      <c r="J25" s="184" t="n">
        <f aca="false">G25*IF(OR(AND($C25*$D25&gt;=$E25*$F25)),1,0)</f>
        <v>6.75</v>
      </c>
      <c r="K25" s="166" t="n">
        <f aca="false">K23</f>
        <v>8</v>
      </c>
      <c r="L25" s="166" t="n">
        <f aca="false">L23</f>
        <v>8</v>
      </c>
      <c r="M25" s="181" t="n">
        <f aca="false">(N25+O25)/$C25/$D25</f>
        <v>5.5</v>
      </c>
      <c r="N25" s="185" t="n">
        <f aca="false">(CEILING($B$1-1+($C25*$O$2+WorstCase!$I$6-1),$B$1))*(CEILING($D$1-1+($D25*$O$2+WorstCase!$I$6-1),$D$1))</f>
        <v>224</v>
      </c>
      <c r="O25" s="186" t="n">
        <f aca="false">(CEILING($B$1-1+($C25*$O$2+2*WorstCase!$I$7-2),$B$1))*(CEILING($D$1-1+($D25/2*$O$2+WorstCase!$I$7-1),$D$1))</f>
        <v>128</v>
      </c>
      <c r="P25" s="184" t="n">
        <f aca="false">M25*IF(OR(AND($C25*$D25&gt;=$K25*$L25)),1,0)</f>
        <v>5.5</v>
      </c>
      <c r="Q25" s="166" t="n">
        <f aca="false">Q23</f>
        <v>8</v>
      </c>
      <c r="R25" s="166" t="n">
        <f aca="false">R23</f>
        <v>8</v>
      </c>
      <c r="S25" s="181" t="n">
        <f aca="false">(T25+U25)/$C25/$D25</f>
        <v>3</v>
      </c>
      <c r="T25" s="185" t="n">
        <f aca="false">(CEILING($B$1-1+$C25+WorstCase!$M$6-1,$B$1))*(CEILING($D$1-1+$D25+WorstCase!$M$6-1,$D$1))</f>
        <v>120</v>
      </c>
      <c r="U25" s="186" t="n">
        <f aca="false">(CEILING($B$1-1+$C25+2*WorstCase!$M$7-2,$B$1))*(CEILING($D$1-1+$D25/2+WorstCase!$M$7-1,$D$1))</f>
        <v>72</v>
      </c>
      <c r="V25" s="184" t="n">
        <f aca="false">S25*IF(OR(AND($C25*$D25&gt;=$Q25*$R25)),1,0)</f>
        <v>3</v>
      </c>
      <c r="W25" s="166" t="n">
        <f aca="false">W23</f>
        <v>8</v>
      </c>
      <c r="X25" s="166" t="n">
        <f aca="false">X23</f>
        <v>8</v>
      </c>
      <c r="Y25" s="181" t="n">
        <f aca="false">(Z25+AA25)/$C25/$D25</f>
        <v>23.25</v>
      </c>
      <c r="Z25" s="185" t="n">
        <f aca="false">H25*WorstCase!$S$6+MAX(N25,T25)*WorstCase!$U$6</f>
        <v>912</v>
      </c>
      <c r="AA25" s="186" t="n">
        <f aca="false">I25*WorstCase!$S$7+MAX(O25,U25)*WorstCase!$U$7</f>
        <v>576</v>
      </c>
      <c r="AB25" s="184" t="n">
        <f aca="false">Y25*IF(OR(AND($C25*$D25&gt;=$W25*$X25)),1,0)</f>
        <v>23.25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4</f>
        <v>8</v>
      </c>
      <c r="F26" s="166" t="n">
        <f aca="false">F24</f>
        <v>8</v>
      </c>
      <c r="G26" s="181" t="n">
        <f aca="false">(H26+I26)/$C26/$D26</f>
        <v>5.875</v>
      </c>
      <c r="H26" s="185" t="n">
        <f aca="false">$B26*(CEILING($B$1-1+$C26+WorstCase!$E$6-1,$B$1))*(CEILING($D$1-1+$D26+WorstCase!$E$6-1,$D$1))</f>
        <v>432</v>
      </c>
      <c r="I26" s="186" t="n">
        <f aca="false">$B26*(CEILING($B$1-1+$C26+2*WorstCase!$E$7-2,$B$1))*(CEILING($D$1-1+$D26/2+WorstCase!$E$7-1,$D$1))</f>
        <v>320</v>
      </c>
      <c r="J26" s="184" t="n">
        <f aca="false">G26*IF(OR(AND($C26*$D26&gt;=$E26*$F26)),1,0)</f>
        <v>5.875</v>
      </c>
      <c r="K26" s="166" t="n">
        <f aca="false">K24</f>
        <v>8</v>
      </c>
      <c r="L26" s="166" t="n">
        <f aca="false">L24</f>
        <v>8</v>
      </c>
      <c r="M26" s="181" t="n">
        <f aca="false">(N26+O26)/$C26/$D26</f>
        <v>3.75</v>
      </c>
      <c r="N26" s="185" t="n">
        <f aca="false">(CEILING($B$1-1+($C26*$O$2+WorstCase!$I$6-1),$B$1))*(CEILING($D$1-1+($D26*$O$2+WorstCase!$I$6-1),$D$1))</f>
        <v>320</v>
      </c>
      <c r="O26" s="186" t="n">
        <f aca="false">(CEILING($B$1-1+($C26*$O$2+2*WorstCase!$I$7-2),$B$1))*(CEILING($D$1-1+($D26/2*$O$2+WorstCase!$I$7-1),$D$1))</f>
        <v>160</v>
      </c>
      <c r="P26" s="184" t="n">
        <f aca="false">M26*IF(OR(AND($C26*$D26&gt;=$K26*$L26)),1,0)</f>
        <v>3.75</v>
      </c>
      <c r="Q26" s="166" t="n">
        <f aca="false">Q24</f>
        <v>8</v>
      </c>
      <c r="R26" s="166" t="n">
        <f aca="false">R24</f>
        <v>8</v>
      </c>
      <c r="S26" s="181" t="n">
        <f aca="false">(T26+U26)/$C26/$D26</f>
        <v>2.625</v>
      </c>
      <c r="T26" s="185" t="n">
        <f aca="false">(CEILING($B$1-1+$C26+WorstCase!$M$6-1,$B$1))*(CEILING($D$1-1+$D26+WorstCase!$M$6-1,$D$1))</f>
        <v>216</v>
      </c>
      <c r="U26" s="186" t="n">
        <f aca="false">(CEILING($B$1-1+$C26+2*WorstCase!$M$7-2,$B$1))*(CEILING($D$1-1+$D26/2+WorstCase!$M$7-1,$D$1))</f>
        <v>120</v>
      </c>
      <c r="V26" s="184" t="n">
        <f aca="false">S26*IF(OR(AND($C26*$D26&gt;=$Q26*$R26)),1,0)</f>
        <v>2.625</v>
      </c>
      <c r="W26" s="166" t="n">
        <f aca="false">W24</f>
        <v>8</v>
      </c>
      <c r="X26" s="166" t="n">
        <f aca="false">X24</f>
        <v>8</v>
      </c>
      <c r="Y26" s="181" t="n">
        <f aca="false">(Z26+AA26)/$C26/$D26</f>
        <v>17.125</v>
      </c>
      <c r="Z26" s="185" t="n">
        <f aca="false">H26*WorstCase!$S$6+MAX(N26,T26)*WorstCase!$U$6</f>
        <v>1392</v>
      </c>
      <c r="AA26" s="186" t="n">
        <f aca="false">I26*WorstCase!$S$7+MAX(O26,U26)*WorstCase!$U$7</f>
        <v>800</v>
      </c>
      <c r="AB26" s="184" t="n">
        <f aca="false">Y26*IF(OR(AND($C26*$D26&gt;=$W26*$X26)),1,0)</f>
        <v>17.12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5</f>
        <v>8</v>
      </c>
      <c r="F27" s="166" t="n">
        <f aca="false">F25</f>
        <v>8</v>
      </c>
      <c r="G27" s="181" t="n">
        <f aca="false">(H27+I27)/$C27/$D27</f>
        <v>5.4375</v>
      </c>
      <c r="H27" s="185" t="n">
        <f aca="false">$B27*(CEILING($B$1-1+$C27+WorstCase!$E$6-1,$B$1))*(CEILING($D$1-1+$D27+WorstCase!$E$6-1,$D$1))</f>
        <v>816</v>
      </c>
      <c r="I27" s="186" t="n">
        <f aca="false">$B27*(CEILING($B$1-1+$C27+2*WorstCase!$E$7-2,$B$1))*(CEILING($D$1-1+$D27/2+WorstCase!$E$7-1,$D$1))</f>
        <v>576</v>
      </c>
      <c r="J27" s="184" t="n">
        <f aca="false">G27*IF(OR(AND($C27*$D27&gt;=$E27*$F27)),1,0)</f>
        <v>5.4375</v>
      </c>
      <c r="K27" s="166" t="n">
        <f aca="false">K25</f>
        <v>8</v>
      </c>
      <c r="L27" s="166" t="n">
        <f aca="false">L25</f>
        <v>8</v>
      </c>
      <c r="M27" s="181" t="n">
        <f aca="false">(N27+O27)/$C27/$D27</f>
        <v>2.875</v>
      </c>
      <c r="N27" s="185" t="n">
        <f aca="false">(CEILING($B$1-1+($C27*$O$2+WorstCase!$I$6-1),$B$1))*(CEILING($D$1-1+($D27*$O$2+WorstCase!$I$6-1),$D$1))</f>
        <v>480</v>
      </c>
      <c r="O27" s="186" t="n">
        <f aca="false">(CEILING($B$1-1+($C27*$O$2+2*WorstCase!$I$7-2),$B$1))*(CEILING($D$1-1+($D27/2*$O$2+WorstCase!$I$7-1),$D$1))</f>
        <v>256</v>
      </c>
      <c r="P27" s="184" t="n">
        <f aca="false">M27*IF(OR(AND($C27*$D27&gt;=$K27*$L27)),1,0)</f>
        <v>2.875</v>
      </c>
      <c r="Q27" s="166" t="n">
        <f aca="false">Q25</f>
        <v>8</v>
      </c>
      <c r="R27" s="166" t="n">
        <f aca="false">R25</f>
        <v>8</v>
      </c>
      <c r="S27" s="181" t="n">
        <f aca="false">(T27+U27)/$C27/$D27</f>
        <v>2.4375</v>
      </c>
      <c r="T27" s="185" t="n">
        <f aca="false">(CEILING($B$1-1+$C27+WorstCase!$M$6-1,$B$1))*(CEILING($D$1-1+$D27+WorstCase!$M$6-1,$D$1))</f>
        <v>408</v>
      </c>
      <c r="U27" s="186" t="n">
        <f aca="false">(CEILING($B$1-1+$C27+2*WorstCase!$M$7-2,$B$1))*(CEILING($D$1-1+$D27/2+WorstCase!$M$7-1,$D$1))</f>
        <v>216</v>
      </c>
      <c r="V27" s="184" t="n">
        <f aca="false">S27*IF(OR(AND($C27*$D27&gt;=$Q27*$R27)),1,0)</f>
        <v>2.4375</v>
      </c>
      <c r="W27" s="166" t="n">
        <f aca="false">W25</f>
        <v>8</v>
      </c>
      <c r="X27" s="166" t="n">
        <f aca="false">X25</f>
        <v>8</v>
      </c>
      <c r="Y27" s="181" t="n">
        <f aca="false">(Z27+AA27)/$C27/$D27</f>
        <v>14.0625</v>
      </c>
      <c r="Z27" s="185" t="n">
        <f aca="false">H27*WorstCase!$S$6+MAX(N27,T27)*WorstCase!$U$6</f>
        <v>2256</v>
      </c>
      <c r="AA27" s="186" t="n">
        <f aca="false">I27*WorstCase!$S$7+MAX(O27,U27)*WorstCase!$U$7</f>
        <v>1344</v>
      </c>
      <c r="AB27" s="184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" activeCellId="0" sqref="O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3</v>
      </c>
      <c r="B1" s="172" t="n">
        <v>8</v>
      </c>
      <c r="C1" s="174" t="s">
        <v>104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s="190" customFormat="true" ht="13.5" hidden="false" customHeight="false" outlineLevel="0" collapsed="false">
      <c r="J2" s="191"/>
      <c r="M2" s="190" t="n">
        <v>3</v>
      </c>
      <c r="N2" s="190" t="n">
        <v>2</v>
      </c>
      <c r="O2" s="190" t="n">
        <f aca="false">N2/M2</f>
        <v>0.666666666666667</v>
      </c>
      <c r="P2" s="191"/>
      <c r="V2" s="191"/>
      <c r="AB2" s="191"/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5</v>
      </c>
      <c r="H4" s="176" t="s">
        <v>105</v>
      </c>
      <c r="I4" s="176" t="s">
        <v>105</v>
      </c>
      <c r="K4" s="166" t="s">
        <v>78</v>
      </c>
      <c r="M4" s="176" t="s">
        <v>105</v>
      </c>
      <c r="N4" s="176" t="s">
        <v>105</v>
      </c>
      <c r="O4" s="176" t="s">
        <v>105</v>
      </c>
      <c r="Q4" s="166" t="s">
        <v>78</v>
      </c>
      <c r="S4" s="176" t="s">
        <v>105</v>
      </c>
      <c r="T4" s="176" t="s">
        <v>105</v>
      </c>
      <c r="U4" s="176" t="s">
        <v>105</v>
      </c>
      <c r="W4" s="166" t="s">
        <v>78</v>
      </c>
      <c r="Y4" s="176" t="s">
        <v>105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8</v>
      </c>
      <c r="H5" s="182" t="n">
        <f aca="false">$B5*(CEILING($B$1-1+$C5+WorstCase!$E$3-1,$B$1))*(CEILING($D$1-1+$D5+WorstCase!$E$3-1,$D$1))</f>
        <v>384</v>
      </c>
      <c r="I5" s="183" t="n">
        <f aca="false">$B5*(CEILING($B$1-1+$C5+2*WorstCase!$E$4-2,$B$1))*(CEILING($D$1-1+$D5/2+WorstCase!$E$4-1,$D$1))</f>
        <v>192</v>
      </c>
      <c r="J5" s="184" t="n">
        <f aca="false">G5*IF(OR(AND($C5*$D5&gt;=$E5*$F5)),1,0)</f>
        <v>18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4.5</v>
      </c>
      <c r="N5" s="182" t="n">
        <f aca="false">(CEILING($B$1-1+($C5*$O$2+WorstCase!$I$3-1),$B$1))*(CEILING($D$1-1+($D5*$O$2+WorstCase!$I$3-1),$D$1))</f>
        <v>336</v>
      </c>
      <c r="O5" s="183" t="n">
        <f aca="false">(CEILING($B$1-1+($C5*$O$2+2*WorstCase!$I$4-2),$B$1))*(CEILING($D$1-1+($D5/2*$O$2+WorstCase!$I$4-1),$D$1))</f>
        <v>12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8</v>
      </c>
      <c r="T5" s="182" t="n">
        <f aca="false">(CEILING($B$1-1+$C5+WorstCase!$M$3-1,$B$1))*(CEILING($D$1-1+$D5+WorstCase!$M$3-1,$D$1))</f>
        <v>160</v>
      </c>
      <c r="U5" s="183" t="n">
        <f aca="false">(CEILING($B$1-1+$C5+2*WorstCase!$M$4-2,$B$1))*(CEILING($D$1-1+$D5/2+WorstCase!$M$4-1,$D$1))</f>
        <v>96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3.5</v>
      </c>
      <c r="H6" s="185" t="n">
        <f aca="false">$B6*(CEILING($B$1-1+$C6+WorstCase!$E$3-1,$B$1))*(CEILING($D$1-1+$D6+WorstCase!$E$3-1,$D$1))</f>
        <v>288</v>
      </c>
      <c r="I6" s="186" t="n">
        <f aca="false">$B6*(CEILING($B$1-1+$C6+2*WorstCase!$E$4-2,$B$1))*(CEILING($D$1-1+$D6/2+WorstCase!$E$4-1,$D$1))</f>
        <v>144</v>
      </c>
      <c r="J6" s="184" t="n">
        <f aca="false">G6*IF(OR(AND($C6*$D6&gt;=$E6*$F6)),1,0)</f>
        <v>13.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3.5</v>
      </c>
      <c r="N6" s="185" t="n">
        <f aca="false">(CEILING($B$1-1+($C6*$O$2+WorstCase!$I$3-1),$B$1))*(CEILING($D$1-1+($D6*$O$2+WorstCase!$I$3-1),$D$1))</f>
        <v>288</v>
      </c>
      <c r="O6" s="186" t="n">
        <f aca="false">(CEILING($B$1-1+($C6*$O$2+2*WorstCase!$I$4-2),$B$1))*(CEILING($D$1-1+($D6/2*$O$2+WorstCase!$I$4-1),$D$1))</f>
        <v>14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5</v>
      </c>
      <c r="T6" s="185" t="n">
        <f aca="false">(CEILING($B$1-1+$C6+WorstCase!$M$3-1,$B$1))*(CEILING($D$1-1+$D6+WorstCase!$M$3-1,$D$1))</f>
        <v>96</v>
      </c>
      <c r="U6" s="186" t="n">
        <f aca="false">(CEILING($B$1-1+$C6+2*WorstCase!$M$4-2,$B$1))*(CEILING($D$1-1+$D6/2+WorstCase!$M$4-1,$D$1))</f>
        <v>64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5</f>
        <v>4</v>
      </c>
      <c r="F7" s="166" t="n">
        <f aca="false">F5</f>
        <v>8</v>
      </c>
      <c r="G7" s="181" t="n">
        <f aca="false">(H7+I7)/$C7/$D7</f>
        <v>13.5</v>
      </c>
      <c r="H7" s="185" t="n">
        <f aca="false">$B7*(CEILING($B$1-1+$C7+WorstCase!$E$3-1,$B$1))*(CEILING($D$1-1+$D7+WorstCase!$E$3-1,$D$1))</f>
        <v>576</v>
      </c>
      <c r="I7" s="186" t="n">
        <f aca="false">$B7*(CEILING($B$1-1+$C7+2*WorstCase!$E$4-2,$B$1))*(CEILING($D$1-1+$D7/2+WorstCase!$E$4-1,$D$1))</f>
        <v>288</v>
      </c>
      <c r="J7" s="184" t="n">
        <f aca="false">G7*IF(OR(AND($C7*$D7&gt;=$E7*$F7)),1,0)</f>
        <v>13.5</v>
      </c>
      <c r="K7" s="166" t="n">
        <f aca="false">K5</f>
        <v>8</v>
      </c>
      <c r="L7" s="166" t="n">
        <f aca="false">L5</f>
        <v>8</v>
      </c>
      <c r="M7" s="181" t="n">
        <f aca="false">(N7+O7)/$C7/$D7</f>
        <v>10</v>
      </c>
      <c r="N7" s="185" t="n">
        <f aca="false">(CEILING($B$1-1+($C7*$O$2+WorstCase!$I$3-1),$B$1))*(CEILING($D$1-1+($D7*$O$2+WorstCase!$I$3-1),$D$1))</f>
        <v>480</v>
      </c>
      <c r="O7" s="186" t="n">
        <f aca="false">(CEILING($B$1-1+($C7*$O$2+2*WorstCase!$I$4-2),$B$1))*(CEILING($D$1-1+($D7/2*$O$2+WorstCase!$I$4-1),$D$1))</f>
        <v>160</v>
      </c>
      <c r="P7" s="184" t="n">
        <f aca="false">M7*IF(OR(AND($C7*$D7&gt;=$K7*$L7)),1,0)</f>
        <v>10</v>
      </c>
      <c r="Q7" s="166" t="n">
        <f aca="false">Q5</f>
        <v>8</v>
      </c>
      <c r="R7" s="166" t="n">
        <f aca="false">R5</f>
        <v>8</v>
      </c>
      <c r="S7" s="181" t="n">
        <f aca="false">(T7+U7)/$C7/$D7</f>
        <v>7</v>
      </c>
      <c r="T7" s="185" t="n">
        <f aca="false">(CEILING($B$1-1+$C7+WorstCase!$M$3-1,$B$1))*(CEILING($D$1-1+$D7+WorstCase!$M$3-1,$D$1))</f>
        <v>288</v>
      </c>
      <c r="U7" s="186" t="n">
        <f aca="false">(CEILING($B$1-1+$C7+2*WorstCase!$M$4-2,$B$1))*(CEILING($D$1-1+$D7/2+WorstCase!$M$4-1,$D$1))</f>
        <v>160</v>
      </c>
      <c r="V7" s="167" t="n">
        <f aca="false">S7*IF(OR(AND($C7*$D7&gt;=$Q7*$R7)),1,0)</f>
        <v>7</v>
      </c>
      <c r="W7" s="166" t="n">
        <f aca="false">W5</f>
        <v>4</v>
      </c>
      <c r="X7" s="166" t="n">
        <f aca="false">X5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36</v>
      </c>
      <c r="H8" s="187" t="n">
        <f aca="false">$B8*(CEILING($B$1-1+$C8+WorstCase!$E$3-1,$B$1))*(CEILING($D$1-1+$D8+WorstCase!$E$3-1,$D$1))</f>
        <v>768</v>
      </c>
      <c r="I8" s="188" t="n">
        <f aca="false">$B8*(CEILING($B$1-1+$C8+2*WorstCase!$E$4-2,$B$1))*(CEILING($D$1-1+$D8/2+WorstCase!$E$4-1,$D$1))</f>
        <v>384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4.5</v>
      </c>
      <c r="N8" s="185" t="n">
        <f aca="false">(CEILING($B$1-1+($C8*$O$2+WorstCase!$I$3-1),$B$1))*(CEILING($D$1-1+($D8*$O$2+WorstCase!$I$3-1),$D$1))</f>
        <v>336</v>
      </c>
      <c r="O8" s="186" t="n">
        <f aca="false">(CEILING($B$1-1+($C8*$O$2+2*WorstCase!$I$4-2),$B$1))*(CEILING($D$1-1+($D8/2*$O$2+WorstCase!$I$4-1),$D$1))</f>
        <v>12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8</v>
      </c>
      <c r="T8" s="185" t="n">
        <f aca="false">(CEILING($B$1-1+$C8+WorstCase!$M$3-1,$B$1))*(CEILING($D$1-1+$D8+WorstCase!$M$3-1,$D$1))</f>
        <v>160</v>
      </c>
      <c r="U8" s="186" t="n">
        <f aca="false">(CEILING($B$1-1+$C8+2*WorstCase!$M$4-2,$B$1))*(CEILING($D$1-1+$D8/2+WorstCase!$M$4-1,$D$1))</f>
        <v>96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7</v>
      </c>
      <c r="H9" s="187" t="n">
        <f aca="false">$B9*(CEILING($B$1-1+$C9+WorstCase!$E$3-1,$B$1))*(CEILING($D$1-1+$D9+WorstCase!$E$3-1,$D$1))</f>
        <v>576</v>
      </c>
      <c r="I9" s="188" t="n">
        <f aca="false">$B9*(CEILING($B$1-1+$C9+2*WorstCase!$E$4-2,$B$1))*(CEILING($D$1-1+$D9/2+WorstCase!$E$4-1,$D$1))</f>
        <v>28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3.5</v>
      </c>
      <c r="N9" s="185" t="n">
        <f aca="false">(CEILING($B$1-1+($C9*$O$2+WorstCase!$I$3-1),$B$1))*(CEILING($D$1-1+($D9*$O$2+WorstCase!$I$3-1),$D$1))</f>
        <v>288</v>
      </c>
      <c r="O9" s="186" t="n">
        <f aca="false">(CEILING($B$1-1+($C9*$O$2+2*WorstCase!$I$4-2),$B$1))*(CEILING($D$1-1+($D9/2*$O$2+WorstCase!$I$4-1),$D$1))</f>
        <v>14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5</v>
      </c>
      <c r="T9" s="185" t="n">
        <f aca="false">(CEILING($B$1-1+$C9+WorstCase!$M$3-1,$B$1))*(CEILING($D$1-1+$D9+WorstCase!$M$3-1,$D$1))</f>
        <v>96</v>
      </c>
      <c r="U9" s="186" t="n">
        <f aca="false">(CEILING($B$1-1+$C9+2*WorstCase!$M$4-2,$B$1))*(CEILING($D$1-1+$D9/2+WorstCase!$M$4-1,$D$1))</f>
        <v>64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27</v>
      </c>
      <c r="H10" s="185" t="n">
        <f aca="false">$B10*(CEILING($B$1-1+$C10+WorstCase!$E$3-1,$B$1))*(CEILING($D$1-1+$D10+WorstCase!$E$3-1,$D$1))</f>
        <v>1152</v>
      </c>
      <c r="I10" s="186" t="n">
        <f aca="false">$B10*(CEILING($B$1-1+$C10+2*WorstCase!$E$4-2,$B$1))*(CEILING($D$1-1+$D10/2+WorstCase!$E$4-1,$D$1))</f>
        <v>576</v>
      </c>
      <c r="J10" s="184" t="n">
        <f aca="false">G10*IF(OR(AND($C10*$D10&gt;=$E10*$F10)),1,0)</f>
        <v>27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10</v>
      </c>
      <c r="N10" s="185" t="n">
        <f aca="false">(CEILING($B$1-1+($C10*$O$2+WorstCase!$I$3-1),$B$1))*(CEILING($D$1-1+($D10*$O$2+WorstCase!$I$3-1),$D$1))</f>
        <v>480</v>
      </c>
      <c r="O10" s="186" t="n">
        <f aca="false">(CEILING($B$1-1+($C10*$O$2+2*WorstCase!$I$4-2),$B$1))*(CEILING($D$1-1+($D10/2*$O$2+WorstCase!$I$4-1),$D$1))</f>
        <v>160</v>
      </c>
      <c r="P10" s="184" t="n">
        <f aca="false">M10*IF(OR(AND($C10*$D10&gt;=$K10*$L10)),1,0)</f>
        <v>10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7</v>
      </c>
      <c r="T10" s="185" t="n">
        <f aca="false">(CEILING($B$1-1+$C10+WorstCase!$M$3-1,$B$1))*(CEILING($D$1-1+$D10+WorstCase!$M$3-1,$D$1))</f>
        <v>288</v>
      </c>
      <c r="U10" s="186" t="n">
        <f aca="false">(CEILING($B$1-1+$C10+2*WorstCase!$M$4-2,$B$1))*(CEILING($D$1-1+$D10/2+WorstCase!$M$4-1,$D$1))</f>
        <v>160</v>
      </c>
      <c r="V10" s="167" t="n">
        <f aca="false">S10*IF(OR(AND($C10*$D10&gt;=$Q10*$R10)),1,0)</f>
        <v>7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8</v>
      </c>
      <c r="H11" s="185" t="n">
        <f aca="false">$B11*(CEILING($B$1-1+$C11+WorstCase!$E$3-1,$B$1))*(CEILING($D$1-1+$D11+WorstCase!$E$3-1,$D$1))</f>
        <v>768</v>
      </c>
      <c r="I11" s="186" t="n">
        <f aca="false">$B11*(CEILING($B$1-1+$C11+2*WorstCase!$E$4-2,$B$1))*(CEILING($D$1-1+$D11/2+WorstCase!$E$4-1,$D$1))</f>
        <v>384</v>
      </c>
      <c r="J11" s="184" t="n">
        <f aca="false">G11*IF(OR(AND($C11*$D11&gt;=$E11*$F11)),1,0)</f>
        <v>18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8.25</v>
      </c>
      <c r="N11" s="185" t="n">
        <f aca="false">(CEILING($B$1-1+($C11*$O$2+WorstCase!$I$3-1),$B$1))*(CEILING($D$1-1+($D11*$O$2+WorstCase!$I$3-1),$D$1))</f>
        <v>384</v>
      </c>
      <c r="O11" s="186" t="n">
        <f aca="false">(CEILING($B$1-1+($C11*$O$2+2*WorstCase!$I$4-2),$B$1))*(CEILING($D$1-1+($D11/2*$O$2+WorstCase!$I$4-1),$D$1))</f>
        <v>144</v>
      </c>
      <c r="P11" s="184" t="n">
        <f aca="false">M11*IF(OR(AND($C11*$D11&gt;=$K11*$L11)),1,0)</f>
        <v>8.2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75</v>
      </c>
      <c r="T11" s="185" t="n">
        <f aca="false">(CEILING($B$1-1+$C11+WorstCase!$M$3-1,$B$1))*(CEILING($D$1-1+$D11+WorstCase!$M$3-1,$D$1))</f>
        <v>144</v>
      </c>
      <c r="U11" s="186" t="n">
        <f aca="false">(CEILING($B$1-1+$C11+2*WorstCase!$M$4-2,$B$1))*(CEILING($D$1-1+$D11/2+WorstCase!$M$4-1,$D$1))</f>
        <v>96</v>
      </c>
      <c r="V11" s="167" t="n">
        <f aca="false">S11*IF(OR(AND($C11*$D11&gt;=$Q11*$R11)),1,0)</f>
        <v>3.7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1</f>
        <v>8</v>
      </c>
      <c r="F12" s="166" t="n">
        <f aca="false">F11</f>
        <v>8</v>
      </c>
      <c r="G12" s="181" t="n">
        <f aca="false">(H12+I12)/$C12/$D12</f>
        <v>18</v>
      </c>
      <c r="H12" s="185" t="n">
        <f aca="false">$B12*(CEILING($B$1-1+$C12+WorstCase!$E$3-1,$B$1))*(CEILING($D$1-1+$D12+WorstCase!$E$3-1,$D$1))</f>
        <v>768</v>
      </c>
      <c r="I12" s="186" t="n">
        <f aca="false">$B12*(CEILING($B$1-1+$C12+2*WorstCase!$E$4-2,$B$1))*(CEILING($D$1-1+$D12/2+WorstCase!$E$4-1,$D$1))</f>
        <v>384</v>
      </c>
      <c r="J12" s="184" t="n">
        <f aca="false">G12*IF(OR(AND($C12*$D12&gt;=$E12*$F12)),1,0)</f>
        <v>18</v>
      </c>
      <c r="K12" s="166" t="n">
        <f aca="false">K11</f>
        <v>8</v>
      </c>
      <c r="L12" s="166" t="n">
        <f aca="false">L11</f>
        <v>8</v>
      </c>
      <c r="M12" s="181" t="n">
        <f aca="false">(N12+O12)/$C12/$D12</f>
        <v>8.25</v>
      </c>
      <c r="N12" s="185" t="n">
        <f aca="false">(CEILING($B$1-1+($C12*$O$2+WorstCase!$I$3-1),$B$1))*(CEILING($D$1-1+($D12*$O$2+WorstCase!$I$3-1),$D$1))</f>
        <v>336</v>
      </c>
      <c r="O12" s="186" t="n">
        <f aca="false">(CEILING($B$1-1+($C12*$O$2+2*WorstCase!$I$4-2),$B$1))*(CEILING($D$1-1+($D12/2*$O$2+WorstCase!$I$4-1),$D$1))</f>
        <v>192</v>
      </c>
      <c r="P12" s="184" t="n">
        <f aca="false">M12*IF(OR(AND($C12*$D12&gt;=$K12*$L12)),1,0)</f>
        <v>8.25</v>
      </c>
      <c r="Q12" s="166" t="n">
        <f aca="false">Q11</f>
        <v>8</v>
      </c>
      <c r="R12" s="166" t="n">
        <f aca="false">R11</f>
        <v>8</v>
      </c>
      <c r="S12" s="181" t="n">
        <f aca="false">(T12+U12)/$C12/$D12</f>
        <v>4</v>
      </c>
      <c r="T12" s="185" t="n">
        <f aca="false">(CEILING($B$1-1+$C12+WorstCase!$M$3-1,$B$1))*(CEILING($D$1-1+$D12+WorstCase!$M$3-1,$D$1))</f>
        <v>160</v>
      </c>
      <c r="U12" s="186" t="n">
        <f aca="false">(CEILING($B$1-1+$C12+2*WorstCase!$M$4-2,$B$1))*(CEILING($D$1-1+$D12/2+WorstCase!$M$4-1,$D$1))</f>
        <v>96</v>
      </c>
      <c r="V12" s="167" t="n">
        <f aca="false">S12*IF(OR(AND($C12*$D12&gt;=$Q12*$R12)),1,0)</f>
        <v>4</v>
      </c>
      <c r="W12" s="166" t="n">
        <f aca="false">W11</f>
        <v>8</v>
      </c>
      <c r="X12" s="166" t="n">
        <f aca="false">X11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2</f>
        <v>8</v>
      </c>
      <c r="F13" s="166" t="n">
        <f aca="false">F12</f>
        <v>8</v>
      </c>
      <c r="G13" s="181" t="n">
        <f aca="false">(H13+I13)/$C13/$D13</f>
        <v>13.5</v>
      </c>
      <c r="H13" s="185" t="n">
        <f aca="false">$B13*(CEILING($B$1-1+$C13+WorstCase!$E$3-1,$B$1))*(CEILING($D$1-1+$D13+WorstCase!$E$3-1,$D$1))</f>
        <v>1152</v>
      </c>
      <c r="I13" s="186" t="n">
        <f aca="false">$B13*(CEILING($B$1-1+$C13+2*WorstCase!$E$4-2,$B$1))*(CEILING($D$1-1+$D13/2+WorstCase!$E$4-1,$D$1))</f>
        <v>576</v>
      </c>
      <c r="J13" s="184" t="n">
        <f aca="false">G13*IF(OR(AND($C13*$D13&gt;=$E13*$F13)),1,0)</f>
        <v>13.5</v>
      </c>
      <c r="K13" s="166" t="n">
        <f aca="false">K12</f>
        <v>8</v>
      </c>
      <c r="L13" s="166" t="n">
        <f aca="false">L12</f>
        <v>8</v>
      </c>
      <c r="M13" s="181" t="n">
        <f aca="false">(N13+O13)/$C13/$D13</f>
        <v>5.625</v>
      </c>
      <c r="N13" s="185" t="n">
        <f aca="false">(CEILING($B$1-1+($C13*$O$2+WorstCase!$I$3-1),$B$1))*(CEILING($D$1-1+($D13*$O$2+WorstCase!$I$3-1),$D$1))</f>
        <v>480</v>
      </c>
      <c r="O13" s="186" t="n">
        <f aca="false">(CEILING($B$1-1+($C13*$O$2+2*WorstCase!$I$4-2),$B$1))*(CEILING($D$1-1+($D13/2*$O$2+WorstCase!$I$4-1),$D$1))</f>
        <v>240</v>
      </c>
      <c r="P13" s="184" t="n">
        <f aca="false">M13*IF(OR(AND($C13*$D13&gt;=$K13*$L13)),1,0)</f>
        <v>5.625</v>
      </c>
      <c r="Q13" s="166" t="n">
        <f aca="false">Q12</f>
        <v>8</v>
      </c>
      <c r="R13" s="166" t="n">
        <f aca="false">R12</f>
        <v>8</v>
      </c>
      <c r="S13" s="181" t="n">
        <f aca="false">(T13+U13)/$C13/$D13</f>
        <v>3.5</v>
      </c>
      <c r="T13" s="185" t="n">
        <f aca="false">(CEILING($B$1-1+$C13+WorstCase!$M$3-1,$B$1))*(CEILING($D$1-1+$D13+WorstCase!$M$3-1,$D$1))</f>
        <v>288</v>
      </c>
      <c r="U13" s="186" t="n">
        <f aca="false">(CEILING($B$1-1+$C13+2*WorstCase!$M$4-2,$B$1))*(CEILING($D$1-1+$D13/2+WorstCase!$M$4-1,$D$1))</f>
        <v>160</v>
      </c>
      <c r="V13" s="167" t="n">
        <f aca="false">S13*IF(OR(AND($C13*$D13&gt;=$Q13*$R13)),1,0)</f>
        <v>3.5</v>
      </c>
      <c r="W13" s="166" t="n">
        <f aca="false">W12</f>
        <v>8</v>
      </c>
      <c r="X13" s="166" t="n">
        <f aca="false">X12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3</f>
        <v>8</v>
      </c>
      <c r="F14" s="166" t="n">
        <f aca="false">F13</f>
        <v>8</v>
      </c>
      <c r="G14" s="181" t="n">
        <f aca="false">(H14+I14)/$C14/$D14</f>
        <v>11.25</v>
      </c>
      <c r="H14" s="185" t="n">
        <f aca="false">$B14*(CEILING($B$1-1+$C14+WorstCase!$E$3-1,$B$1))*(CEILING($D$1-1+$D14+WorstCase!$E$3-1,$D$1))</f>
        <v>1920</v>
      </c>
      <c r="I14" s="186" t="n">
        <f aca="false">$B14*(CEILING($B$1-1+$C14+2*WorstCase!$E$4-2,$B$1))*(CEILING($D$1-1+$D14/2+WorstCase!$E$4-1,$D$1))</f>
        <v>960</v>
      </c>
      <c r="J14" s="184" t="n">
        <f aca="false">G14*IF(OR(AND($C14*$D14&gt;=$E14*$F14)),1,0)</f>
        <v>11.25</v>
      </c>
      <c r="K14" s="166" t="n">
        <f aca="false">K13</f>
        <v>8</v>
      </c>
      <c r="L14" s="166" t="n">
        <f aca="false">L13</f>
        <v>8</v>
      </c>
      <c r="M14" s="181" t="n">
        <f aca="false">(N14+O14)/$C14/$D14</f>
        <v>4.3125</v>
      </c>
      <c r="N14" s="185" t="n">
        <f aca="false">(CEILING($B$1-1+($C14*$O$2+WorstCase!$I$3-1),$B$1))*(CEILING($D$1-1+($D14*$O$2+WorstCase!$I$3-1),$D$1))</f>
        <v>720</v>
      </c>
      <c r="O14" s="186" t="n">
        <f aca="false">(CEILING($B$1-1+($C14*$O$2+2*WorstCase!$I$4-2),$B$1))*(CEILING($D$1-1+($D14/2*$O$2+WorstCase!$I$4-1),$D$1))</f>
        <v>384</v>
      </c>
      <c r="P14" s="184" t="n">
        <f aca="false">M14*IF(OR(AND($C14*$D14&gt;=$K14*$L14)),1,0)</f>
        <v>4.3125</v>
      </c>
      <c r="Q14" s="166" t="n">
        <f aca="false">Q13</f>
        <v>8</v>
      </c>
      <c r="R14" s="166" t="n">
        <f aca="false">R13</f>
        <v>8</v>
      </c>
      <c r="S14" s="181" t="n">
        <f aca="false">(T14+U14)/$C14/$D14</f>
        <v>3.25</v>
      </c>
      <c r="T14" s="185" t="n">
        <f aca="false">(CEILING($B$1-1+$C14+WorstCase!$M$3-1,$B$1))*(CEILING($D$1-1+$D14+WorstCase!$M$3-1,$D$1))</f>
        <v>544</v>
      </c>
      <c r="U14" s="186" t="n">
        <f aca="false">(CEILING($B$1-1+$C14+2*WorstCase!$M$4-2,$B$1))*(CEILING($D$1-1+$D14/2+WorstCase!$M$4-1,$D$1))</f>
        <v>288</v>
      </c>
      <c r="V14" s="167" t="n">
        <f aca="false">S14*IF(OR(AND($C14*$D14&gt;=$Q14*$R14)),1,0)</f>
        <v>3.25</v>
      </c>
      <c r="W14" s="166" t="n">
        <f aca="false">W13</f>
        <v>8</v>
      </c>
      <c r="X14" s="166" t="n">
        <f aca="false">X13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5</v>
      </c>
      <c r="H17" s="176" t="s">
        <v>105</v>
      </c>
      <c r="I17" s="176" t="s">
        <v>105</v>
      </c>
      <c r="J17" s="184"/>
      <c r="M17" s="176" t="s">
        <v>105</v>
      </c>
      <c r="N17" s="176" t="s">
        <v>105</v>
      </c>
      <c r="O17" s="176" t="s">
        <v>105</v>
      </c>
      <c r="P17" s="184"/>
      <c r="S17" s="176" t="s">
        <v>105</v>
      </c>
      <c r="T17" s="176" t="s">
        <v>105</v>
      </c>
      <c r="U17" s="176" t="s">
        <v>105</v>
      </c>
      <c r="Y17" s="176" t="s">
        <v>105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8</v>
      </c>
      <c r="H18" s="182" t="n">
        <f aca="false">$B18*(CEILING($B$1-1+$C18+WorstCase!$E$6-1,$B$1))*(CEILING($D$1-1+$D18+WorstCase!$E$6-1,$D$1))</f>
        <v>160</v>
      </c>
      <c r="I18" s="183" t="n">
        <f aca="false">$B18*(CEILING($B$1-1+$C18+2*WorstCase!$E$7-2,$B$1))*(CEILING($D$1-1+$D18/2+WorstCase!$E$7-1,$D$1))</f>
        <v>96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4.5</v>
      </c>
      <c r="N18" s="182" t="n">
        <f aca="false">(CEILING($B$1-1+($C18*$O$2+WorstCase!$I$6-1),$B$1))*(CEILING($D$1-1+($D18*$O$2+WorstCase!$I$6-1),$D$1))</f>
        <v>336</v>
      </c>
      <c r="O18" s="183" t="n">
        <f aca="false">(CEILING($B$1-1+($C18*$O$2+2*WorstCase!$I$7-2),$B$1))*(CEILING($D$1-1+($D18/2*$O$2+WorstCase!$I$7-1),$D$1))</f>
        <v>12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8</v>
      </c>
      <c r="T18" s="182" t="n">
        <f aca="false">(CEILING($B$1-1+$C18+WorstCase!$M$6-1,$B$1))*(CEILING($D$1-1+$D18+WorstCase!$M$6-1,$D$1))</f>
        <v>160</v>
      </c>
      <c r="U18" s="183" t="n">
        <f aca="false">(CEILING($B$1-1+$C18+2*WorstCase!$M$7-2,$B$1))*(CEILING($D$1-1+$D18/2+WorstCase!$M$7-1,$D$1))</f>
        <v>96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AA18)/$C18/$D18</f>
        <v>37</v>
      </c>
      <c r="Z18" s="182" t="n">
        <f aca="false">H18*WorstCase!$P$6+MAX(N18,T18)*WorstCase!$R$6</f>
        <v>832</v>
      </c>
      <c r="AA18" s="183" t="n">
        <f aca="false">I18*WorstCase!$P$7+MAX(O18,U18)*WorstCase!$R$7</f>
        <v>352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6</v>
      </c>
      <c r="H19" s="185" t="n">
        <f aca="false">$B19*(CEILING($B$1-1+$C19+WorstCase!$E$6-1,$B$1))*(CEILING($D$1-1+$D19+WorstCase!$E$6-1,$D$1))</f>
        <v>96</v>
      </c>
      <c r="I19" s="186" t="n">
        <f aca="false">$B19*(CEILING($B$1-1+$C19+2*WorstCase!$E$7-2,$B$1))*(CEILING($D$1-1+$D19/2+WorstCase!$E$7-1,$D$1))</f>
        <v>96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3.5</v>
      </c>
      <c r="N19" s="185" t="n">
        <f aca="false">(CEILING($B$1-1+($C19*$O$2+WorstCase!$I$6-1),$B$1))*(CEILING($D$1-1+($D19*$O$2+WorstCase!$I$6-1),$D$1))</f>
        <v>288</v>
      </c>
      <c r="O19" s="186" t="n">
        <f aca="false">(CEILING($B$1-1+($C19*$O$2+2*WorstCase!$I$7-2),$B$1))*(CEILING($D$1-1+($D19/2*$O$2+WorstCase!$I$7-1),$D$1))</f>
        <v>14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5</v>
      </c>
      <c r="T19" s="185" t="n">
        <f aca="false">(CEILING($B$1-1+$C19+WorstCase!$M$6-1,$B$1))*(CEILING($D$1-1+$D19+WorstCase!$M$6-1,$D$1))</f>
        <v>96</v>
      </c>
      <c r="U19" s="186" t="n">
        <f aca="false">(CEILING($B$1-1+$C19+2*WorstCase!$M$7-2,$B$1))*(CEILING($D$1-1+$D19/2+WorstCase!$M$7-1,$D$1))</f>
        <v>64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AA19)/$C19/$D19</f>
        <v>33</v>
      </c>
      <c r="Z19" s="185" t="n">
        <f aca="false">H19*WorstCase!$P$6+MAX(N19,T19)*WorstCase!$R$6</f>
        <v>672</v>
      </c>
      <c r="AA19" s="186" t="n">
        <f aca="false">I19*WorstCase!$P$7+MAX(O19,U19)*WorstCase!$R$7</f>
        <v>384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7</v>
      </c>
      <c r="H20" s="185" t="n">
        <f aca="false">$B20*(CEILING($B$1-1+$C20+WorstCase!$E$6-1,$B$1))*(CEILING($D$1-1+$D20+WorstCase!$E$6-1,$D$1))</f>
        <v>288</v>
      </c>
      <c r="I20" s="186" t="n">
        <f aca="false">$B20*(CEILING($B$1-1+$C20+2*WorstCase!$E$7-2,$B$1))*(CEILING($D$1-1+$D20/2+WorstCase!$E$7-1,$D$1))</f>
        <v>160</v>
      </c>
      <c r="J20" s="184" t="n">
        <f aca="false">G20*IF(OR(AND($C20*$D20&gt;=$E20*$F20)),1,0)</f>
        <v>7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10</v>
      </c>
      <c r="N20" s="185" t="n">
        <f aca="false">(CEILING($B$1-1+($C20*$O$2+WorstCase!$I$6-1),$B$1))*(CEILING($D$1-1+($D20*$O$2+WorstCase!$I$6-1),$D$1))</f>
        <v>480</v>
      </c>
      <c r="O20" s="186" t="n">
        <f aca="false">(CEILING($B$1-1+($C20*$O$2+2*WorstCase!$I$7-2),$B$1))*(CEILING($D$1-1+($D20/2*$O$2+WorstCase!$I$7-1),$D$1))</f>
        <v>160</v>
      </c>
      <c r="P20" s="184" t="n">
        <f aca="false">M20*IF(OR(AND($C20*$D20&gt;=$K20*$L20)),1,0)</f>
        <v>10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7</v>
      </c>
      <c r="T20" s="185" t="n">
        <f aca="false">(CEILING($B$1-1+$C20+WorstCase!$M$6-1,$B$1))*(CEILING($D$1-1+$D20+WorstCase!$M$6-1,$D$1))</f>
        <v>288</v>
      </c>
      <c r="U20" s="186" t="n">
        <f aca="false">(CEILING($B$1-1+$C20+2*WorstCase!$M$7-2,$B$1))*(CEILING($D$1-1+$D20/2+WorstCase!$M$7-1,$D$1))</f>
        <v>160</v>
      </c>
      <c r="V20" s="167" t="n">
        <f aca="false">S20*IF(OR(AND($C20*$D20&gt;=$Q20*$R20)),1,0)</f>
        <v>7</v>
      </c>
      <c r="W20" s="166" t="n">
        <f aca="false">W19</f>
        <v>8</v>
      </c>
      <c r="X20" s="166" t="n">
        <f aca="false">X19</f>
        <v>8</v>
      </c>
      <c r="Y20" s="181" t="n">
        <f aca="false">(Z20+AA20)/$C20/$D20</f>
        <v>27</v>
      </c>
      <c r="Z20" s="185" t="n">
        <f aca="false">H20*WorstCase!$P$6+MAX(N20,T20)*WorstCase!$R$6</f>
        <v>1248</v>
      </c>
      <c r="AA20" s="186" t="n">
        <f aca="false">I20*WorstCase!$P$7+MAX(O20,U20)*WorstCase!$R$7</f>
        <v>480</v>
      </c>
      <c r="AB20" s="184" t="n">
        <f aca="false">Y20*IF(OR(AND($C20*$D20&gt;=$W20*$X20)),1,0)</f>
        <v>27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16</v>
      </c>
      <c r="H21" s="187" t="n">
        <f aca="false">$B21*(CEILING($B$1-1+$C21+WorstCase!$E$6-1,$B$1))*(CEILING($D$1-1+$D21+WorstCase!$E$6-1,$D$1))</f>
        <v>320</v>
      </c>
      <c r="I21" s="188" t="n">
        <f aca="false">$B21*(CEILING($B$1-1+$C21+2*WorstCase!$E$7-2,$B$1))*(CEILING($D$1-1+$D21/2+WorstCase!$E$7-1,$D$1))</f>
        <v>19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4.5</v>
      </c>
      <c r="N21" s="185" t="n">
        <f aca="false">(CEILING($B$1-1+($C21*$O$2+WorstCase!$I$6-1),$B$1))*(CEILING($D$1-1+($D21*$O$2+WorstCase!$I$6-1),$D$1))</f>
        <v>336</v>
      </c>
      <c r="O21" s="186" t="n">
        <f aca="false">(CEILING($B$1-1+($C21*$O$2+2*WorstCase!$I$7-2),$B$1))*(CEILING($D$1-1+($D21/2*$O$2+WorstCase!$I$7-1),$D$1))</f>
        <v>12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8</v>
      </c>
      <c r="T21" s="185" t="n">
        <f aca="false">(CEILING($B$1-1+$C21+WorstCase!$M$6-1,$B$1))*(CEILING($D$1-1+$D21+WorstCase!$M$6-1,$D$1))</f>
        <v>160</v>
      </c>
      <c r="U21" s="186" t="n">
        <f aca="false">(CEILING($B$1-1+$C21+2*WorstCase!$M$7-2,$B$1))*(CEILING($D$1-1+$D21/2+WorstCase!$M$7-1,$D$1))</f>
        <v>96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59.5</v>
      </c>
      <c r="Z21" s="185" t="n">
        <f aca="false">H21*WorstCase!$S$6+MAX(N21,T21)*WorstCase!$U$6</f>
        <v>1328</v>
      </c>
      <c r="AA21" s="186" t="n">
        <f aca="false">I21*WorstCase!$S$7+MAX(O21,U21)*WorstCase!$U$7</f>
        <v>57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12</v>
      </c>
      <c r="H22" s="187" t="n">
        <f aca="false">$B22*(CEILING($B$1-1+$C22+WorstCase!$E$6-1,$B$1))*(CEILING($D$1-1+$D22+WorstCase!$E$6-1,$D$1))</f>
        <v>192</v>
      </c>
      <c r="I22" s="188" t="n">
        <f aca="false">$B22*(CEILING($B$1-1+$C22+2*WorstCase!$E$7-2,$B$1))*(CEILING($D$1-1+$D22/2+WorstCase!$E$7-1,$D$1))</f>
        <v>192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3.5</v>
      </c>
      <c r="N22" s="185" t="n">
        <f aca="false">(CEILING($B$1-1+($C22*$O$2+WorstCase!$I$6-1),$B$1))*(CEILING($D$1-1+($D22*$O$2+WorstCase!$I$6-1),$D$1))</f>
        <v>288</v>
      </c>
      <c r="O22" s="186" t="n">
        <f aca="false">(CEILING($B$1-1+($C22*$O$2+2*WorstCase!$I$7-2),$B$1))*(CEILING($D$1-1+($D22/2*$O$2+WorstCase!$I$7-1),$D$1))</f>
        <v>14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5</v>
      </c>
      <c r="T22" s="185" t="n">
        <f aca="false">(CEILING($B$1-1+$C22+WorstCase!$M$6-1,$B$1))*(CEILING($D$1-1+$D22+WorstCase!$M$6-1,$D$1))</f>
        <v>96</v>
      </c>
      <c r="U22" s="186" t="n">
        <f aca="false">(CEILING($B$1-1+$C22+2*WorstCase!$M$7-2,$B$1))*(CEILING($D$1-1+$D22/2+WorstCase!$M$7-1,$D$1))</f>
        <v>64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52.5</v>
      </c>
      <c r="Z22" s="185" t="n">
        <f aca="false">H22*WorstCase!$S$6+MAX(N22,T22)*WorstCase!$U$6</f>
        <v>1056</v>
      </c>
      <c r="AA22" s="186" t="n">
        <f aca="false">I22*WorstCase!$S$7+MAX(O22,U22)*WorstCase!$U$7</f>
        <v>624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14</v>
      </c>
      <c r="H23" s="185" t="n">
        <f aca="false">$B23*(CEILING($B$1-1+$C23+WorstCase!$E$6-1,$B$1))*(CEILING($D$1-1+$D23+WorstCase!$E$6-1,$D$1))</f>
        <v>576</v>
      </c>
      <c r="I23" s="186" t="n">
        <f aca="false">$B23*(CEILING($B$1-1+$C23+2*WorstCase!$E$7-2,$B$1))*(CEILING($D$1-1+$D23/2+WorstCase!$E$7-1,$D$1))</f>
        <v>320</v>
      </c>
      <c r="J23" s="184" t="n">
        <f aca="false">G23*IF(OR(AND($C23*$D23&gt;=$E23*$F23)),1,0)</f>
        <v>14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10</v>
      </c>
      <c r="N23" s="185" t="n">
        <f aca="false">(CEILING($B$1-1+($C23*$O$2+WorstCase!$I$6-1),$B$1))*(CEILING($D$1-1+($D23*$O$2+WorstCase!$I$6-1),$D$1))</f>
        <v>480</v>
      </c>
      <c r="O23" s="186" t="n">
        <f aca="false">(CEILING($B$1-1+($C23*$O$2+2*WorstCase!$I$7-2),$B$1))*(CEILING($D$1-1+($D23/2*$O$2+WorstCase!$I$7-1),$D$1))</f>
        <v>160</v>
      </c>
      <c r="P23" s="184" t="n">
        <f aca="false">M23*IF(OR(AND($C23*$D23&gt;=$K23*$L23)),1,0)</f>
        <v>10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7</v>
      </c>
      <c r="T23" s="185" t="n">
        <f aca="false">(CEILING($B$1-1+$C23+WorstCase!$M$6-1,$B$1))*(CEILING($D$1-1+$D23+WorstCase!$M$6-1,$D$1))</f>
        <v>288</v>
      </c>
      <c r="U23" s="186" t="n">
        <f aca="false">(CEILING($B$1-1+$C23+2*WorstCase!$M$7-2,$B$1))*(CEILING($D$1-1+$D23/2+WorstCase!$M$7-1,$D$1))</f>
        <v>160</v>
      </c>
      <c r="V23" s="167" t="n">
        <f aca="false">S23*IF(OR(AND($C23*$D23&gt;=$Q23*$R23)),1,0)</f>
        <v>7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44</v>
      </c>
      <c r="Z23" s="185" t="n">
        <f aca="false">H23*WorstCase!$S$6+MAX(N23,T23)*WorstCase!$U$6</f>
        <v>2016</v>
      </c>
      <c r="AA23" s="186" t="n">
        <f aca="false">I23*WorstCase!$S$7+MAX(O23,U23)*WorstCase!$U$7</f>
        <v>800</v>
      </c>
      <c r="AB23" s="184" t="n">
        <f aca="false">Y23*IF(OR(AND($C23*$D23&gt;=$W23*$X23)),1,0)</f>
        <v>44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I24)/$C24/$D24</f>
        <v>8.5</v>
      </c>
      <c r="H24" s="185" t="n">
        <f aca="false">$B24*(CEILING($B$1-1+$C24+WorstCase!$E$6-1,$B$1))*(CEILING($D$1-1+$D24+WorstCase!$E$6-1,$D$1))</f>
        <v>288</v>
      </c>
      <c r="I24" s="186" t="n">
        <f aca="false">$B24*(CEILING($B$1-1+$C24+2*WorstCase!$E$7-2,$B$1))*(CEILING($D$1-1+$D24/2+WorstCase!$E$7-1,$D$1))</f>
        <v>256</v>
      </c>
      <c r="J24" s="184" t="n">
        <f aca="false">G24*IF(OR(AND($C24*$D24&gt;=$E24*$F24)),1,0)</f>
        <v>8.5</v>
      </c>
      <c r="K24" s="166" t="n">
        <f aca="false">K23</f>
        <v>8</v>
      </c>
      <c r="L24" s="166" t="n">
        <f aca="false">L23</f>
        <v>8</v>
      </c>
      <c r="M24" s="181" t="n">
        <f aca="false">(N24+O24)/$C24/$D24</f>
        <v>8.25</v>
      </c>
      <c r="N24" s="185" t="n">
        <f aca="false">(CEILING($B$1-1+($C24*$O$2+WorstCase!$I$6-1),$B$1))*(CEILING($D$1-1+($D24*$O$2+WorstCase!$I$6-1),$D$1))</f>
        <v>384</v>
      </c>
      <c r="O24" s="186" t="n">
        <f aca="false">(CEILING($B$1-1+($C24*$O$2+2*WorstCase!$I$7-2),$B$1))*(CEILING($D$1-1+($D24/2*$O$2+WorstCase!$I$7-1),$D$1))</f>
        <v>144</v>
      </c>
      <c r="P24" s="184" t="n">
        <f aca="false">M24*IF(OR(AND($C24*$D24&gt;=$K24*$L24)),1,0)</f>
        <v>8.25</v>
      </c>
      <c r="Q24" s="166" t="n">
        <f aca="false">Q23</f>
        <v>8</v>
      </c>
      <c r="R24" s="166" t="n">
        <f aca="false">R23</f>
        <v>8</v>
      </c>
      <c r="S24" s="181" t="n">
        <f aca="false">(T24+U24)/$C24/$D24</f>
        <v>3.75</v>
      </c>
      <c r="T24" s="185" t="n">
        <f aca="false">(CEILING($B$1-1+$C24+WorstCase!$M$6-1,$B$1))*(CEILING($D$1-1+$D24+WorstCase!$M$6-1,$D$1))</f>
        <v>144</v>
      </c>
      <c r="U24" s="186" t="n">
        <f aca="false">(CEILING($B$1-1+$C24+2*WorstCase!$M$7-2,$B$1))*(CEILING($D$1-1+$D24/2+WorstCase!$M$7-1,$D$1))</f>
        <v>96</v>
      </c>
      <c r="V24" s="167" t="n">
        <f aca="false">S24*IF(OR(AND($C24*$D24&gt;=$Q24*$R24)),1,0)</f>
        <v>3.75</v>
      </c>
      <c r="W24" s="166" t="n">
        <f aca="false">W23</f>
        <v>8</v>
      </c>
      <c r="X24" s="166" t="n">
        <f aca="false">X23</f>
        <v>8</v>
      </c>
      <c r="Y24" s="181" t="n">
        <f aca="false">(Z24+AA24)/$C24/$D24</f>
        <v>33.25</v>
      </c>
      <c r="Z24" s="185" t="n">
        <f aca="false">H24*WorstCase!$S$6+MAX(N24,T24)*WorstCase!$U$6</f>
        <v>1440</v>
      </c>
      <c r="AA24" s="186" t="n">
        <f aca="false">I24*WorstCase!$S$7+MAX(O24,U24)*WorstCase!$U$7</f>
        <v>688</v>
      </c>
      <c r="AB24" s="184" t="n">
        <f aca="false">Y24*IF(OR(AND($C24*$D24&gt;=$W24*$X24)),1,0)</f>
        <v>33.25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I25)/$C25/$D25</f>
        <v>9.5</v>
      </c>
      <c r="H25" s="185" t="n">
        <f aca="false">$B25*(CEILING($B$1-1+$C25+WorstCase!$E$6-1,$B$1))*(CEILING($D$1-1+$D25+WorstCase!$E$6-1,$D$1))</f>
        <v>320</v>
      </c>
      <c r="I25" s="186" t="n">
        <f aca="false">$B25*(CEILING($B$1-1+$C25+2*WorstCase!$E$7-2,$B$1))*(CEILING($D$1-1+$D25/2+WorstCase!$E$7-1,$D$1))</f>
        <v>288</v>
      </c>
      <c r="J25" s="184" t="n">
        <f aca="false">G25*IF(OR(AND($C25*$D25&gt;=$E25*$F25)),1,0)</f>
        <v>9.5</v>
      </c>
      <c r="K25" s="166" t="n">
        <f aca="false">K24</f>
        <v>8</v>
      </c>
      <c r="L25" s="166" t="n">
        <f aca="false">L24</f>
        <v>8</v>
      </c>
      <c r="M25" s="181" t="n">
        <f aca="false">(N25+O25)/$C25/$D25</f>
        <v>8.25</v>
      </c>
      <c r="N25" s="185" t="n">
        <f aca="false">(CEILING($B$1-1+($C25*$O$2+WorstCase!$I$6-1),$B$1))*(CEILING($D$1-1+($D25*$O$2+WorstCase!$I$6-1),$D$1))</f>
        <v>336</v>
      </c>
      <c r="O25" s="186" t="n">
        <f aca="false">(CEILING($B$1-1+($C25*$O$2+2*WorstCase!$I$7-2),$B$1))*(CEILING($D$1-1+($D25/2*$O$2+WorstCase!$I$7-1),$D$1))</f>
        <v>192</v>
      </c>
      <c r="P25" s="184" t="n">
        <f aca="false">M25*IF(OR(AND($C25*$D25&gt;=$K25*$L25)),1,0)</f>
        <v>8.25</v>
      </c>
      <c r="Q25" s="166" t="n">
        <f aca="false">Q24</f>
        <v>8</v>
      </c>
      <c r="R25" s="166" t="n">
        <f aca="false">R24</f>
        <v>8</v>
      </c>
      <c r="S25" s="181" t="n">
        <f aca="false">(T25+U25)/$C25/$D25</f>
        <v>4</v>
      </c>
      <c r="T25" s="185" t="n">
        <f aca="false">(CEILING($B$1-1+$C25+WorstCase!$M$6-1,$B$1))*(CEILING($D$1-1+$D25+WorstCase!$M$6-1,$D$1))</f>
        <v>160</v>
      </c>
      <c r="U25" s="186" t="n">
        <f aca="false">(CEILING($B$1-1+$C25+2*WorstCase!$M$7-2,$B$1))*(CEILING($D$1-1+$D25/2+WorstCase!$M$7-1,$D$1))</f>
        <v>96</v>
      </c>
      <c r="V25" s="167" t="n">
        <f aca="false">S25*IF(OR(AND($C25*$D25&gt;=$Q25*$R25)),1,0)</f>
        <v>4</v>
      </c>
      <c r="W25" s="166" t="n">
        <f aca="false">W24</f>
        <v>8</v>
      </c>
      <c r="X25" s="166" t="n">
        <f aca="false">X24</f>
        <v>8</v>
      </c>
      <c r="Y25" s="181" t="n">
        <f aca="false">(Z25+AA25)/$C25/$D25</f>
        <v>34.25</v>
      </c>
      <c r="Z25" s="185" t="n">
        <f aca="false">H25*WorstCase!$S$6+MAX(N25,T25)*WorstCase!$U$6</f>
        <v>1328</v>
      </c>
      <c r="AA25" s="186" t="n">
        <f aca="false">I25*WorstCase!$S$7+MAX(O25,U25)*WorstCase!$U$7</f>
        <v>864</v>
      </c>
      <c r="AB25" s="184" t="n">
        <f aca="false">Y25*IF(OR(AND($C25*$D25&gt;=$W25*$X25)),1,0)</f>
        <v>34.25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I26)/$C26/$D26</f>
        <v>8.25</v>
      </c>
      <c r="H26" s="185" t="n">
        <f aca="false">$B26*(CEILING($B$1-1+$C26+WorstCase!$E$6-1,$B$1))*(CEILING($D$1-1+$D26+WorstCase!$E$6-1,$D$1))</f>
        <v>576</v>
      </c>
      <c r="I26" s="186" t="n">
        <f aca="false">$B26*(CEILING($B$1-1+$C26+2*WorstCase!$E$7-2,$B$1))*(CEILING($D$1-1+$D26/2+WorstCase!$E$7-1,$D$1))</f>
        <v>480</v>
      </c>
      <c r="J26" s="184" t="n">
        <f aca="false">G26*IF(OR(AND($C26*$D26&gt;=$E26*$F26)),1,0)</f>
        <v>8.25</v>
      </c>
      <c r="K26" s="166" t="n">
        <f aca="false">K25</f>
        <v>8</v>
      </c>
      <c r="L26" s="166" t="n">
        <f aca="false">L25</f>
        <v>8</v>
      </c>
      <c r="M26" s="181" t="n">
        <f aca="false">(N26+O26)/$C26/$D26</f>
        <v>5.625</v>
      </c>
      <c r="N26" s="185" t="n">
        <f aca="false">(CEILING($B$1-1+($C26*$O$2+WorstCase!$I$6-1),$B$1))*(CEILING($D$1-1+($D26*$O$2+WorstCase!$I$6-1),$D$1))</f>
        <v>480</v>
      </c>
      <c r="O26" s="186" t="n">
        <f aca="false">(CEILING($B$1-1+($C26*$O$2+2*WorstCase!$I$7-2),$B$1))*(CEILING($D$1-1+($D26/2*$O$2+WorstCase!$I$7-1),$D$1))</f>
        <v>240</v>
      </c>
      <c r="P26" s="184" t="n">
        <f aca="false">M26*IF(OR(AND($C26*$D26&gt;=$K26*$L26)),1,0)</f>
        <v>5.625</v>
      </c>
      <c r="Q26" s="166" t="n">
        <f aca="false">Q25</f>
        <v>8</v>
      </c>
      <c r="R26" s="166" t="n">
        <f aca="false">R25</f>
        <v>8</v>
      </c>
      <c r="S26" s="181" t="n">
        <f aca="false">(T26+U26)/$C26/$D26</f>
        <v>3.5</v>
      </c>
      <c r="T26" s="185" t="n">
        <f aca="false">(CEILING($B$1-1+$C26+WorstCase!$M$6-1,$B$1))*(CEILING($D$1-1+$D26+WorstCase!$M$6-1,$D$1))</f>
        <v>288</v>
      </c>
      <c r="U26" s="186" t="n">
        <f aca="false">(CEILING($B$1-1+$C26+2*WorstCase!$M$7-2,$B$1))*(CEILING($D$1-1+$D26/2+WorstCase!$M$7-1,$D$1))</f>
        <v>160</v>
      </c>
      <c r="V26" s="167" t="n">
        <f aca="false">S26*IF(OR(AND($C26*$D26&gt;=$Q26*$R26)),1,0)</f>
        <v>3.5</v>
      </c>
      <c r="W26" s="166" t="n">
        <f aca="false">W25</f>
        <v>8</v>
      </c>
      <c r="X26" s="166" t="n">
        <f aca="false">X25</f>
        <v>8</v>
      </c>
      <c r="Y26" s="181" t="n">
        <f aca="false">(Z26+AA26)/$C26/$D26</f>
        <v>25.125</v>
      </c>
      <c r="Z26" s="185" t="n">
        <f aca="false">H26*WorstCase!$S$6+MAX(N26,T26)*WorstCase!$U$6</f>
        <v>2016</v>
      </c>
      <c r="AA26" s="186" t="n">
        <f aca="false">I26*WorstCase!$S$7+MAX(O26,U26)*WorstCase!$U$7</f>
        <v>1200</v>
      </c>
      <c r="AB26" s="184" t="n">
        <f aca="false">Y26*IF(OR(AND($C26*$D26&gt;=$W26*$X26)),1,0)</f>
        <v>25.12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I27)/$C27/$D27</f>
        <v>7.625</v>
      </c>
      <c r="H27" s="185" t="n">
        <f aca="false">$B27*(CEILING($B$1-1+$C27+WorstCase!$E$6-1,$B$1))*(CEILING($D$1-1+$D27+WorstCase!$E$6-1,$D$1))</f>
        <v>1088</v>
      </c>
      <c r="I27" s="186" t="n">
        <f aca="false">$B27*(CEILING($B$1-1+$C27+2*WorstCase!$E$7-2,$B$1))*(CEILING($D$1-1+$D27/2+WorstCase!$E$7-1,$D$1))</f>
        <v>864</v>
      </c>
      <c r="J27" s="184" t="n">
        <f aca="false">G27*IF(OR(AND($C27*$D27&gt;=$E27*$F27)),1,0)</f>
        <v>7.625</v>
      </c>
      <c r="K27" s="166" t="n">
        <f aca="false">K26</f>
        <v>8</v>
      </c>
      <c r="L27" s="166" t="n">
        <f aca="false">L26</f>
        <v>8</v>
      </c>
      <c r="M27" s="181" t="n">
        <f aca="false">(N27+O27)/$C27/$D27</f>
        <v>4.3125</v>
      </c>
      <c r="N27" s="185" t="n">
        <f aca="false">(CEILING($B$1-1+($C27*$O$2+WorstCase!$I$6-1),$B$1))*(CEILING($D$1-1+($D27*$O$2+WorstCase!$I$6-1),$D$1))</f>
        <v>720</v>
      </c>
      <c r="O27" s="186" t="n">
        <f aca="false">(CEILING($B$1-1+($C27*$O$2+2*WorstCase!$I$7-2),$B$1))*(CEILING($D$1-1+($D27/2*$O$2+WorstCase!$I$7-1),$D$1))</f>
        <v>384</v>
      </c>
      <c r="P27" s="184" t="n">
        <f aca="false">M27*IF(OR(AND($C27*$D27&gt;=$K27*$L27)),1,0)</f>
        <v>4.3125</v>
      </c>
      <c r="Q27" s="166" t="n">
        <f aca="false">Q26</f>
        <v>8</v>
      </c>
      <c r="R27" s="166" t="n">
        <f aca="false">R26</f>
        <v>8</v>
      </c>
      <c r="S27" s="181" t="n">
        <f aca="false">(T27+U27)/$C27/$D27</f>
        <v>3.25</v>
      </c>
      <c r="T27" s="185" t="n">
        <f aca="false">(CEILING($B$1-1+$C27+WorstCase!$M$6-1,$B$1))*(CEILING($D$1-1+$D27+WorstCase!$M$6-1,$D$1))</f>
        <v>544</v>
      </c>
      <c r="U27" s="186" t="n">
        <f aca="false">(CEILING($B$1-1+$C27+2*WorstCase!$M$7-2,$B$1))*(CEILING($D$1-1+$D27/2+WorstCase!$M$7-1,$D$1))</f>
        <v>288</v>
      </c>
      <c r="V27" s="167" t="n">
        <f aca="false">S27*IF(OR(AND($C27*$D27&gt;=$Q27*$R27)),1,0)</f>
        <v>3.25</v>
      </c>
      <c r="W27" s="166" t="n">
        <f aca="false">W26</f>
        <v>8</v>
      </c>
      <c r="X27" s="166" t="n">
        <f aca="false">X26</f>
        <v>8</v>
      </c>
      <c r="Y27" s="181" t="n">
        <f aca="false">(Z27+AA27)/$C27/$D27</f>
        <v>20.5625</v>
      </c>
      <c r="Z27" s="185" t="n">
        <f aca="false">H27*WorstCase!$S$6+MAX(N27,T27)*WorstCase!$U$6</f>
        <v>3248</v>
      </c>
      <c r="AA27" s="186" t="n">
        <f aca="false">I27*WorstCase!$S$7+MAX(O27,U27)*WorstCase!$U$7</f>
        <v>2016</v>
      </c>
      <c r="AB27" s="184" t="n">
        <f aca="false">Y27*IF(OR(AND($C27*$D27&gt;=$W27*$X27)),1,0)</f>
        <v>20.562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2"/>
      <c r="C1" s="193"/>
      <c r="D1" s="194" t="s">
        <v>106</v>
      </c>
      <c r="E1" s="193"/>
      <c r="F1" s="193"/>
      <c r="G1" s="193"/>
      <c r="H1" s="193"/>
      <c r="I1" s="193"/>
      <c r="J1" s="195"/>
      <c r="K1" s="192"/>
      <c r="L1" s="193"/>
      <c r="M1" s="194" t="s">
        <v>107</v>
      </c>
      <c r="N1" s="193"/>
      <c r="O1" s="193"/>
      <c r="P1" s="193"/>
      <c r="Q1" s="193"/>
      <c r="R1" s="193"/>
      <c r="S1" s="193"/>
      <c r="T1" s="195"/>
    </row>
    <row r="2" customFormat="false" ht="15.75" hidden="false" customHeight="false" outlineLevel="0" collapsed="false">
      <c r="B2" s="196" t="s">
        <v>108</v>
      </c>
      <c r="C2" s="196" t="s">
        <v>109</v>
      </c>
      <c r="D2" s="196" t="s">
        <v>110</v>
      </c>
      <c r="E2" s="196" t="s">
        <v>111</v>
      </c>
      <c r="F2" s="197" t="s">
        <v>112</v>
      </c>
      <c r="G2" s="197" t="s">
        <v>113</v>
      </c>
      <c r="H2" s="197" t="s">
        <v>114</v>
      </c>
      <c r="I2" s="196" t="s">
        <v>115</v>
      </c>
      <c r="J2" s="197" t="s">
        <v>116</v>
      </c>
      <c r="K2" s="196" t="s">
        <v>108</v>
      </c>
      <c r="L2" s="196" t="s">
        <v>109</v>
      </c>
      <c r="M2" s="197" t="s">
        <v>110</v>
      </c>
      <c r="N2" s="197" t="s">
        <v>111</v>
      </c>
      <c r="O2" s="197" t="s">
        <v>112</v>
      </c>
      <c r="P2" s="197" t="s">
        <v>113</v>
      </c>
      <c r="Q2" s="197" t="s">
        <v>114</v>
      </c>
      <c r="R2" s="196" t="s">
        <v>115</v>
      </c>
      <c r="S2" s="196" t="s">
        <v>117</v>
      </c>
      <c r="T2" s="197" t="s">
        <v>118</v>
      </c>
    </row>
    <row r="3" customFormat="false" ht="15.75" hidden="false" customHeight="false" outlineLevel="0" collapsed="false">
      <c r="A3" s="0" t="s">
        <v>119</v>
      </c>
      <c r="B3" s="196" t="n">
        <v>-24</v>
      </c>
      <c r="C3" s="196" t="n">
        <v>88</v>
      </c>
      <c r="D3" s="196" t="n">
        <v>0</v>
      </c>
      <c r="E3" s="196" t="n">
        <v>255</v>
      </c>
      <c r="F3" s="197" t="n">
        <f aca="false">E3*B3+D3*C3</f>
        <v>-6120</v>
      </c>
      <c r="G3" s="197" t="n">
        <f aca="false">E3*C3+D3*B3</f>
        <v>22440</v>
      </c>
      <c r="H3" s="198" t="n">
        <f aca="false">CEILING(LOG(ABS(G3-F3)+1)/LOG(2),1)</f>
        <v>15</v>
      </c>
      <c r="I3" s="199" t="n">
        <v>0</v>
      </c>
      <c r="J3" s="200" t="n">
        <f aca="false">H3-I3</f>
        <v>15</v>
      </c>
      <c r="K3" s="196" t="n">
        <f aca="false">B3</f>
        <v>-24</v>
      </c>
      <c r="L3" s="196" t="n">
        <f aca="false">C3</f>
        <v>88</v>
      </c>
      <c r="M3" s="197" t="n">
        <f aca="false">INT(F3/2^I3)</f>
        <v>-6120</v>
      </c>
      <c r="N3" s="197" t="n">
        <f aca="false">INT(G3/2^I3)</f>
        <v>22440</v>
      </c>
      <c r="O3" s="197" t="n">
        <f aca="false">N3*K3+M3*L3</f>
        <v>-1077120</v>
      </c>
      <c r="P3" s="197" t="n">
        <f aca="false">N3*L3+M3*K3</f>
        <v>2121600</v>
      </c>
      <c r="Q3" s="198" t="n">
        <f aca="false">CEILING(LOG(ABS(P3-O3)+1)/LOG(2),1)</f>
        <v>22</v>
      </c>
      <c r="R3" s="201" t="n">
        <v>12</v>
      </c>
      <c r="S3" s="201" t="n">
        <v>8</v>
      </c>
      <c r="T3" s="200" t="n">
        <f aca="false">MIN(Q3-R3,S3)</f>
        <v>8</v>
      </c>
    </row>
    <row r="4" customFormat="false" ht="15.75" hidden="false" customHeight="false" outlineLevel="0" collapsed="false">
      <c r="A4" s="0" t="s">
        <v>120</v>
      </c>
      <c r="B4" s="196"/>
      <c r="C4" s="196"/>
      <c r="D4" s="196"/>
      <c r="E4" s="196"/>
      <c r="F4" s="197" t="n">
        <f aca="false">E4*B4+D4*C4</f>
        <v>0</v>
      </c>
      <c r="G4" s="197" t="n">
        <f aca="false">E4*C4+D4*B4</f>
        <v>0</v>
      </c>
      <c r="H4" s="198" t="n">
        <f aca="false">CEILING(LOG(ABS(G4-F4)+1)/LOG(2),1)</f>
        <v>0</v>
      </c>
      <c r="I4" s="199"/>
      <c r="J4" s="200" t="n">
        <f aca="false">H4-I4</f>
        <v>0</v>
      </c>
      <c r="K4" s="196"/>
      <c r="L4" s="196"/>
      <c r="M4" s="197" t="n">
        <f aca="false">INT(F4/2^I4)</f>
        <v>0</v>
      </c>
      <c r="N4" s="197" t="n">
        <f aca="false">INT(G4/2^I4)</f>
        <v>0</v>
      </c>
      <c r="O4" s="197" t="n">
        <f aca="false">N4*K4+M4*L4</f>
        <v>0</v>
      </c>
      <c r="P4" s="197" t="n">
        <f aca="false">N4*L4+M4*K4</f>
        <v>0</v>
      </c>
      <c r="Q4" s="198" t="n">
        <f aca="false">CEILING(LOG(ABS(P4-O4)+1)/LOG(2),1)</f>
        <v>0</v>
      </c>
      <c r="R4" s="201"/>
      <c r="S4" s="201"/>
      <c r="T4" s="200" t="n">
        <f aca="false">MIN(Q4-R4,S4)</f>
        <v>0</v>
      </c>
    </row>
    <row r="5" customFormat="false" ht="15.75" hidden="false" customHeight="false" outlineLevel="0" collapsed="false">
      <c r="A5" s="0" t="s">
        <v>121</v>
      </c>
      <c r="B5" s="196" t="n">
        <v>-24</v>
      </c>
      <c r="C5" s="196" t="n">
        <v>88</v>
      </c>
      <c r="D5" s="196" t="n">
        <v>0</v>
      </c>
      <c r="E5" s="196" t="n">
        <v>255</v>
      </c>
      <c r="F5" s="197" t="n">
        <f aca="false">E5*B5+D5*C5</f>
        <v>-6120</v>
      </c>
      <c r="G5" s="197" t="n">
        <f aca="false">E5*C5+D5*B5</f>
        <v>22440</v>
      </c>
      <c r="H5" s="198" t="n">
        <f aca="false">CEILING(LOG(ABS(G5-F5)+1)/LOG(2),1)</f>
        <v>15</v>
      </c>
      <c r="I5" s="199" t="n">
        <v>0</v>
      </c>
      <c r="J5" s="200" t="n">
        <f aca="false">H5-I5</f>
        <v>15</v>
      </c>
      <c r="K5" s="196" t="n">
        <f aca="false">B5</f>
        <v>-24</v>
      </c>
      <c r="L5" s="196" t="n">
        <f aca="false">C5</f>
        <v>88</v>
      </c>
      <c r="M5" s="197" t="n">
        <f aca="false">INT(F5/2^I5)</f>
        <v>-6120</v>
      </c>
      <c r="N5" s="197" t="n">
        <f aca="false">INT(G5/2^I5)</f>
        <v>22440</v>
      </c>
      <c r="O5" s="197" t="n">
        <f aca="false">N5*K5+M5*L5</f>
        <v>-1077120</v>
      </c>
      <c r="P5" s="197" t="n">
        <f aca="false">N5*L5+M5*K5</f>
        <v>2121600</v>
      </c>
      <c r="Q5" s="198" t="n">
        <f aca="false">CEILING(LOG(ABS(P5-O5)+1)/LOG(2),1)</f>
        <v>22</v>
      </c>
      <c r="R5" s="201" t="n">
        <v>12</v>
      </c>
      <c r="S5" s="201" t="n">
        <v>8</v>
      </c>
      <c r="T5" s="200" t="n">
        <f aca="false">MIN(Q5-R5,S5)</f>
        <v>8</v>
      </c>
    </row>
    <row r="6" customFormat="false" ht="15.75" hidden="false" customHeight="false" outlineLevel="0" collapsed="false">
      <c r="A6" s="0" t="s">
        <v>122</v>
      </c>
      <c r="B6" s="196" t="n">
        <v>-4</v>
      </c>
      <c r="C6" s="196" t="n">
        <v>12</v>
      </c>
      <c r="D6" s="196" t="n">
        <v>0</v>
      </c>
      <c r="E6" s="196" t="n">
        <v>255</v>
      </c>
      <c r="F6" s="197" t="n">
        <f aca="false">E6*B6+D6*C6</f>
        <v>-1020</v>
      </c>
      <c r="G6" s="197" t="n">
        <f aca="false">E6*C6+D6*B6</f>
        <v>3060</v>
      </c>
      <c r="H6" s="198" t="n">
        <f aca="false">CEILING(LOG(ABS(G6-F6)+1)/LOG(2),1)</f>
        <v>12</v>
      </c>
      <c r="I6" s="199" t="n">
        <v>3</v>
      </c>
      <c r="J6" s="200" t="n">
        <f aca="false">H6-I6</f>
        <v>9</v>
      </c>
      <c r="K6" s="196" t="n">
        <v>0</v>
      </c>
      <c r="L6" s="196" t="n">
        <v>1</v>
      </c>
      <c r="M6" s="197" t="n">
        <f aca="false">INT(F6/2^I6)</f>
        <v>-128</v>
      </c>
      <c r="N6" s="197" t="n">
        <f aca="false">INT(G6/2^I6)</f>
        <v>382</v>
      </c>
      <c r="O6" s="197" t="n">
        <f aca="false">N6*K6+M6*L6</f>
        <v>-128</v>
      </c>
      <c r="P6" s="197" t="n">
        <f aca="false">N6*L6+M6*K6</f>
        <v>382</v>
      </c>
      <c r="Q6" s="198" t="n">
        <f aca="false">CEILING(LOG(ABS(P6-O6)+1)/LOG(2),1)</f>
        <v>9</v>
      </c>
      <c r="R6" s="201" t="n">
        <v>0</v>
      </c>
      <c r="S6" s="201" t="n">
        <v>8</v>
      </c>
      <c r="T6" s="200" t="n">
        <f aca="false">MIN(Q6-R6,S6)</f>
        <v>8</v>
      </c>
    </row>
    <row r="11" customFormat="false" ht="15.75" hidden="false" customHeight="false" outlineLevel="0" collapsed="false">
      <c r="A11" s="0" t="s">
        <v>123</v>
      </c>
      <c r="C11" s="202" t="s">
        <v>124</v>
      </c>
      <c r="I11" s="0" t="s">
        <v>125</v>
      </c>
    </row>
    <row r="13" customFormat="false" ht="15.75" hidden="false" customHeight="false" outlineLevel="0" collapsed="false">
      <c r="A13" s="0" t="s">
        <v>121</v>
      </c>
      <c r="C13" s="202" t="s">
        <v>124</v>
      </c>
      <c r="I13" s="0" t="s">
        <v>125</v>
      </c>
    </row>
    <row r="14" customFormat="false" ht="15.75" hidden="false" customHeight="false" outlineLevel="0" collapsed="false">
      <c r="A14" s="0" t="s">
        <v>122</v>
      </c>
      <c r="C14" s="0" t="s">
        <v>126</v>
      </c>
      <c r="I14" s="0" t="s">
        <v>127</v>
      </c>
    </row>
    <row r="17" customFormat="false" ht="15.75" hidden="false" customHeight="false" outlineLevel="0" collapsed="false">
      <c r="H17" s="203"/>
      <c r="J17" s="0" t="s">
        <v>128</v>
      </c>
    </row>
    <row r="18" customFormat="false" ht="15.75" hidden="false" customHeight="false" outlineLevel="0" collapsed="false">
      <c r="H18" s="204"/>
      <c r="J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5"/>
      <c r="C3" s="206"/>
      <c r="D3" s="207"/>
      <c r="E3" s="208"/>
      <c r="F3" s="207"/>
      <c r="G3" s="208"/>
      <c r="H3" s="207"/>
      <c r="I3" s="209"/>
    </row>
    <row r="4" customFormat="false" ht="16.5" hidden="false" customHeight="false" outlineLevel="0" collapsed="false">
      <c r="B4" s="210"/>
      <c r="C4" s="211"/>
      <c r="D4" s="212"/>
      <c r="E4" s="213"/>
      <c r="F4" s="214"/>
      <c r="G4" s="213"/>
      <c r="H4" s="215"/>
      <c r="I4" s="216"/>
    </row>
    <row r="5" customFormat="false" ht="15.75" hidden="false" customHeight="false" outlineLevel="0" collapsed="false">
      <c r="B5" s="217"/>
      <c r="C5" s="218"/>
      <c r="D5" s="217"/>
      <c r="E5" s="219"/>
      <c r="F5" s="217"/>
      <c r="G5" s="219"/>
      <c r="H5" s="220"/>
      <c r="I5" s="219"/>
    </row>
    <row r="6" customFormat="false" ht="15.75" hidden="false" customHeight="false" outlineLevel="0" collapsed="false">
      <c r="B6" s="221"/>
      <c r="C6" s="222"/>
      <c r="D6" s="221"/>
      <c r="E6" s="216"/>
      <c r="F6" s="221"/>
      <c r="G6" s="216"/>
      <c r="H6" s="223"/>
      <c r="I6" s="216"/>
    </row>
    <row r="7" customFormat="false" ht="15.75" hidden="false" customHeight="false" outlineLevel="0" collapsed="false">
      <c r="B7" s="224"/>
      <c r="C7" s="218"/>
      <c r="D7" s="217"/>
      <c r="E7" s="219"/>
      <c r="F7" s="217"/>
      <c r="G7" s="219"/>
      <c r="H7" s="225"/>
      <c r="I7" s="219"/>
    </row>
    <row r="8" customFormat="false" ht="15.75" hidden="false" customHeight="false" outlineLevel="0" collapsed="false">
      <c r="B8" s="221"/>
      <c r="C8" s="222"/>
      <c r="D8" s="221"/>
      <c r="E8" s="216"/>
      <c r="F8" s="221"/>
      <c r="G8" s="216"/>
      <c r="H8" s="223"/>
      <c r="I8" s="216"/>
    </row>
    <row r="9" customFormat="false" ht="15.75" hidden="false" customHeight="false" outlineLevel="0" collapsed="false">
      <c r="B9" s="217"/>
      <c r="C9" s="218"/>
      <c r="D9" s="217"/>
      <c r="E9" s="219"/>
      <c r="F9" s="217"/>
      <c r="G9" s="219"/>
      <c r="H9" s="225"/>
      <c r="I9" s="226"/>
    </row>
    <row r="10" customFormat="false" ht="15.75" hidden="false" customHeight="false" outlineLevel="0" collapsed="false">
      <c r="B10" s="221"/>
      <c r="C10" s="222"/>
      <c r="D10" s="221"/>
      <c r="E10" s="216"/>
      <c r="F10" s="221"/>
      <c r="G10" s="216"/>
      <c r="H10" s="223"/>
      <c r="I10" s="216"/>
    </row>
    <row r="11" customFormat="false" ht="16.5" hidden="false" customHeight="false" outlineLevel="0" collapsed="false">
      <c r="B11" s="217"/>
      <c r="C11" s="227"/>
      <c r="D11" s="228"/>
      <c r="E11" s="228"/>
      <c r="F11" s="229"/>
      <c r="G11" s="230"/>
      <c r="H11" s="231"/>
      <c r="I11" s="219"/>
    </row>
    <row r="12" customFormat="false" ht="16.5" hidden="false" customHeight="false" outlineLevel="0" collapsed="false">
      <c r="B12" s="221"/>
      <c r="C12" s="216"/>
      <c r="D12" s="221"/>
      <c r="E12" s="216"/>
      <c r="F12" s="221"/>
      <c r="G12" s="216"/>
      <c r="H12" s="221"/>
      <c r="I12" s="216"/>
    </row>
    <row r="14" customFormat="false" ht="15.75" hidden="false" customHeight="false" outlineLevel="0" collapsed="false">
      <c r="B14" s="0" t="s">
        <v>130</v>
      </c>
      <c r="C14" s="0" t="s">
        <v>131</v>
      </c>
      <c r="D14" s="0" t="s">
        <v>132</v>
      </c>
      <c r="E14" s="0" t="s">
        <v>13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4</v>
      </c>
      <c r="C16" s="232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41</f>
        <v>5199487</v>
      </c>
      <c r="F5" s="247" t="n">
        <f aca="false">Anchor!C41</f>
        <v>8892727</v>
      </c>
      <c r="G5" s="247" t="n">
        <f aca="false">Anchor!D41</f>
        <v>9600871</v>
      </c>
      <c r="H5" s="247" t="n">
        <f aca="false">Anchor!E41</f>
        <v>24.331</v>
      </c>
      <c r="I5" s="248" t="n">
        <f aca="false">Anchor!F41</f>
        <v>20.6941</v>
      </c>
      <c r="J5" s="249"/>
      <c r="K5" s="246" t="n">
        <f aca="false">Test!B41</f>
        <v>0</v>
      </c>
      <c r="L5" s="247" t="n">
        <f aca="false">Test!C41</f>
        <v>0</v>
      </c>
      <c r="M5" s="247" t="n">
        <f aca="false">Test!D41</f>
        <v>0</v>
      </c>
      <c r="N5" s="247" t="n">
        <f aca="false">Test!E41</f>
        <v>0</v>
      </c>
      <c r="O5" s="248" t="n">
        <f aca="false">Test!F41</f>
        <v>0</v>
      </c>
      <c r="P5" s="249"/>
      <c r="Q5" s="250" t="n">
        <f aca="false">IF(E5=0,WorstCase!$Y$2,K5/E5)</f>
        <v>0</v>
      </c>
      <c r="R5" s="251" t="n">
        <f aca="false">IF(F5=0,WorstCase!$Y$2,L5/F5)</f>
        <v>0</v>
      </c>
      <c r="S5" s="251" t="n">
        <f aca="false">IF(G5=0,WorstCase!$Y$2,M5/G5)</f>
        <v>0</v>
      </c>
      <c r="T5" s="251" t="n">
        <f aca="false">IF(H5=0,WorstCase!$Y$2,N5/H5)</f>
        <v>0</v>
      </c>
      <c r="U5" s="252" t="n">
        <f aca="false">IF(I5=0,WorstCase!$Y$2,O5/I5)</f>
        <v>0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42</f>
        <v>4703059</v>
      </c>
      <c r="F6" s="257" t="n">
        <f aca="false">Anchor!C42</f>
        <v>7879934</v>
      </c>
      <c r="G6" s="257" t="n">
        <f aca="false">Anchor!D42</f>
        <v>8621730</v>
      </c>
      <c r="H6" s="257" t="n">
        <f aca="false">Anchor!E42</f>
        <v>23.8939</v>
      </c>
      <c r="I6" s="258" t="n">
        <f aca="false">Anchor!F42</f>
        <v>20.3212</v>
      </c>
      <c r="J6" s="259"/>
      <c r="K6" s="256" t="n">
        <f aca="false">Test!B42</f>
        <v>0</v>
      </c>
      <c r="L6" s="257" t="n">
        <f aca="false">Test!C42</f>
        <v>0</v>
      </c>
      <c r="M6" s="257" t="n">
        <f aca="false">Test!D42</f>
        <v>0</v>
      </c>
      <c r="N6" s="257" t="n">
        <f aca="false">Test!E42</f>
        <v>0</v>
      </c>
      <c r="O6" s="258" t="n">
        <f aca="false">Test!F42</f>
        <v>0</v>
      </c>
      <c r="P6" s="259"/>
      <c r="Q6" s="260" t="n">
        <f aca="false">IF(E6=0,WorstCase!$Y$2,K6/E6)</f>
        <v>0</v>
      </c>
      <c r="R6" s="261" t="n">
        <f aca="false">IF(F6=0,WorstCase!$Y$2,L6/F6)</f>
        <v>0</v>
      </c>
      <c r="S6" s="261" t="n">
        <f aca="false">IF(G6=0,WorstCase!$Y$2,M6/G6)</f>
        <v>0</v>
      </c>
      <c r="T6" s="261" t="n">
        <f aca="false">IF(H6=0,WorstCase!$Y$2,N6/H6)</f>
        <v>0</v>
      </c>
      <c r="U6" s="262" t="n">
        <f aca="false">IF(I6=0,WorstCase!$Y$2,O6/I6)</f>
        <v>0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3</f>
        <v>4403973</v>
      </c>
      <c r="F7" s="257" t="n">
        <f aca="false">Anchor!C43</f>
        <v>7287190</v>
      </c>
      <c r="G7" s="257" t="n">
        <f aca="false">Anchor!D43</f>
        <v>8054420</v>
      </c>
      <c r="H7" s="257" t="n">
        <f aca="false">Anchor!E43</f>
        <v>23.6822</v>
      </c>
      <c r="I7" s="258" t="n">
        <f aca="false">Anchor!F43</f>
        <v>20.1407</v>
      </c>
      <c r="J7" s="259"/>
      <c r="K7" s="256" t="n">
        <f aca="false">Test!B43</f>
        <v>0</v>
      </c>
      <c r="L7" s="257" t="n">
        <f aca="false">Test!C43</f>
        <v>0</v>
      </c>
      <c r="M7" s="257" t="n">
        <f aca="false">Test!D43</f>
        <v>0</v>
      </c>
      <c r="N7" s="257" t="n">
        <f aca="false">Test!E43</f>
        <v>0</v>
      </c>
      <c r="O7" s="258" t="n">
        <f aca="false">Test!F43</f>
        <v>0</v>
      </c>
      <c r="P7" s="259"/>
      <c r="Q7" s="260" t="n">
        <f aca="false">IF(E7=0,WorstCase!$Y$2,K7/E7)</f>
        <v>0</v>
      </c>
      <c r="R7" s="261" t="n">
        <f aca="false">IF(F7=0,WorstCase!$Y$2,L7/F7)</f>
        <v>0</v>
      </c>
      <c r="S7" s="261" t="n">
        <f aca="false">IF(G7=0,WorstCase!$Y$2,M7/G7)</f>
        <v>0</v>
      </c>
      <c r="T7" s="261" t="n">
        <f aca="false">IF(H7=0,WorstCase!$Y$2,N7/H7)</f>
        <v>0</v>
      </c>
      <c r="U7" s="262" t="n">
        <f aca="false">IF(I7=0,WorstCase!$Y$2,O7/I7)</f>
        <v>0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44</f>
        <v>3976147</v>
      </c>
      <c r="F8" s="265" t="n">
        <f aca="false">Anchor!C44</f>
        <v>6454062</v>
      </c>
      <c r="G8" s="265" t="n">
        <f aca="false">Anchor!D44</f>
        <v>7192189</v>
      </c>
      <c r="H8" s="265" t="n">
        <f aca="false">Anchor!E44</f>
        <v>23.3647</v>
      </c>
      <c r="I8" s="266" t="n">
        <f aca="false">Anchor!F44</f>
        <v>19.8699</v>
      </c>
      <c r="J8" s="267"/>
      <c r="K8" s="264" t="n">
        <f aca="false">Test!B44</f>
        <v>0</v>
      </c>
      <c r="L8" s="265" t="n">
        <f aca="false">Test!C44</f>
        <v>0</v>
      </c>
      <c r="M8" s="265" t="n">
        <f aca="false">Test!D44</f>
        <v>0</v>
      </c>
      <c r="N8" s="265" t="n">
        <f aca="false">Test!E44</f>
        <v>0</v>
      </c>
      <c r="O8" s="266" t="n">
        <f aca="false">Test!F44</f>
        <v>0</v>
      </c>
      <c r="P8" s="267"/>
      <c r="Q8" s="268" t="n">
        <f aca="false">IF(E8=0,WorstCase!$Y$2,K8/E8)</f>
        <v>0</v>
      </c>
      <c r="R8" s="269" t="n">
        <f aca="false">IF(F8=0,WorstCase!$Y$2,L8/F8)</f>
        <v>0</v>
      </c>
      <c r="S8" s="269" t="n">
        <f aca="false">IF(G8=0,WorstCase!$Y$2,M8/G8)</f>
        <v>0</v>
      </c>
      <c r="T8" s="269" t="n">
        <f aca="false">IF(H8=0,WorstCase!$Y$2,N8/H8)</f>
        <v>0</v>
      </c>
      <c r="U8" s="270" t="n">
        <f aca="false">IF(I8=0,WorstCase!$Y$2,O8/I8)</f>
        <v>0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45</f>
        <v>5392322</v>
      </c>
      <c r="F9" s="247" t="n">
        <f aca="false">Anchor!C45</f>
        <v>9203874</v>
      </c>
      <c r="G9" s="247" t="n">
        <f aca="false">Anchor!D45</f>
        <v>9959769</v>
      </c>
      <c r="H9" s="247" t="n">
        <f aca="false">Anchor!E45</f>
        <v>24.2941</v>
      </c>
      <c r="I9" s="248" t="n">
        <f aca="false">Anchor!F45</f>
        <v>20.6626</v>
      </c>
      <c r="J9" s="249"/>
      <c r="K9" s="246" t="n">
        <f aca="false">Test!B45</f>
        <v>0</v>
      </c>
      <c r="L9" s="247" t="n">
        <f aca="false">Test!C45</f>
        <v>0</v>
      </c>
      <c r="M9" s="247" t="n">
        <f aca="false">Test!D45</f>
        <v>0</v>
      </c>
      <c r="N9" s="247" t="n">
        <f aca="false">Test!E45</f>
        <v>0</v>
      </c>
      <c r="O9" s="248" t="n">
        <f aca="false">Test!F45</f>
        <v>0</v>
      </c>
      <c r="P9" s="249"/>
      <c r="Q9" s="250" t="n">
        <f aca="false">IF(E9=0,WorstCase!$Y$2,K9/E9)</f>
        <v>0</v>
      </c>
      <c r="R9" s="251" t="n">
        <f aca="false">IF(F9=0,WorstCase!$Y$2,L9/F9)</f>
        <v>0</v>
      </c>
      <c r="S9" s="251" t="n">
        <f aca="false">IF(G9=0,WorstCase!$Y$2,M9/G9)</f>
        <v>0</v>
      </c>
      <c r="T9" s="251" t="n">
        <f aca="false">IF(H9=0,WorstCase!$Y$2,N9/H9)</f>
        <v>0</v>
      </c>
      <c r="U9" s="252" t="n">
        <f aca="false">IF(I9=0,WorstCase!$Y$2,O9/I9)</f>
        <v>0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46</f>
        <v>4952524</v>
      </c>
      <c r="F10" s="257" t="n">
        <f aca="false">Anchor!C46</f>
        <v>8294525</v>
      </c>
      <c r="G10" s="257" t="n">
        <f aca="false">Anchor!D46</f>
        <v>9084988</v>
      </c>
      <c r="H10" s="257" t="n">
        <f aca="false">Anchor!E46</f>
        <v>23.8923</v>
      </c>
      <c r="I10" s="258" t="n">
        <f aca="false">Anchor!F46</f>
        <v>20.3199</v>
      </c>
      <c r="J10" s="259"/>
      <c r="K10" s="256" t="n">
        <f aca="false">Test!B46</f>
        <v>0</v>
      </c>
      <c r="L10" s="257" t="n">
        <f aca="false">Test!C46</f>
        <v>0</v>
      </c>
      <c r="M10" s="257" t="n">
        <f aca="false">Test!D46</f>
        <v>0</v>
      </c>
      <c r="N10" s="257" t="n">
        <f aca="false">Test!E46</f>
        <v>0</v>
      </c>
      <c r="O10" s="258" t="n">
        <f aca="false">Test!F46</f>
        <v>0</v>
      </c>
      <c r="P10" s="259"/>
      <c r="Q10" s="260" t="n">
        <f aca="false">IF(E10=0,WorstCase!$Y$2,K10/E10)</f>
        <v>0</v>
      </c>
      <c r="R10" s="261" t="n">
        <f aca="false">IF(F10=0,WorstCase!$Y$2,L10/F10)</f>
        <v>0</v>
      </c>
      <c r="S10" s="261" t="n">
        <f aca="false">IF(G10=0,WorstCase!$Y$2,M10/G10)</f>
        <v>0</v>
      </c>
      <c r="T10" s="261" t="n">
        <f aca="false">IF(H10=0,WorstCase!$Y$2,N10/H10)</f>
        <v>0</v>
      </c>
      <c r="U10" s="262" t="n">
        <f aca="false">IF(I10=0,WorstCase!$Y$2,O10/I10)</f>
        <v>0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47</f>
        <v>4669570</v>
      </c>
      <c r="F11" s="257" t="n">
        <f aca="false">Anchor!C47</f>
        <v>7716106</v>
      </c>
      <c r="G11" s="257" t="n">
        <f aca="false">Anchor!D47</f>
        <v>8510492</v>
      </c>
      <c r="H11" s="257" t="n">
        <f aca="false">Anchor!E47</f>
        <v>23.6424</v>
      </c>
      <c r="I11" s="258" t="n">
        <f aca="false">Anchor!F47</f>
        <v>20.1068</v>
      </c>
      <c r="J11" s="259"/>
      <c r="K11" s="256" t="n">
        <f aca="false">Test!B47</f>
        <v>0</v>
      </c>
      <c r="L11" s="257" t="n">
        <f aca="false">Test!C47</f>
        <v>0</v>
      </c>
      <c r="M11" s="257" t="n">
        <f aca="false">Test!D47</f>
        <v>0</v>
      </c>
      <c r="N11" s="257" t="n">
        <f aca="false">Test!E47</f>
        <v>0</v>
      </c>
      <c r="O11" s="258" t="n">
        <f aca="false">Test!F47</f>
        <v>0</v>
      </c>
      <c r="P11" s="259"/>
      <c r="Q11" s="260" t="n">
        <f aca="false">IF(E11=0,WorstCase!$Y$2,K11/E11)</f>
        <v>0</v>
      </c>
      <c r="R11" s="261" t="n">
        <f aca="false">IF(F11=0,WorstCase!$Y$2,L11/F11)</f>
        <v>0</v>
      </c>
      <c r="S11" s="261" t="n">
        <f aca="false">IF(G11=0,WorstCase!$Y$2,M11/G11)</f>
        <v>0</v>
      </c>
      <c r="T11" s="261" t="n">
        <f aca="false">IF(H11=0,WorstCase!$Y$2,N11/H11)</f>
        <v>0</v>
      </c>
      <c r="U11" s="262" t="n">
        <f aca="false">IF(I11=0,WorstCase!$Y$2,O11/I11)</f>
        <v>0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48</f>
        <v>3945935</v>
      </c>
      <c r="F12" s="265" t="n">
        <f aca="false">Anchor!C48</f>
        <v>6251755</v>
      </c>
      <c r="G12" s="265" t="n">
        <f aca="false">Anchor!D48</f>
        <v>7017250</v>
      </c>
      <c r="H12" s="265" t="n">
        <f aca="false">Anchor!E48</f>
        <v>23.0082</v>
      </c>
      <c r="I12" s="266" t="n">
        <f aca="false">Anchor!F48</f>
        <v>19.5658</v>
      </c>
      <c r="J12" s="267"/>
      <c r="K12" s="264" t="n">
        <f aca="false">Test!B48</f>
        <v>0</v>
      </c>
      <c r="L12" s="265" t="n">
        <f aca="false">Test!C48</f>
        <v>0</v>
      </c>
      <c r="M12" s="265" t="n">
        <f aca="false">Test!D48</f>
        <v>0</v>
      </c>
      <c r="N12" s="265" t="n">
        <f aca="false">Test!E48</f>
        <v>0</v>
      </c>
      <c r="O12" s="266" t="n">
        <f aca="false">Test!F48</f>
        <v>0</v>
      </c>
      <c r="P12" s="267"/>
      <c r="Q12" s="268" t="n">
        <f aca="false">IF(E12=0,WorstCase!$Y$2,K12/E12)</f>
        <v>0</v>
      </c>
      <c r="R12" s="269" t="n">
        <f aca="false">IF(F12=0,WorstCase!$Y$2,L12/F12)</f>
        <v>0</v>
      </c>
      <c r="S12" s="269" t="n">
        <f aca="false">IF(G12=0,WorstCase!$Y$2,M12/G12)</f>
        <v>0</v>
      </c>
      <c r="T12" s="269" t="n">
        <f aca="false">IF(H12=0,WorstCase!$Y$2,N12/H12)</f>
        <v>0</v>
      </c>
      <c r="U12" s="270" t="n">
        <f aca="false">IF(I12=0,WorstCase!$Y$2,O12/I12)</f>
        <v>0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49</f>
        <v>4819313</v>
      </c>
      <c r="F13" s="247" t="n">
        <f aca="false">Anchor!C49</f>
        <v>8131054</v>
      </c>
      <c r="G13" s="247" t="n">
        <f aca="false">Anchor!D49</f>
        <v>8808798</v>
      </c>
      <c r="H13" s="247" t="n">
        <f aca="false">Anchor!E49</f>
        <v>23.9926</v>
      </c>
      <c r="I13" s="248" t="n">
        <f aca="false">Anchor!F49</f>
        <v>20.4055</v>
      </c>
      <c r="J13" s="249"/>
      <c r="K13" s="246" t="n">
        <f aca="false">Test!B49</f>
        <v>0</v>
      </c>
      <c r="L13" s="247" t="n">
        <f aca="false">Test!C49</f>
        <v>0</v>
      </c>
      <c r="M13" s="247" t="n">
        <f aca="false">Test!D49</f>
        <v>0</v>
      </c>
      <c r="N13" s="247" t="n">
        <f aca="false">Test!E49</f>
        <v>0</v>
      </c>
      <c r="O13" s="248" t="n">
        <f aca="false">Test!F49</f>
        <v>0</v>
      </c>
      <c r="P13" s="249"/>
      <c r="Q13" s="250" t="n">
        <f aca="false">IF(E13=0,WorstCase!$Y$2,K13/E13)</f>
        <v>0</v>
      </c>
      <c r="R13" s="251" t="n">
        <f aca="false">IF(F13=0,WorstCase!$Y$2,L13/F13)</f>
        <v>0</v>
      </c>
      <c r="S13" s="251" t="n">
        <f aca="false">IF(G13=0,WorstCase!$Y$2,M13/G13)</f>
        <v>0</v>
      </c>
      <c r="T13" s="251" t="n">
        <f aca="false">IF(H13=0,WorstCase!$Y$2,N13/H13)</f>
        <v>0</v>
      </c>
      <c r="U13" s="252" t="n">
        <f aca="false">IF(I13=0,WorstCase!$Y$2,O13/I13)</f>
        <v>0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50</f>
        <v>4582990</v>
      </c>
      <c r="F14" s="257" t="n">
        <f aca="false">Anchor!C50</f>
        <v>7662199</v>
      </c>
      <c r="G14" s="257" t="n">
        <f aca="false">Anchor!D50</f>
        <v>8358499</v>
      </c>
      <c r="H14" s="257" t="n">
        <f aca="false">Anchor!E50</f>
        <v>23.8286</v>
      </c>
      <c r="I14" s="258" t="n">
        <f aca="false">Anchor!F50</f>
        <v>20.2656</v>
      </c>
      <c r="J14" s="259"/>
      <c r="K14" s="256" t="n">
        <f aca="false">Test!B50</f>
        <v>0</v>
      </c>
      <c r="L14" s="257" t="n">
        <f aca="false">Test!C50</f>
        <v>0</v>
      </c>
      <c r="M14" s="257" t="n">
        <f aca="false">Test!D50</f>
        <v>0</v>
      </c>
      <c r="N14" s="257" t="n">
        <f aca="false">Test!E50</f>
        <v>0</v>
      </c>
      <c r="O14" s="258" t="n">
        <f aca="false">Test!F50</f>
        <v>0</v>
      </c>
      <c r="P14" s="259"/>
      <c r="Q14" s="260" t="n">
        <f aca="false">IF(E14=0,WorstCase!$Y$2,K14/E14)</f>
        <v>0</v>
      </c>
      <c r="R14" s="261" t="n">
        <f aca="false">IF(F14=0,WorstCase!$Y$2,L14/F14)</f>
        <v>0</v>
      </c>
      <c r="S14" s="261" t="n">
        <f aca="false">IF(G14=0,WorstCase!$Y$2,M14/G14)</f>
        <v>0</v>
      </c>
      <c r="T14" s="261" t="n">
        <f aca="false">IF(H14=0,WorstCase!$Y$2,N14/H14)</f>
        <v>0</v>
      </c>
      <c r="U14" s="262" t="n">
        <f aca="false">IF(I14=0,WorstCase!$Y$2,O14/I14)</f>
        <v>0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51</f>
        <v>4521578</v>
      </c>
      <c r="F15" s="257" t="n">
        <f aca="false">Anchor!C51</f>
        <v>7583755</v>
      </c>
      <c r="G15" s="257" t="n">
        <f aca="false">Anchor!D51</f>
        <v>8307517</v>
      </c>
      <c r="H15" s="257" t="n">
        <f aca="false">Anchor!E51</f>
        <v>23.9215</v>
      </c>
      <c r="I15" s="258" t="n">
        <f aca="false">Anchor!F51</f>
        <v>20.3448</v>
      </c>
      <c r="J15" s="259"/>
      <c r="K15" s="256" t="n">
        <f aca="false">Test!B51</f>
        <v>0</v>
      </c>
      <c r="L15" s="257" t="n">
        <f aca="false">Test!C51</f>
        <v>0</v>
      </c>
      <c r="M15" s="257" t="n">
        <f aca="false">Test!D51</f>
        <v>0</v>
      </c>
      <c r="N15" s="257" t="n">
        <f aca="false">Test!E51</f>
        <v>0</v>
      </c>
      <c r="O15" s="258" t="n">
        <f aca="false">Test!F51</f>
        <v>0</v>
      </c>
      <c r="P15" s="259"/>
      <c r="Q15" s="260" t="n">
        <f aca="false">IF(E15=0,WorstCase!$Y$2,K15/E15)</f>
        <v>0</v>
      </c>
      <c r="R15" s="261" t="n">
        <f aca="false">IF(F15=0,WorstCase!$Y$2,L15/F15)</f>
        <v>0</v>
      </c>
      <c r="S15" s="261" t="n">
        <f aca="false">IF(G15=0,WorstCase!$Y$2,M15/G15)</f>
        <v>0</v>
      </c>
      <c r="T15" s="261" t="n">
        <f aca="false">IF(H15=0,WorstCase!$Y$2,N15/H15)</f>
        <v>0</v>
      </c>
      <c r="U15" s="262" t="n">
        <f aca="false">IF(I15=0,WorstCase!$Y$2,O15/I15)</f>
        <v>0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52</f>
        <v>4306354</v>
      </c>
      <c r="F16" s="265" t="n">
        <f aca="false">Anchor!C52</f>
        <v>7202848</v>
      </c>
      <c r="G16" s="265" t="n">
        <f aca="false">Anchor!D52</f>
        <v>7902735</v>
      </c>
      <c r="H16" s="265" t="n">
        <f aca="false">Anchor!E52</f>
        <v>23.8649</v>
      </c>
      <c r="I16" s="266" t="n">
        <f aca="false">Anchor!F52</f>
        <v>20.2965</v>
      </c>
      <c r="J16" s="267"/>
      <c r="K16" s="264" t="n">
        <f aca="false">Test!B52</f>
        <v>0</v>
      </c>
      <c r="L16" s="265" t="n">
        <f aca="false">Test!C52</f>
        <v>0</v>
      </c>
      <c r="M16" s="265" t="n">
        <f aca="false">Test!D52</f>
        <v>0</v>
      </c>
      <c r="N16" s="265" t="n">
        <f aca="false">Test!E52</f>
        <v>0</v>
      </c>
      <c r="O16" s="266" t="n">
        <f aca="false">Test!F52</f>
        <v>0</v>
      </c>
      <c r="P16" s="267"/>
      <c r="Q16" s="268" t="n">
        <f aca="false">IF(E16=0,WorstCase!$Y$2,K16/E16)</f>
        <v>0</v>
      </c>
      <c r="R16" s="269" t="n">
        <f aca="false">IF(F16=0,WorstCase!$Y$2,L16/F16)</f>
        <v>0</v>
      </c>
      <c r="S16" s="269" t="n">
        <f aca="false">IF(G16=0,WorstCase!$Y$2,M16/G16)</f>
        <v>0</v>
      </c>
      <c r="T16" s="269" t="n">
        <f aca="false">IF(H16=0,WorstCase!$Y$2,N16/H16)</f>
        <v>0</v>
      </c>
      <c r="U16" s="270" t="n">
        <f aca="false">IF(I16=0,WorstCase!$Y$2,O16/I16)</f>
        <v>0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53</f>
        <v>5251199</v>
      </c>
      <c r="F17" s="247" t="n">
        <f aca="false">Anchor!C53</f>
        <v>8964293</v>
      </c>
      <c r="G17" s="247" t="n">
        <f aca="false">Anchor!D53</f>
        <v>9650407</v>
      </c>
      <c r="H17" s="247" t="n">
        <f aca="false">Anchor!E53</f>
        <v>24.2685</v>
      </c>
      <c r="I17" s="248" t="n">
        <f aca="false">Anchor!F53</f>
        <v>20.6408</v>
      </c>
      <c r="J17" s="249"/>
      <c r="K17" s="246" t="n">
        <f aca="false">Test!B53</f>
        <v>0</v>
      </c>
      <c r="L17" s="247" t="n">
        <f aca="false">Test!C53</f>
        <v>0</v>
      </c>
      <c r="M17" s="247" t="n">
        <f aca="false">Test!D53</f>
        <v>0</v>
      </c>
      <c r="N17" s="247" t="n">
        <f aca="false">Test!E53</f>
        <v>0</v>
      </c>
      <c r="O17" s="248" t="n">
        <f aca="false">Test!F53</f>
        <v>0</v>
      </c>
      <c r="P17" s="249"/>
      <c r="Q17" s="250" t="n">
        <f aca="false">IF(E17=0,WorstCase!$Y$2,K17/E17)</f>
        <v>0</v>
      </c>
      <c r="R17" s="251" t="n">
        <f aca="false">IF(F17=0,WorstCase!$Y$2,L17/F17)</f>
        <v>0</v>
      </c>
      <c r="S17" s="251" t="n">
        <f aca="false">IF(G17=0,WorstCase!$Y$2,M17/G17)</f>
        <v>0</v>
      </c>
      <c r="T17" s="251" t="n">
        <f aca="false">IF(H17=0,WorstCase!$Y$2,N17/H17)</f>
        <v>0</v>
      </c>
      <c r="U17" s="252" t="n">
        <f aca="false">IF(I17=0,WorstCase!$Y$2,O17/I17)</f>
        <v>0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54</f>
        <v>5141442</v>
      </c>
      <c r="F18" s="257" t="n">
        <f aca="false">Anchor!C54</f>
        <v>8732577</v>
      </c>
      <c r="G18" s="257" t="n">
        <f aca="false">Anchor!D54</f>
        <v>9452609</v>
      </c>
      <c r="H18" s="257" t="n">
        <f aca="false">Anchor!E54</f>
        <v>24.1658</v>
      </c>
      <c r="I18" s="258" t="n">
        <f aca="false">Anchor!F54</f>
        <v>20.5532</v>
      </c>
      <c r="J18" s="259"/>
      <c r="K18" s="256" t="n">
        <f aca="false">Test!B54</f>
        <v>0</v>
      </c>
      <c r="L18" s="257" t="n">
        <f aca="false">Test!C54</f>
        <v>0</v>
      </c>
      <c r="M18" s="257" t="n">
        <f aca="false">Test!D54</f>
        <v>0</v>
      </c>
      <c r="N18" s="257" t="n">
        <f aca="false">Test!E54</f>
        <v>0</v>
      </c>
      <c r="O18" s="258" t="n">
        <f aca="false">Test!F54</f>
        <v>0</v>
      </c>
      <c r="P18" s="259"/>
      <c r="Q18" s="260" t="n">
        <f aca="false">IF(E18=0,WorstCase!$Y$2,K18/E18)</f>
        <v>0</v>
      </c>
      <c r="R18" s="261" t="n">
        <f aca="false">IF(F18=0,WorstCase!$Y$2,L18/F18)</f>
        <v>0</v>
      </c>
      <c r="S18" s="261" t="n">
        <f aca="false">IF(G18=0,WorstCase!$Y$2,M18/G18)</f>
        <v>0</v>
      </c>
      <c r="T18" s="261" t="n">
        <f aca="false">IF(H18=0,WorstCase!$Y$2,N18/H18)</f>
        <v>0</v>
      </c>
      <c r="U18" s="262" t="n">
        <f aca="false">IF(I18=0,WorstCase!$Y$2,O18/I18)</f>
        <v>0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55</f>
        <v>5097487</v>
      </c>
      <c r="F19" s="257" t="n">
        <f aca="false">Anchor!C55</f>
        <v>8639954</v>
      </c>
      <c r="G19" s="257" t="n">
        <f aca="false">Anchor!D55</f>
        <v>9374381</v>
      </c>
      <c r="H19" s="257" t="n">
        <f aca="false">Anchor!E55</f>
        <v>24.119</v>
      </c>
      <c r="I19" s="258" t="n">
        <f aca="false">Anchor!F55</f>
        <v>20.5132</v>
      </c>
      <c r="J19" s="259"/>
      <c r="K19" s="256" t="n">
        <f aca="false">Test!B55</f>
        <v>0</v>
      </c>
      <c r="L19" s="257" t="n">
        <f aca="false">Test!C55</f>
        <v>0</v>
      </c>
      <c r="M19" s="257" t="n">
        <f aca="false">Test!D55</f>
        <v>0</v>
      </c>
      <c r="N19" s="257" t="n">
        <f aca="false">Test!E55</f>
        <v>0</v>
      </c>
      <c r="O19" s="258" t="n">
        <f aca="false">Test!F55</f>
        <v>0</v>
      </c>
      <c r="P19" s="259"/>
      <c r="Q19" s="260" t="n">
        <f aca="false">IF(E19=0,WorstCase!$Y$2,K19/E19)</f>
        <v>0</v>
      </c>
      <c r="R19" s="261" t="n">
        <f aca="false">IF(F19=0,WorstCase!$Y$2,L19/F19)</f>
        <v>0</v>
      </c>
      <c r="S19" s="261" t="n">
        <f aca="false">IF(G19=0,WorstCase!$Y$2,M19/G19)</f>
        <v>0</v>
      </c>
      <c r="T19" s="261" t="n">
        <f aca="false">IF(H19=0,WorstCase!$Y$2,N19/H19)</f>
        <v>0</v>
      </c>
      <c r="U19" s="262" t="n">
        <f aca="false">IF(I19=0,WorstCase!$Y$2,O19/I19)</f>
        <v>0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56</f>
        <v>4271782</v>
      </c>
      <c r="F20" s="265" t="n">
        <f aca="false">Anchor!C56</f>
        <v>6967418</v>
      </c>
      <c r="G20" s="265" t="n">
        <f aca="false">Anchor!D56</f>
        <v>7710349</v>
      </c>
      <c r="H20" s="265" t="n">
        <f aca="false">Anchor!E56</f>
        <v>23.3986</v>
      </c>
      <c r="I20" s="266" t="n">
        <f aca="false">Anchor!F56</f>
        <v>19.8988</v>
      </c>
      <c r="J20" s="267"/>
      <c r="K20" s="264" t="n">
        <f aca="false">Test!B56</f>
        <v>0</v>
      </c>
      <c r="L20" s="265" t="n">
        <f aca="false">Test!C56</f>
        <v>0</v>
      </c>
      <c r="M20" s="265" t="n">
        <f aca="false">Test!D56</f>
        <v>0</v>
      </c>
      <c r="N20" s="265" t="n">
        <f aca="false">Test!E56</f>
        <v>0</v>
      </c>
      <c r="O20" s="266" t="n">
        <f aca="false">Test!F56</f>
        <v>0</v>
      </c>
      <c r="P20" s="267"/>
      <c r="Q20" s="268" t="n">
        <f aca="false">IF(E20=0,WorstCase!$Y$2,K20/E20)</f>
        <v>0</v>
      </c>
      <c r="R20" s="269" t="n">
        <f aca="false">IF(F20=0,WorstCase!$Y$2,L20/F20)</f>
        <v>0</v>
      </c>
      <c r="S20" s="269" t="n">
        <f aca="false">IF(G20=0,WorstCase!$Y$2,M20/G20)</f>
        <v>0</v>
      </c>
      <c r="T20" s="269" t="n">
        <f aca="false">IF(H20=0,WorstCase!$Y$2,N20/H20)</f>
        <v>0</v>
      </c>
      <c r="U20" s="270" t="n">
        <f aca="false">IF(I20=0,WorstCase!$Y$2,O20/I20)</f>
        <v>0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57</f>
        <v>1924412</v>
      </c>
      <c r="F21" s="247" t="n">
        <f aca="false">Anchor!C57</f>
        <v>3045471</v>
      </c>
      <c r="G21" s="247" t="n">
        <f aca="false">Anchor!D57</f>
        <v>3367324</v>
      </c>
      <c r="H21" s="247" t="n">
        <f aca="false">Anchor!E57</f>
        <v>22.8912</v>
      </c>
      <c r="I21" s="248" t="n">
        <f aca="false">Anchor!F57</f>
        <v>19.4661</v>
      </c>
      <c r="J21" s="249"/>
      <c r="K21" s="246" t="n">
        <f aca="false">Test!B57</f>
        <v>0</v>
      </c>
      <c r="L21" s="247" t="n">
        <f aca="false">Test!C57</f>
        <v>0</v>
      </c>
      <c r="M21" s="247" t="n">
        <f aca="false">Test!D57</f>
        <v>0</v>
      </c>
      <c r="N21" s="247" t="n">
        <f aca="false">Test!E57</f>
        <v>0</v>
      </c>
      <c r="O21" s="248" t="n">
        <f aca="false">Test!F57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58</f>
        <v>1680391</v>
      </c>
      <c r="F22" s="257" t="n">
        <f aca="false">Anchor!C58</f>
        <v>2551207</v>
      </c>
      <c r="G22" s="257" t="n">
        <f aca="false">Anchor!D58</f>
        <v>2865703</v>
      </c>
      <c r="H22" s="257" t="n">
        <f aca="false">Anchor!E58</f>
        <v>22.4585</v>
      </c>
      <c r="I22" s="258" t="n">
        <f aca="false">Anchor!F58</f>
        <v>19.0969</v>
      </c>
      <c r="J22" s="259"/>
      <c r="K22" s="256" t="n">
        <f aca="false">Test!B58</f>
        <v>0</v>
      </c>
      <c r="L22" s="257" t="n">
        <f aca="false">Test!C58</f>
        <v>0</v>
      </c>
      <c r="M22" s="257" t="n">
        <f aca="false">Test!D58</f>
        <v>0</v>
      </c>
      <c r="N22" s="257" t="n">
        <f aca="false">Test!E58</f>
        <v>0</v>
      </c>
      <c r="O22" s="258" t="n">
        <f aca="false">Test!F58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59</f>
        <v>1666352</v>
      </c>
      <c r="F23" s="257" t="n">
        <f aca="false">Anchor!C59</f>
        <v>2517125</v>
      </c>
      <c r="G23" s="257" t="n">
        <f aca="false">Anchor!D59</f>
        <v>2859705</v>
      </c>
      <c r="H23" s="257" t="n">
        <f aca="false">Anchor!E59</f>
        <v>22.4769</v>
      </c>
      <c r="I23" s="258" t="n">
        <f aca="false">Anchor!F59</f>
        <v>19.1126</v>
      </c>
      <c r="J23" s="259"/>
      <c r="K23" s="256" t="n">
        <f aca="false">Test!B59</f>
        <v>0</v>
      </c>
      <c r="L23" s="257" t="n">
        <f aca="false">Test!C59</f>
        <v>0</v>
      </c>
      <c r="M23" s="257" t="n">
        <f aca="false">Test!D59</f>
        <v>0</v>
      </c>
      <c r="N23" s="257" t="n">
        <f aca="false">Test!E59</f>
        <v>0</v>
      </c>
      <c r="O23" s="258" t="n">
        <f aca="false">Test!F59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60</f>
        <v>1571862</v>
      </c>
      <c r="F24" s="265" t="n">
        <f aca="false">Anchor!C60</f>
        <v>2332293</v>
      </c>
      <c r="G24" s="265" t="n">
        <f aca="false">Anchor!D60</f>
        <v>2664565</v>
      </c>
      <c r="H24" s="265" t="n">
        <f aca="false">Anchor!E60</f>
        <v>22.3318</v>
      </c>
      <c r="I24" s="266" t="n">
        <f aca="false">Anchor!F60</f>
        <v>18.9889</v>
      </c>
      <c r="J24" s="267"/>
      <c r="K24" s="264" t="n">
        <f aca="false">Test!B60</f>
        <v>0</v>
      </c>
      <c r="L24" s="265" t="n">
        <f aca="false">Test!C60</f>
        <v>0</v>
      </c>
      <c r="M24" s="265" t="n">
        <f aca="false">Test!D60</f>
        <v>0</v>
      </c>
      <c r="N24" s="265" t="n">
        <f aca="false">Test!E60</f>
        <v>0</v>
      </c>
      <c r="O24" s="266" t="n">
        <f aca="false">Test!F60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61</f>
        <v>2101076</v>
      </c>
      <c r="F25" s="247" t="n">
        <f aca="false">Anchor!C61</f>
        <v>3367162</v>
      </c>
      <c r="G25" s="247" t="n">
        <f aca="false">Anchor!D61</f>
        <v>3733080</v>
      </c>
      <c r="H25" s="247" t="n">
        <f aca="false">Anchor!E61</f>
        <v>23.1071</v>
      </c>
      <c r="I25" s="248" t="n">
        <f aca="false">Anchor!F61</f>
        <v>19.6502</v>
      </c>
      <c r="J25" s="249"/>
      <c r="K25" s="246" t="n">
        <f aca="false">Test!B61</f>
        <v>0</v>
      </c>
      <c r="L25" s="247" t="n">
        <f aca="false">Test!C61</f>
        <v>0</v>
      </c>
      <c r="M25" s="247" t="n">
        <f aca="false">Test!D61</f>
        <v>0</v>
      </c>
      <c r="N25" s="247" t="n">
        <f aca="false">Test!E61</f>
        <v>0</v>
      </c>
      <c r="O25" s="248" t="n">
        <f aca="false">Test!F61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62</f>
        <v>1852783</v>
      </c>
      <c r="F26" s="257" t="n">
        <f aca="false">Anchor!C62</f>
        <v>2854868</v>
      </c>
      <c r="G26" s="257" t="n">
        <f aca="false">Anchor!D62</f>
        <v>3208620</v>
      </c>
      <c r="H26" s="257" t="n">
        <f aca="false">Anchor!E62</f>
        <v>22.638</v>
      </c>
      <c r="I26" s="258" t="n">
        <f aca="false">Anchor!F62</f>
        <v>19.25</v>
      </c>
      <c r="J26" s="259"/>
      <c r="K26" s="256" t="n">
        <f aca="false">Test!B62</f>
        <v>0</v>
      </c>
      <c r="L26" s="257" t="n">
        <f aca="false">Test!C62</f>
        <v>0</v>
      </c>
      <c r="M26" s="257" t="n">
        <f aca="false">Test!D62</f>
        <v>0</v>
      </c>
      <c r="N26" s="257" t="n">
        <f aca="false">Test!E62</f>
        <v>0</v>
      </c>
      <c r="O26" s="258" t="n">
        <f aca="false">Test!F62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63</f>
        <v>1808812</v>
      </c>
      <c r="F27" s="257" t="n">
        <f aca="false">Anchor!C63</f>
        <v>2760044</v>
      </c>
      <c r="G27" s="257" t="n">
        <f aca="false">Anchor!D63</f>
        <v>3122214</v>
      </c>
      <c r="H27" s="257" t="n">
        <f aca="false">Anchor!E63</f>
        <v>22.567</v>
      </c>
      <c r="I27" s="258" t="n">
        <f aca="false">Anchor!F63</f>
        <v>19.1895</v>
      </c>
      <c r="J27" s="259"/>
      <c r="K27" s="256" t="n">
        <f aca="false">Test!B63</f>
        <v>0</v>
      </c>
      <c r="L27" s="257" t="n">
        <f aca="false">Test!C63</f>
        <v>0</v>
      </c>
      <c r="M27" s="257" t="n">
        <f aca="false">Test!D63</f>
        <v>0</v>
      </c>
      <c r="N27" s="257" t="n">
        <f aca="false">Test!E63</f>
        <v>0</v>
      </c>
      <c r="O27" s="258" t="n">
        <f aca="false">Test!F63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64</f>
        <v>1636743</v>
      </c>
      <c r="F28" s="265" t="n">
        <f aca="false">Anchor!C64</f>
        <v>2413588</v>
      </c>
      <c r="G28" s="265" t="n">
        <f aca="false">Anchor!D64</f>
        <v>2758596</v>
      </c>
      <c r="H28" s="265" t="n">
        <f aca="false">Anchor!E64</f>
        <v>22.2662</v>
      </c>
      <c r="I28" s="266" t="n">
        <f aca="false">Anchor!F64</f>
        <v>18.9329</v>
      </c>
      <c r="J28" s="267"/>
      <c r="K28" s="264" t="n">
        <f aca="false">Test!B64</f>
        <v>0</v>
      </c>
      <c r="L28" s="265" t="n">
        <f aca="false">Test!C64</f>
        <v>0</v>
      </c>
      <c r="M28" s="265" t="n">
        <f aca="false">Test!D64</f>
        <v>0</v>
      </c>
      <c r="N28" s="265" t="n">
        <f aca="false">Test!E64</f>
        <v>0</v>
      </c>
      <c r="O28" s="266" t="n">
        <f aca="false">Test!F64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65</f>
        <v>2752856</v>
      </c>
      <c r="F29" s="247" t="n">
        <f aca="false">Anchor!C65</f>
        <v>4738588</v>
      </c>
      <c r="G29" s="247" t="n">
        <f aca="false">Anchor!D65</f>
        <v>5080515</v>
      </c>
      <c r="H29" s="247" t="n">
        <f aca="false">Anchor!E65</f>
        <v>24.4792</v>
      </c>
      <c r="I29" s="248" t="n">
        <f aca="false">Anchor!F65</f>
        <v>20.8205</v>
      </c>
      <c r="J29" s="249"/>
      <c r="K29" s="246" t="n">
        <f aca="false">Test!B65</f>
        <v>0</v>
      </c>
      <c r="L29" s="247" t="n">
        <f aca="false">Test!C65</f>
        <v>0</v>
      </c>
      <c r="M29" s="247" t="n">
        <f aca="false">Test!D65</f>
        <v>0</v>
      </c>
      <c r="N29" s="247" t="n">
        <f aca="false">Test!E65</f>
        <v>0</v>
      </c>
      <c r="O29" s="248" t="n">
        <f aca="false">Test!F65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66</f>
        <v>2715407</v>
      </c>
      <c r="F30" s="257" t="n">
        <f aca="false">Anchor!C66</f>
        <v>4667127</v>
      </c>
      <c r="G30" s="257" t="n">
        <f aca="false">Anchor!D66</f>
        <v>5012248</v>
      </c>
      <c r="H30" s="257" t="n">
        <f aca="false">Anchor!E66</f>
        <v>24.4505</v>
      </c>
      <c r="I30" s="258" t="n">
        <f aca="false">Anchor!F66</f>
        <v>20.796</v>
      </c>
      <c r="J30" s="259"/>
      <c r="K30" s="256" t="n">
        <f aca="false">Test!B66</f>
        <v>0</v>
      </c>
      <c r="L30" s="257" t="n">
        <f aca="false">Test!C66</f>
        <v>0</v>
      </c>
      <c r="M30" s="257" t="n">
        <f aca="false">Test!D66</f>
        <v>0</v>
      </c>
      <c r="N30" s="257" t="n">
        <f aca="false">Test!E66</f>
        <v>0</v>
      </c>
      <c r="O30" s="258" t="n">
        <f aca="false">Test!F66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67</f>
        <v>2593163</v>
      </c>
      <c r="F31" s="257" t="n">
        <f aca="false">Anchor!C67</f>
        <v>4423052</v>
      </c>
      <c r="G31" s="257" t="n">
        <f aca="false">Anchor!D67</f>
        <v>4776604</v>
      </c>
      <c r="H31" s="257" t="n">
        <f aca="false">Anchor!E67</f>
        <v>24.2689</v>
      </c>
      <c r="I31" s="258" t="n">
        <f aca="false">Anchor!F67</f>
        <v>20.6411</v>
      </c>
      <c r="J31" s="259"/>
      <c r="K31" s="256" t="n">
        <f aca="false">Test!B67</f>
        <v>0</v>
      </c>
      <c r="L31" s="257" t="n">
        <f aca="false">Test!C67</f>
        <v>0</v>
      </c>
      <c r="M31" s="257" t="n">
        <f aca="false">Test!D67</f>
        <v>0</v>
      </c>
      <c r="N31" s="257" t="n">
        <f aca="false">Test!E67</f>
        <v>0</v>
      </c>
      <c r="O31" s="258" t="n">
        <f aca="false">Test!F67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68</f>
        <v>2346789</v>
      </c>
      <c r="F32" s="265" t="n">
        <f aca="false">Anchor!C68</f>
        <v>3932915</v>
      </c>
      <c r="G32" s="265" t="n">
        <f aca="false">Anchor!D68</f>
        <v>4287986</v>
      </c>
      <c r="H32" s="265" t="n">
        <f aca="false">Anchor!E68</f>
        <v>23.889</v>
      </c>
      <c r="I32" s="266" t="n">
        <f aca="false">Anchor!F68</f>
        <v>20.3171</v>
      </c>
      <c r="J32" s="267"/>
      <c r="K32" s="264" t="n">
        <f aca="false">Test!B68</f>
        <v>0</v>
      </c>
      <c r="L32" s="265" t="n">
        <f aca="false">Test!C68</f>
        <v>0</v>
      </c>
      <c r="M32" s="265" t="n">
        <f aca="false">Test!D68</f>
        <v>0</v>
      </c>
      <c r="N32" s="265" t="n">
        <f aca="false">Test!E68</f>
        <v>0</v>
      </c>
      <c r="O32" s="266" t="n">
        <f aca="false">Test!F68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69</f>
        <v>3003070</v>
      </c>
      <c r="F33" s="247" t="n">
        <f aca="false">Anchor!C69</f>
        <v>5210793</v>
      </c>
      <c r="G33" s="247" t="n">
        <f aca="false">Anchor!D69</f>
        <v>5556228</v>
      </c>
      <c r="H33" s="247" t="n">
        <f aca="false">Anchor!E69</f>
        <v>24.6955</v>
      </c>
      <c r="I33" s="248" t="n">
        <f aca="false">Anchor!F69</f>
        <v>21.005</v>
      </c>
      <c r="J33" s="249"/>
      <c r="K33" s="246" t="n">
        <f aca="false">Test!B69</f>
        <v>0</v>
      </c>
      <c r="L33" s="247" t="n">
        <f aca="false">Test!C69</f>
        <v>0</v>
      </c>
      <c r="M33" s="247" t="n">
        <f aca="false">Test!D69</f>
        <v>0</v>
      </c>
      <c r="N33" s="247" t="n">
        <f aca="false">Test!E69</f>
        <v>0</v>
      </c>
      <c r="O33" s="248" t="n">
        <f aca="false">Test!F69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70</f>
        <v>2981255</v>
      </c>
      <c r="F34" s="257" t="n">
        <f aca="false">Anchor!C70</f>
        <v>5164771</v>
      </c>
      <c r="G34" s="257" t="n">
        <f aca="false">Anchor!D70</f>
        <v>5511619</v>
      </c>
      <c r="H34" s="257" t="n">
        <f aca="false">Anchor!E70</f>
        <v>24.6459</v>
      </c>
      <c r="I34" s="258" t="n">
        <f aca="false">Anchor!F70</f>
        <v>20.9626</v>
      </c>
      <c r="J34" s="259"/>
      <c r="K34" s="256" t="n">
        <f aca="false">Test!B70</f>
        <v>0</v>
      </c>
      <c r="L34" s="257" t="n">
        <f aca="false">Test!C70</f>
        <v>0</v>
      </c>
      <c r="M34" s="257" t="n">
        <f aca="false">Test!D70</f>
        <v>0</v>
      </c>
      <c r="N34" s="257" t="n">
        <f aca="false">Test!E70</f>
        <v>0</v>
      </c>
      <c r="O34" s="258" t="n">
        <f aca="false">Test!F70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71</f>
        <v>2851321</v>
      </c>
      <c r="F35" s="257" t="n">
        <f aca="false">Anchor!C71</f>
        <v>4898920</v>
      </c>
      <c r="G35" s="257" t="n">
        <f aca="false">Anchor!D71</f>
        <v>5250199</v>
      </c>
      <c r="H35" s="257" t="n">
        <f aca="false">Anchor!E71</f>
        <v>24.4178</v>
      </c>
      <c r="I35" s="258" t="n">
        <f aca="false">Anchor!F71</f>
        <v>20.7681</v>
      </c>
      <c r="J35" s="259"/>
      <c r="K35" s="256" t="n">
        <f aca="false">Test!B71</f>
        <v>0</v>
      </c>
      <c r="L35" s="257" t="n">
        <f aca="false">Test!C71</f>
        <v>0</v>
      </c>
      <c r="M35" s="257" t="n">
        <f aca="false">Test!D71</f>
        <v>0</v>
      </c>
      <c r="N35" s="257" t="n">
        <f aca="false">Test!E71</f>
        <v>0</v>
      </c>
      <c r="O35" s="258" t="n">
        <f aca="false">Test!F71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72</f>
        <v>2427020</v>
      </c>
      <c r="F36" s="265" t="n">
        <f aca="false">Anchor!C72</f>
        <v>4038121</v>
      </c>
      <c r="G36" s="265" t="n">
        <f aca="false">Anchor!D72</f>
        <v>4407838</v>
      </c>
      <c r="H36" s="265" t="n">
        <f aca="false">Anchor!E72</f>
        <v>23.7265</v>
      </c>
      <c r="I36" s="266" t="n">
        <f aca="false">Anchor!F72</f>
        <v>20.1785</v>
      </c>
      <c r="J36" s="267"/>
      <c r="K36" s="264" t="n">
        <f aca="false">Test!B72</f>
        <v>0</v>
      </c>
      <c r="L36" s="265" t="n">
        <f aca="false">Test!C72</f>
        <v>0</v>
      </c>
      <c r="M36" s="265" t="n">
        <f aca="false">Test!D72</f>
        <v>0</v>
      </c>
      <c r="N36" s="265" t="n">
        <f aca="false">Test!E72</f>
        <v>0</v>
      </c>
      <c r="O36" s="266" t="n">
        <f aca="false">Test!F72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73</f>
        <v>2739809</v>
      </c>
      <c r="F37" s="247" t="n">
        <f aca="false">Anchor!C73</f>
        <v>4805851</v>
      </c>
      <c r="G37" s="247" t="n">
        <f aca="false">Anchor!D73</f>
        <v>5086685</v>
      </c>
      <c r="H37" s="247" t="n">
        <f aca="false">Anchor!E73</f>
        <v>25.0092</v>
      </c>
      <c r="I37" s="248" t="n">
        <f aca="false">Anchor!F73</f>
        <v>21.2726</v>
      </c>
      <c r="J37" s="249"/>
      <c r="K37" s="246" t="n">
        <f aca="false">Test!B73</f>
        <v>0</v>
      </c>
      <c r="L37" s="247" t="n">
        <f aca="false">Test!C73</f>
        <v>0</v>
      </c>
      <c r="M37" s="247" t="n">
        <f aca="false">Test!D73</f>
        <v>0</v>
      </c>
      <c r="N37" s="247" t="n">
        <f aca="false">Test!E73</f>
        <v>0</v>
      </c>
      <c r="O37" s="248" t="n">
        <f aca="false">Test!F73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74</f>
        <v>2107606</v>
      </c>
      <c r="F38" s="257" t="n">
        <f aca="false">Anchor!C74</f>
        <v>3555900</v>
      </c>
      <c r="G38" s="257" t="n">
        <f aca="false">Anchor!D74</f>
        <v>3840492</v>
      </c>
      <c r="H38" s="257" t="n">
        <f aca="false">Anchor!E74</f>
        <v>23.9666</v>
      </c>
      <c r="I38" s="258" t="n">
        <f aca="false">Anchor!F74</f>
        <v>20.3832</v>
      </c>
      <c r="J38" s="259"/>
      <c r="K38" s="256" t="n">
        <f aca="false">Test!B74</f>
        <v>0</v>
      </c>
      <c r="L38" s="257" t="n">
        <f aca="false">Test!C74</f>
        <v>0</v>
      </c>
      <c r="M38" s="257" t="n">
        <f aca="false">Test!D74</f>
        <v>0</v>
      </c>
      <c r="N38" s="257" t="n">
        <f aca="false">Test!E74</f>
        <v>0</v>
      </c>
      <c r="O38" s="258" t="n">
        <f aca="false">Test!F74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75</f>
        <v>1936916</v>
      </c>
      <c r="F39" s="257" t="n">
        <f aca="false">Anchor!C75</f>
        <v>3212318</v>
      </c>
      <c r="G39" s="257" t="n">
        <f aca="false">Anchor!D75</f>
        <v>3508476</v>
      </c>
      <c r="H39" s="257" t="n">
        <f aca="false">Anchor!E75</f>
        <v>23.6506</v>
      </c>
      <c r="I39" s="258" t="n">
        <f aca="false">Anchor!F75</f>
        <v>20.1138</v>
      </c>
      <c r="J39" s="259"/>
      <c r="K39" s="256" t="n">
        <f aca="false">Test!B75</f>
        <v>0</v>
      </c>
      <c r="L39" s="257" t="n">
        <f aca="false">Test!C75</f>
        <v>0</v>
      </c>
      <c r="M39" s="257" t="n">
        <f aca="false">Test!D75</f>
        <v>0</v>
      </c>
      <c r="N39" s="257" t="n">
        <f aca="false">Test!E75</f>
        <v>0</v>
      </c>
      <c r="O39" s="258" t="n">
        <f aca="false">Test!F75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76</f>
        <v>1806462</v>
      </c>
      <c r="F40" s="265" t="n">
        <f aca="false">Anchor!C76</f>
        <v>2959130</v>
      </c>
      <c r="G40" s="265" t="n">
        <f aca="false">Anchor!D76</f>
        <v>3256510</v>
      </c>
      <c r="H40" s="265" t="n">
        <f aca="false">Anchor!E76</f>
        <v>23.4573</v>
      </c>
      <c r="I40" s="266" t="n">
        <f aca="false">Anchor!F76</f>
        <v>19.9489</v>
      </c>
      <c r="J40" s="267"/>
      <c r="K40" s="264" t="n">
        <f aca="false">Test!B76</f>
        <v>0</v>
      </c>
      <c r="L40" s="265" t="n">
        <f aca="false">Test!C76</f>
        <v>0</v>
      </c>
      <c r="M40" s="265" t="n">
        <f aca="false">Test!D76</f>
        <v>0</v>
      </c>
      <c r="N40" s="265" t="n">
        <f aca="false">Test!E76</f>
        <v>0</v>
      </c>
      <c r="O40" s="266" t="n">
        <f aca="false">Test!F76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77</f>
        <v>2584477</v>
      </c>
      <c r="F41" s="247" t="n">
        <f aca="false">Anchor!C77</f>
        <v>4461861</v>
      </c>
      <c r="G41" s="247" t="n">
        <f aca="false">Anchor!D77</f>
        <v>4767645</v>
      </c>
      <c r="H41" s="247" t="n">
        <f aca="false">Anchor!E77</f>
        <v>24.5347</v>
      </c>
      <c r="I41" s="248" t="n">
        <f aca="false">Anchor!F77</f>
        <v>20.8678</v>
      </c>
      <c r="J41" s="249"/>
      <c r="K41" s="246" t="n">
        <f aca="false">Test!B77</f>
        <v>0</v>
      </c>
      <c r="L41" s="247" t="n">
        <f aca="false">Test!C77</f>
        <v>0</v>
      </c>
      <c r="M41" s="247" t="n">
        <f aca="false">Test!D77</f>
        <v>0</v>
      </c>
      <c r="N41" s="247" t="n">
        <f aca="false">Test!E77</f>
        <v>0</v>
      </c>
      <c r="O41" s="248" t="n">
        <f aca="false">Test!F77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78</f>
        <v>2284875</v>
      </c>
      <c r="F42" s="257" t="n">
        <f aca="false">Anchor!C78</f>
        <v>3857457</v>
      </c>
      <c r="G42" s="257" t="n">
        <f aca="false">Anchor!D78</f>
        <v>4174321</v>
      </c>
      <c r="H42" s="257" t="n">
        <f aca="false">Anchor!E78</f>
        <v>23.9947</v>
      </c>
      <c r="I42" s="258" t="n">
        <f aca="false">Anchor!F78</f>
        <v>20.4073</v>
      </c>
      <c r="J42" s="259"/>
      <c r="K42" s="256" t="n">
        <f aca="false">Test!B78</f>
        <v>0</v>
      </c>
      <c r="L42" s="257" t="n">
        <f aca="false">Test!C78</f>
        <v>0</v>
      </c>
      <c r="M42" s="257" t="n">
        <f aca="false">Test!D78</f>
        <v>0</v>
      </c>
      <c r="N42" s="257" t="n">
        <f aca="false">Test!E78</f>
        <v>0</v>
      </c>
      <c r="O42" s="258" t="n">
        <f aca="false">Test!F78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79</f>
        <v>2229422</v>
      </c>
      <c r="F43" s="257" t="n">
        <f aca="false">Anchor!C79</f>
        <v>3730711</v>
      </c>
      <c r="G43" s="257" t="n">
        <f aca="false">Anchor!D79</f>
        <v>4057772</v>
      </c>
      <c r="H43" s="257" t="n">
        <f aca="false">Anchor!E79</f>
        <v>23.822</v>
      </c>
      <c r="I43" s="258" t="n">
        <f aca="false">Anchor!F79</f>
        <v>20.26</v>
      </c>
      <c r="J43" s="259"/>
      <c r="K43" s="256" t="n">
        <f aca="false">Test!B79</f>
        <v>0</v>
      </c>
      <c r="L43" s="257" t="n">
        <f aca="false">Test!C79</f>
        <v>0</v>
      </c>
      <c r="M43" s="257" t="n">
        <f aca="false">Test!D79</f>
        <v>0</v>
      </c>
      <c r="N43" s="257" t="n">
        <f aca="false">Test!E79</f>
        <v>0</v>
      </c>
      <c r="O43" s="258" t="n">
        <f aca="false">Test!F79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80</f>
        <v>1954717</v>
      </c>
      <c r="F44" s="265" t="n">
        <f aca="false">Anchor!C80</f>
        <v>3171866</v>
      </c>
      <c r="G44" s="265" t="n">
        <f aca="false">Anchor!D80</f>
        <v>3503527</v>
      </c>
      <c r="H44" s="265" t="n">
        <f aca="false">Anchor!E80</f>
        <v>23.2987</v>
      </c>
      <c r="I44" s="266" t="n">
        <f aca="false">Anchor!F80</f>
        <v>19.8136</v>
      </c>
      <c r="J44" s="267"/>
      <c r="K44" s="264" t="n">
        <f aca="false">Test!B80</f>
        <v>0</v>
      </c>
      <c r="L44" s="265" t="n">
        <f aca="false">Test!C80</f>
        <v>0</v>
      </c>
      <c r="M44" s="265" t="n">
        <f aca="false">Test!D80</f>
        <v>0</v>
      </c>
      <c r="N44" s="265" t="n">
        <f aca="false">Test!E80</f>
        <v>0</v>
      </c>
      <c r="O44" s="266" t="n">
        <f aca="false">Test!F80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81</f>
        <v>2637666</v>
      </c>
      <c r="F45" s="247" t="n">
        <f aca="false">Anchor!C81</f>
        <v>4676444</v>
      </c>
      <c r="G45" s="247" t="n">
        <f aca="false">Anchor!D81</f>
        <v>4901785</v>
      </c>
      <c r="H45" s="247" t="n">
        <f aca="false">Anchor!E81</f>
        <v>25.3759</v>
      </c>
      <c r="I45" s="248" t="n">
        <f aca="false">Anchor!F81</f>
        <v>21.5853</v>
      </c>
      <c r="J45" s="249"/>
      <c r="K45" s="246" t="n">
        <f aca="false">Test!B81</f>
        <v>0</v>
      </c>
      <c r="L45" s="247" t="n">
        <f aca="false">Test!C81</f>
        <v>0</v>
      </c>
      <c r="M45" s="247" t="n">
        <f aca="false">Test!D81</f>
        <v>0</v>
      </c>
      <c r="N45" s="247" t="n">
        <f aca="false">Test!E81</f>
        <v>0</v>
      </c>
      <c r="O45" s="248" t="n">
        <f aca="false">Test!F81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82</f>
        <v>1774129</v>
      </c>
      <c r="F46" s="257" t="n">
        <f aca="false">Anchor!C82</f>
        <v>2920915</v>
      </c>
      <c r="G46" s="257" t="n">
        <f aca="false">Anchor!D82</f>
        <v>3212302</v>
      </c>
      <c r="H46" s="257" t="n">
        <f aca="false">Anchor!E82</f>
        <v>23.5632</v>
      </c>
      <c r="I46" s="258" t="n">
        <f aca="false">Anchor!F82</f>
        <v>20.0392</v>
      </c>
      <c r="J46" s="259"/>
      <c r="K46" s="256" t="n">
        <f aca="false">Test!B82</f>
        <v>0</v>
      </c>
      <c r="L46" s="257" t="n">
        <f aca="false">Test!C82</f>
        <v>0</v>
      </c>
      <c r="M46" s="257" t="n">
        <f aca="false">Test!D82</f>
        <v>0</v>
      </c>
      <c r="N46" s="257" t="n">
        <f aca="false">Test!E82</f>
        <v>0</v>
      </c>
      <c r="O46" s="258" t="n">
        <f aca="false">Test!F82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83</f>
        <v>1585302</v>
      </c>
      <c r="F47" s="257" t="n">
        <f aca="false">Anchor!C83</f>
        <v>2553064</v>
      </c>
      <c r="G47" s="257" t="n">
        <f aca="false">Anchor!D83</f>
        <v>2850518</v>
      </c>
      <c r="H47" s="257" t="n">
        <f aca="false">Anchor!E83</f>
        <v>23.2533</v>
      </c>
      <c r="I47" s="258" t="n">
        <f aca="false">Anchor!F83</f>
        <v>19.7749</v>
      </c>
      <c r="J47" s="259"/>
      <c r="K47" s="256" t="n">
        <f aca="false">Test!B83</f>
        <v>0</v>
      </c>
      <c r="L47" s="257" t="n">
        <f aca="false">Test!C83</f>
        <v>0</v>
      </c>
      <c r="M47" s="257" t="n">
        <f aca="false">Test!D83</f>
        <v>0</v>
      </c>
      <c r="N47" s="257" t="n">
        <f aca="false">Test!E83</f>
        <v>0</v>
      </c>
      <c r="O47" s="258" t="n">
        <f aca="false">Test!F83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84</f>
        <v>1412147</v>
      </c>
      <c r="F48" s="265" t="n">
        <f aca="false">Anchor!C84</f>
        <v>2232997</v>
      </c>
      <c r="G48" s="265" t="n">
        <f aca="false">Anchor!D84</f>
        <v>2510606</v>
      </c>
      <c r="H48" s="265" t="n">
        <f aca="false">Anchor!E84</f>
        <v>23.0054</v>
      </c>
      <c r="I48" s="266" t="n">
        <f aca="false">Anchor!F84</f>
        <v>19.5635</v>
      </c>
      <c r="J48" s="267"/>
      <c r="K48" s="264" t="n">
        <f aca="false">Test!B84</f>
        <v>0</v>
      </c>
      <c r="L48" s="265" t="n">
        <f aca="false">Test!C84</f>
        <v>0</v>
      </c>
      <c r="M48" s="265" t="n">
        <f aca="false">Test!D84</f>
        <v>0</v>
      </c>
      <c r="N48" s="265" t="n">
        <f aca="false">Test!E84</f>
        <v>0</v>
      </c>
      <c r="O48" s="266" t="n">
        <f aca="false">Test!F84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85</f>
        <v>2284316</v>
      </c>
      <c r="F49" s="247" t="n">
        <f aca="false">Anchor!C85</f>
        <v>3877299</v>
      </c>
      <c r="G49" s="247" t="n">
        <f aca="false">Anchor!D85</f>
        <v>4184190</v>
      </c>
      <c r="H49" s="247" t="n">
        <f aca="false">Anchor!E85</f>
        <v>24.1357</v>
      </c>
      <c r="I49" s="248" t="n">
        <f aca="false">Anchor!F85</f>
        <v>20.5275</v>
      </c>
      <c r="J49" s="249"/>
      <c r="K49" s="246" t="n">
        <f aca="false">Test!B85</f>
        <v>0</v>
      </c>
      <c r="L49" s="247" t="n">
        <f aca="false">Test!C85</f>
        <v>0</v>
      </c>
      <c r="M49" s="247" t="n">
        <f aca="false">Test!D85</f>
        <v>0</v>
      </c>
      <c r="N49" s="247" t="n">
        <f aca="false">Test!E85</f>
        <v>0</v>
      </c>
      <c r="O49" s="248" t="n">
        <f aca="false">Test!F85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86</f>
        <v>1884962</v>
      </c>
      <c r="F50" s="257" t="n">
        <f aca="false">Anchor!C86</f>
        <v>3066515</v>
      </c>
      <c r="G50" s="257" t="n">
        <f aca="false">Anchor!D86</f>
        <v>3395268</v>
      </c>
      <c r="H50" s="257" t="n">
        <f aca="false">Anchor!E86</f>
        <v>23.3701</v>
      </c>
      <c r="I50" s="258" t="n">
        <f aca="false">Anchor!F86</f>
        <v>19.8745</v>
      </c>
      <c r="J50" s="259"/>
      <c r="K50" s="256" t="n">
        <f aca="false">Test!B86</f>
        <v>0</v>
      </c>
      <c r="L50" s="257" t="n">
        <f aca="false">Test!C86</f>
        <v>0</v>
      </c>
      <c r="M50" s="257" t="n">
        <f aca="false">Test!D86</f>
        <v>0</v>
      </c>
      <c r="N50" s="257" t="n">
        <f aca="false">Test!E86</f>
        <v>0</v>
      </c>
      <c r="O50" s="258" t="n">
        <f aca="false">Test!F86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87</f>
        <v>1766349</v>
      </c>
      <c r="F51" s="257" t="n">
        <f aca="false">Anchor!C87</f>
        <v>2825488</v>
      </c>
      <c r="G51" s="257" t="n">
        <f aca="false">Anchor!D87</f>
        <v>3152930</v>
      </c>
      <c r="H51" s="257" t="n">
        <f aca="false">Anchor!E87</f>
        <v>23.1294</v>
      </c>
      <c r="I51" s="258" t="n">
        <f aca="false">Anchor!F87</f>
        <v>19.6692</v>
      </c>
      <c r="J51" s="259"/>
      <c r="K51" s="256" t="n">
        <f aca="false">Test!B87</f>
        <v>0</v>
      </c>
      <c r="L51" s="257" t="n">
        <f aca="false">Test!C87</f>
        <v>0</v>
      </c>
      <c r="M51" s="257" t="n">
        <f aca="false">Test!D87</f>
        <v>0</v>
      </c>
      <c r="N51" s="257" t="n">
        <f aca="false">Test!E87</f>
        <v>0</v>
      </c>
      <c r="O51" s="258" t="n">
        <f aca="false">Test!F87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88</f>
        <v>1551913</v>
      </c>
      <c r="F52" s="265" t="n">
        <f aca="false">Anchor!C88</f>
        <v>2414631</v>
      </c>
      <c r="G52" s="265" t="n">
        <f aca="false">Anchor!D88</f>
        <v>2721779</v>
      </c>
      <c r="H52" s="265" t="n">
        <f aca="false">Anchor!E88</f>
        <v>22.7822</v>
      </c>
      <c r="I52" s="266" t="n">
        <f aca="false">Anchor!F88</f>
        <v>19.3731</v>
      </c>
      <c r="J52" s="267"/>
      <c r="K52" s="264" t="n">
        <f aca="false">Test!B88</f>
        <v>0</v>
      </c>
      <c r="L52" s="265" t="n">
        <f aca="false">Test!C88</f>
        <v>0</v>
      </c>
      <c r="M52" s="265" t="n">
        <f aca="false">Test!D88</f>
        <v>0</v>
      </c>
      <c r="N52" s="265" t="n">
        <f aca="false">Test!E88</f>
        <v>0</v>
      </c>
      <c r="O52" s="266" t="n">
        <f aca="false">Test!F88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89</f>
        <v>3797074</v>
      </c>
      <c r="F53" s="247" t="n">
        <f aca="false">Anchor!C89</f>
        <v>7031198</v>
      </c>
      <c r="G53" s="247" t="n">
        <f aca="false">Anchor!D89</f>
        <v>7102140</v>
      </c>
      <c r="H53" s="247" t="n">
        <f aca="false">Anchor!E89</f>
        <v>27.6353</v>
      </c>
      <c r="I53" s="248" t="n">
        <f aca="false">Anchor!F89</f>
        <v>23.5125</v>
      </c>
      <c r="J53" s="249"/>
      <c r="K53" s="246" t="n">
        <f aca="false">Test!B89</f>
        <v>0</v>
      </c>
      <c r="L53" s="247" t="n">
        <f aca="false">Test!C89</f>
        <v>0</v>
      </c>
      <c r="M53" s="247" t="n">
        <f aca="false">Test!D89</f>
        <v>0</v>
      </c>
      <c r="N53" s="247" t="n">
        <f aca="false">Test!E89</f>
        <v>0</v>
      </c>
      <c r="O53" s="248" t="n">
        <f aca="false">Test!F89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90</f>
        <v>2466918</v>
      </c>
      <c r="F54" s="257" t="n">
        <f aca="false">Anchor!C90</f>
        <v>4382944</v>
      </c>
      <c r="G54" s="257" t="n">
        <f aca="false">Anchor!D90</f>
        <v>4582340</v>
      </c>
      <c r="H54" s="257" t="n">
        <f aca="false">Anchor!E90</f>
        <v>25.4415</v>
      </c>
      <c r="I54" s="258" t="n">
        <f aca="false">Anchor!F90</f>
        <v>21.6413</v>
      </c>
      <c r="J54" s="259"/>
      <c r="K54" s="256" t="n">
        <f aca="false">Test!B90</f>
        <v>0</v>
      </c>
      <c r="L54" s="257" t="n">
        <f aca="false">Test!C90</f>
        <v>0</v>
      </c>
      <c r="M54" s="257" t="n">
        <f aca="false">Test!D90</f>
        <v>0</v>
      </c>
      <c r="N54" s="257" t="n">
        <f aca="false">Test!E90</f>
        <v>0</v>
      </c>
      <c r="O54" s="258" t="n">
        <f aca="false">Test!F90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91</f>
        <v>1791932</v>
      </c>
      <c r="F55" s="257" t="n">
        <f aca="false">Anchor!C91</f>
        <v>3054265</v>
      </c>
      <c r="G55" s="257" t="n">
        <f aca="false">Anchor!D91</f>
        <v>3293405</v>
      </c>
      <c r="H55" s="257" t="n">
        <f aca="false">Anchor!E91</f>
        <v>24.2266</v>
      </c>
      <c r="I55" s="258" t="n">
        <f aca="false">Anchor!F91</f>
        <v>20.605</v>
      </c>
      <c r="J55" s="259"/>
      <c r="K55" s="256" t="n">
        <f aca="false">Test!B91</f>
        <v>0</v>
      </c>
      <c r="L55" s="257" t="n">
        <f aca="false">Test!C91</f>
        <v>0</v>
      </c>
      <c r="M55" s="257" t="n">
        <f aca="false">Test!D91</f>
        <v>0</v>
      </c>
      <c r="N55" s="257" t="n">
        <f aca="false">Test!E91</f>
        <v>0</v>
      </c>
      <c r="O55" s="258" t="n">
        <f aca="false">Test!F91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92</f>
        <v>1616930</v>
      </c>
      <c r="F56" s="265" t="n">
        <f aca="false">Anchor!C92</f>
        <v>2725254</v>
      </c>
      <c r="G56" s="265" t="n">
        <f aca="false">Anchor!D92</f>
        <v>2963790</v>
      </c>
      <c r="H56" s="265" t="n">
        <f aca="false">Anchor!E92</f>
        <v>23.9886</v>
      </c>
      <c r="I56" s="266" t="n">
        <f aca="false">Anchor!F92</f>
        <v>20.402</v>
      </c>
      <c r="J56" s="267"/>
      <c r="K56" s="264" t="n">
        <f aca="false">Test!B92</f>
        <v>0</v>
      </c>
      <c r="L56" s="265" t="n">
        <f aca="false">Test!C92</f>
        <v>0</v>
      </c>
      <c r="M56" s="265" t="n">
        <f aca="false">Test!D92</f>
        <v>0</v>
      </c>
      <c r="N56" s="265" t="n">
        <f aca="false">Test!E92</f>
        <v>0</v>
      </c>
      <c r="O56" s="266" t="n">
        <f aca="false">Test!F92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93</f>
        <v>3619795</v>
      </c>
      <c r="F57" s="247" t="n">
        <f aca="false">Anchor!C93</f>
        <v>6638684</v>
      </c>
      <c r="G57" s="247" t="n">
        <f aca="false">Anchor!D93</f>
        <v>6759581</v>
      </c>
      <c r="H57" s="247" t="n">
        <f aca="false">Anchor!E93</f>
        <v>26.9684</v>
      </c>
      <c r="I57" s="248" t="n">
        <f aca="false">Anchor!F93</f>
        <v>22.9436</v>
      </c>
      <c r="J57" s="249"/>
      <c r="K57" s="246" t="n">
        <f aca="false">Test!B93</f>
        <v>0</v>
      </c>
      <c r="L57" s="247" t="n">
        <f aca="false">Test!C93</f>
        <v>0</v>
      </c>
      <c r="M57" s="247" t="n">
        <f aca="false">Test!D93</f>
        <v>0</v>
      </c>
      <c r="N57" s="247" t="n">
        <f aca="false">Test!E93</f>
        <v>0</v>
      </c>
      <c r="O57" s="248" t="n">
        <f aca="false">Test!F93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94</f>
        <v>2295583</v>
      </c>
      <c r="F58" s="257" t="n">
        <f aca="false">Anchor!C94</f>
        <v>3970213</v>
      </c>
      <c r="G58" s="257" t="n">
        <f aca="false">Anchor!D94</f>
        <v>4232340</v>
      </c>
      <c r="H58" s="257" t="n">
        <f aca="false">Anchor!E94</f>
        <v>24.5797</v>
      </c>
      <c r="I58" s="258" t="n">
        <f aca="false">Anchor!F94</f>
        <v>20.9062</v>
      </c>
      <c r="J58" s="259"/>
      <c r="K58" s="256" t="n">
        <f aca="false">Test!B94</f>
        <v>0</v>
      </c>
      <c r="L58" s="257" t="n">
        <f aca="false">Test!C94</f>
        <v>0</v>
      </c>
      <c r="M58" s="257" t="n">
        <f aca="false">Test!D94</f>
        <v>0</v>
      </c>
      <c r="N58" s="257" t="n">
        <f aca="false">Test!E94</f>
        <v>0</v>
      </c>
      <c r="O58" s="258" t="n">
        <f aca="false">Test!F94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95</f>
        <v>2088893</v>
      </c>
      <c r="F59" s="257" t="n">
        <f aca="false">Anchor!C95</f>
        <v>3546045</v>
      </c>
      <c r="G59" s="257" t="n">
        <f aca="false">Anchor!D95</f>
        <v>3828823</v>
      </c>
      <c r="H59" s="257" t="n">
        <f aca="false">Anchor!E95</f>
        <v>24.1241</v>
      </c>
      <c r="I59" s="258" t="n">
        <f aca="false">Anchor!F95</f>
        <v>20.5176</v>
      </c>
      <c r="J59" s="259"/>
      <c r="K59" s="256" t="n">
        <f aca="false">Test!B95</f>
        <v>0</v>
      </c>
      <c r="L59" s="257" t="n">
        <f aca="false">Test!C95</f>
        <v>0</v>
      </c>
      <c r="M59" s="257" t="n">
        <f aca="false">Test!D95</f>
        <v>0</v>
      </c>
      <c r="N59" s="257" t="n">
        <f aca="false">Test!E95</f>
        <v>0</v>
      </c>
      <c r="O59" s="258" t="n">
        <f aca="false">Test!F95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96</f>
        <v>1889567</v>
      </c>
      <c r="F60" s="265" t="n">
        <f aca="false">Anchor!C96</f>
        <v>3144987</v>
      </c>
      <c r="G60" s="265" t="n">
        <f aca="false">Anchor!D96</f>
        <v>3434143</v>
      </c>
      <c r="H60" s="265" t="n">
        <f aca="false">Anchor!E96</f>
        <v>23.7231</v>
      </c>
      <c r="I60" s="266" t="n">
        <f aca="false">Anchor!F96</f>
        <v>20.1756</v>
      </c>
      <c r="J60" s="267"/>
      <c r="K60" s="264" t="n">
        <f aca="false">Test!B96</f>
        <v>0</v>
      </c>
      <c r="L60" s="265" t="n">
        <f aca="false">Test!C96</f>
        <v>0</v>
      </c>
      <c r="M60" s="265" t="n">
        <f aca="false">Test!D96</f>
        <v>0</v>
      </c>
      <c r="N60" s="265" t="n">
        <f aca="false">Test!E96</f>
        <v>0</v>
      </c>
      <c r="O60" s="266" t="n">
        <f aca="false">Test!F96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</v>
      </c>
      <c r="R63" s="275" t="n">
        <f aca="false">IF(R5=WorstCase!$Y$2,WorstCase!$Y$2,AVERAGE(R5:R20))</f>
        <v>0</v>
      </c>
      <c r="S63" s="275" t="n">
        <f aca="false">IF(S5=WorstCase!$Y$2,WorstCase!$Y$2,AVERAGE(S5:S20))</f>
        <v>0</v>
      </c>
      <c r="T63" s="275" t="n">
        <f aca="false">IF(T5=WorstCase!$Y$2,WorstCase!$Y$2,AVERAGE(T5:T20))</f>
        <v>0</v>
      </c>
      <c r="U63" s="276" t="n">
        <f aca="false">IF(U5=WorstCase!$Y$2,WorstCase!$Y$2,AVERAGE(U5:U20))</f>
        <v>0</v>
      </c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0</v>
      </c>
      <c r="R67" s="275" t="n">
        <f aca="false">IF(R5=WorstCase!$Y$2,WorstCase!$Y$2,AVERAGE(R5:R12))</f>
        <v>0</v>
      </c>
      <c r="S67" s="275" t="n">
        <f aca="false">IF(S5=WorstCase!$Y$2,WorstCase!$Y$2,AVERAGE(S5:S12))</f>
        <v>0</v>
      </c>
      <c r="T67" s="275" t="n">
        <f aca="false">IF(T5=WorstCase!$Y$2,WorstCase!$Y$2,AVERAGE(T5:T12))</f>
        <v>0</v>
      </c>
      <c r="U67" s="276" t="n">
        <f aca="false">IF(U5=WorstCase!$Y$2,WorstCase!$Y$2,AVERAGE(U5:U12))</f>
        <v>0</v>
      </c>
    </row>
    <row r="68" customFormat="false" ht="15.75" hidden="false" customHeight="false" outlineLevel="0" collapsed="false">
      <c r="Q68" s="277" t="n">
        <f aca="false">IF(Q13=WorstCase!$Y$2,WorstCase!$Y$2,AVERAGE(Q13:Q20))</f>
        <v>0</v>
      </c>
      <c r="R68" s="278" t="n">
        <f aca="false">IF(R13=WorstCase!$Y$2,WorstCase!$Y$2,AVERAGE(R13:R20))</f>
        <v>0</v>
      </c>
      <c r="S68" s="278" t="n">
        <f aca="false">IF(S13=WorstCase!$Y$2,WorstCase!$Y$2,AVERAGE(S13:S20))</f>
        <v>0</v>
      </c>
      <c r="T68" s="278" t="n">
        <f aca="false">IF(T13=WorstCase!$Y$2,WorstCase!$Y$2,AVERAGE(T13:T20))</f>
        <v>0</v>
      </c>
      <c r="U68" s="279" t="n">
        <f aca="false">IF(U13=WorstCase!$Y$2,WorstCase!$Y$2,AVERAGE(U13:U20))</f>
        <v>0</v>
      </c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3-04-07T18:50:42Z</dcterms:modified>
  <cp:revision>0</cp:revision>
  <dc:subject/>
  <dc:title/>
</cp:coreProperties>
</file>