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1"/>
  </bookViews>
  <sheets>
    <sheet name="Summary" sheetId="1" state="visible" r:id="rId2"/>
    <sheet name="WorstCase" sheetId="2" state="visible" r:id="rId3"/>
    <sheet name="Mult" sheetId="3" state="visible" r:id="rId4"/>
    <sheet name="Adds" sheetId="4" state="visible" r:id="rId5"/>
    <sheet name="MemBand(2D 4x2)" sheetId="5" state="visible" r:id="rId6"/>
    <sheet name="MemBand(2D 8x2)" sheetId="6" state="visible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0</xdr:row>
                <xdr:rowOff>12</xdr:rowOff>
              </xdr:from>
              <xdr:to>
                <xdr:col>1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1" uniqueCount="1256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tested Tool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W15 the number of reference frames used for prediction on EL</t>
  </si>
  <si>
    <t xml:space="preserve">Specify in Cell W16 the memory size in bytes for filter coefficents (LUT if needed) storage</t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MC</t>
  </si>
  <si>
    <t xml:space="preserve">(1+.5) added in col Y for substraction in GRP</t>
  </si>
  <si>
    <t xml:space="preserve">Align H:</t>
  </si>
  <si>
    <t xml:space="preserve">Align V:</t>
  </si>
  <si>
    <t xml:space="preserve">2D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  <si>
    <t xml:space="preserve">QC1_intra_D1=0_D2=0_D3=0_ipf1usf0conss7consf3_RES15_B_S03_q0_22_q1_22_F240</t>
  </si>
  <si>
    <t xml:space="preserve">QC1_intra_D1=0_D2=0_D3=0_ipf1usf0conss7consf3_RES15_B_S03_q0_26_q1_26_F240</t>
  </si>
  <si>
    <t xml:space="preserve">QC1_intra_D1=0_D2=0_D3=0_ipf1usf0conss7consf3_RES15_B_S03_q0_30_q1_30_F240</t>
  </si>
  <si>
    <t xml:space="preserve">QC1_intra_D1=0_D2=0_D3=0_ipf1usf0conss7consf3_RES15_B_S03_q0_34_q1_34_F240</t>
  </si>
  <si>
    <t xml:space="preserve">QC1_intra_D1=0_D2=0_D3=0_ipf1usf0conss7consf3_RES15_B_S03_q0_22_q1_24_F240</t>
  </si>
  <si>
    <t xml:space="preserve">QC1_intra_D1=0_D2=0_D3=0_ipf1usf0conss7consf3_RES15_B_S03_q0_26_q1_28_F240</t>
  </si>
  <si>
    <t xml:space="preserve">QC1_intra_D1=0_D2=0_D3=0_ipf1usf0conss7consf3_RES15_B_S03_q0_30_q1_32_F240</t>
  </si>
  <si>
    <t xml:space="preserve">QC1_intra_D1=0_D2=0_D3=0_ipf1usf0conss7consf3_RES15_B_S03_q0_34_q1_36_F240</t>
  </si>
  <si>
    <t xml:space="preserve">QC1_intra_D1=0_D2=0_D3=0_ipf1usf0conss7consf3_RES15_B_S04_q0_22_q1_22_F240</t>
  </si>
  <si>
    <t xml:space="preserve">QC1_intra_D1=0_D2=0_D3=0_ipf1usf0conss7consf3_RES15_B_S04_q0_26_q1_26_F240</t>
  </si>
  <si>
    <t xml:space="preserve">QC1_intra_D1=0_D2=0_D3=0_ipf1usf0conss7consf3_RES15_B_S04_q0_30_q1_30_F240</t>
  </si>
  <si>
    <t xml:space="preserve">QC1_intra_D1=0_D2=0_D3=0_ipf1usf0conss7consf3_RES15_B_S04_q0_34_q1_34_F240</t>
  </si>
  <si>
    <t xml:space="preserve">QC1_intra_D1=0_D2=0_D3=0_ipf1usf0conss7consf3_RES15_B_S04_q0_22_q1_24_F240</t>
  </si>
  <si>
    <t xml:space="preserve">QC1_intra_D1=0_D2=0_D3=0_ipf1usf0conss7consf3_RES15_B_S04_q0_26_q1_28_F240</t>
  </si>
  <si>
    <t xml:space="preserve">QC1_intra_D1=0_D2=0_D3=0_ipf1usf0conss7consf3_RES15_B_S04_q0_30_q1_32_F240</t>
  </si>
  <si>
    <t xml:space="preserve">QC1_intra_D1=0_D2=0_D3=0_ipf1usf0conss7consf3_RES15_B_S04_q0_34_q1_36_F240</t>
  </si>
  <si>
    <t xml:space="preserve">QC1_intra_D1=0_D2=0_D3=0_ipf1usf0conss7consf3_RES15_B_S05_q0_22_q1_22_F500</t>
  </si>
  <si>
    <t xml:space="preserve">QC1_intra_D1=0_D2=0_D3=0_ipf1usf0conss7consf3_RES15_B_S05_q0_26_q1_26_F500</t>
  </si>
  <si>
    <t xml:space="preserve">QC1_intra_D1=0_D2=0_D3=0_ipf1usf0conss7consf3_RES15_B_S05_q0_30_q1_30_F500</t>
  </si>
  <si>
    <t xml:space="preserve">QC1_intra_D1=0_D2=0_D3=0_ipf1usf0conss7consf3_RES15_B_S05_q0_34_q1_34_F500</t>
  </si>
  <si>
    <t xml:space="preserve">QC1_intra_D1=0_D2=0_D3=0_ipf1usf0conss7consf3_RES15_B_S05_q0_22_q1_24_F500</t>
  </si>
  <si>
    <t xml:space="preserve">QC1_intra_D1=0_D2=0_D3=0_ipf1usf0conss7consf3_RES15_B_S05_q0_26_q1_28_F500</t>
  </si>
  <si>
    <t xml:space="preserve">QC1_intra_D1=0_D2=0_D3=0_ipf1usf0conss7consf3_RES15_B_S05_q0_30_q1_32_F500</t>
  </si>
  <si>
    <t xml:space="preserve">QC1_intra_D1=0_D2=0_D3=0_ipf1usf0conss7consf3_RES15_B_S05_q0_34_q1_36_F500</t>
  </si>
  <si>
    <t xml:space="preserve">QC1_intra_D1=0_D2=0_D3=0_ipf1usf0conss7consf3_RES15_B_S06_q0_22_q1_22_F500</t>
  </si>
  <si>
    <t xml:space="preserve">QC1_intra_D1=0_D2=0_D3=0_ipf1usf0conss7consf3_RES15_B_S06_q0_26_q1_26_F500</t>
  </si>
  <si>
    <t xml:space="preserve">QC1_intra_D1=0_D2=0_D3=0_ipf1usf0conss7consf3_RES15_B_S06_q0_30_q1_30_F500</t>
  </si>
  <si>
    <t xml:space="preserve">QC1_intra_D1=0_D2=0_D3=0_ipf1usf0conss7consf3_RES15_B_S06_q0_34_q1_34_F500</t>
  </si>
  <si>
    <t xml:space="preserve">QC1_intra_D1=0_D2=0_D3=0_ipf1usf0conss7consf3_RES15_B_S06_q0_22_q1_24_F500</t>
  </si>
  <si>
    <t xml:space="preserve">QC1_intra_D1=0_D2=0_D3=0_ipf1usf0conss7consf3_RES15_B_S06_q0_26_q1_28_F500</t>
  </si>
  <si>
    <t xml:space="preserve">QC1_intra_D1=0_D2=0_D3=0_ipf1usf0conss7consf3_RES15_B_S06_q0_30_q1_32_F500</t>
  </si>
  <si>
    <t xml:space="preserve">QC1_intra_D1=0_D2=0_D3=0_ipf1usf0conss7consf3_RES15_B_S06_q0_34_q1_36_F500</t>
  </si>
  <si>
    <t xml:space="preserve">QC1_intra_D1=0_D2=0_D3=0_ipf1usf0conss7consf3_RES15_B_S07_q0_22_q1_22_F600</t>
  </si>
  <si>
    <t xml:space="preserve">QC1_intra_D1=0_D2=0_D3=0_ipf1usf0conss7consf3_RES15_B_S07_q0_26_q1_26_F600</t>
  </si>
  <si>
    <t xml:space="preserve">QC1_intra_D1=0_D2=0_D3=0_ipf1usf0conss7consf3_RES15_B_S07_q0_30_q1_30_F600</t>
  </si>
  <si>
    <t xml:space="preserve">QC1_intra_D1=0_D2=0_D3=0_ipf1usf0conss7consf3_RES15_B_S07_q0_34_q1_34_F600</t>
  </si>
  <si>
    <t xml:space="preserve">QC1_intra_D1=0_D2=0_D3=0_ipf1usf0conss7consf3_RES15_B_S07_q0_22_q1_24_F600</t>
  </si>
  <si>
    <t xml:space="preserve">QC1_intra_D1=0_D2=0_D3=0_ipf1usf0conss7consf3_RES15_B_S07_q0_26_q1_28_F600</t>
  </si>
  <si>
    <t xml:space="preserve">QC1_intra_D1=0_D2=0_D3=0_ipf1usf0conss7consf3_RES15_B_S07_q0_30_q1_32_F600</t>
  </si>
  <si>
    <t xml:space="preserve">QC1_intra_D1=0_D2=0_D3=0_ipf1usf0conss7consf3_RES15_B_S07_q0_34_q1_36_F600</t>
  </si>
  <si>
    <t xml:space="preserve">QC1_intra_D1=0_D2=0_D3=0_ipf1usf0conss7consf3_RES20_A_S01_q0_22_q1_22_F150</t>
  </si>
  <si>
    <t xml:space="preserve">QC1_intra_D1=0_D2=0_D3=0_ipf1usf0conss7consf3_RES20_A_S01_q0_26_q1_26_F150</t>
  </si>
  <si>
    <t xml:space="preserve">QC1_intra_D1=0_D2=0_D3=0_ipf1usf0conss7consf3_RES20_A_S01_q0_30_q1_30_F150</t>
  </si>
  <si>
    <t xml:space="preserve">QC1_intra_D1=0_D2=0_D3=0_ipf1usf0conss7consf3_RES20_A_S01_q0_34_q1_34_F150</t>
  </si>
  <si>
    <t xml:space="preserve">QC1_intra_D1=0_D2=0_D3=0_ipf1usf0conss7consf3_RES20_A_S01_q0_22_q1_24_F150</t>
  </si>
  <si>
    <t xml:space="preserve">QC1_intra_D1=0_D2=0_D3=0_ipf1usf0conss7consf3_RES20_A_S01_q0_26_q1_28_F150</t>
  </si>
  <si>
    <t xml:space="preserve">QC1_intra_D1=0_D2=0_D3=0_ipf1usf0conss7consf3_RES20_A_S01_q0_30_q1_32_F150</t>
  </si>
  <si>
    <t xml:space="preserve">QC1_intra_D1=0_D2=0_D3=0_ipf1usf0conss7consf3_RES20_A_S01_q0_34_q1_36_F150</t>
  </si>
  <si>
    <t xml:space="preserve">QC1_intra_D1=0_D2=0_D3=0_ipf1usf0conss7consf3_RES20_A_S02_q0_22_q1_22_F150</t>
  </si>
  <si>
    <t xml:space="preserve">QC1_intra_D1=0_D2=0_D3=0_ipf1usf0conss7consf3_RES20_A_S02_q0_26_q1_26_F150</t>
  </si>
  <si>
    <t xml:space="preserve">QC1_intra_D1=0_D2=0_D3=0_ipf1usf0conss7consf3_RES20_A_S02_q0_30_q1_30_F150</t>
  </si>
  <si>
    <t xml:space="preserve">QC1_intra_D1=0_D2=0_D3=0_ipf1usf0conss7consf3_RES20_A_S02_q0_34_q1_34_F150</t>
  </si>
  <si>
    <t xml:space="preserve">QC1_intra_D1=0_D2=0_D3=0_ipf1usf0conss7consf3_RES20_A_S02_q0_22_q1_24_F150</t>
  </si>
  <si>
    <t xml:space="preserve">QC1_intra_D1=0_D2=0_D3=0_ipf1usf0conss7consf3_RES20_A_S02_q0_26_q1_28_F150</t>
  </si>
  <si>
    <t xml:space="preserve">QC1_intra_D1=0_D2=0_D3=0_ipf1usf0conss7consf3_RES20_A_S02_q0_30_q1_32_F150</t>
  </si>
  <si>
    <t xml:space="preserve">QC1_intra_D1=0_D2=0_D3=0_ipf1usf0conss7consf3_RES20_A_S02_q0_34_q1_36_F150</t>
  </si>
  <si>
    <t xml:space="preserve">QC1_intra_D1=0_D2=0_D3=0_ipf1usf0conss7consf3_RES20_B_S03_q0_22_q1_22_F240</t>
  </si>
  <si>
    <t xml:space="preserve">QC1_intra_D1=0_D2=0_D3=0_ipf1usf0conss7consf3_RES20_B_S03_q0_26_q1_26_F240</t>
  </si>
  <si>
    <t xml:space="preserve">QC1_intra_D1=0_D2=0_D3=0_ipf1usf0conss7consf3_RES20_B_S03_q0_30_q1_30_F240</t>
  </si>
  <si>
    <t xml:space="preserve">QC1_intra_D1=0_D2=0_D3=0_ipf1usf0conss7consf3_RES20_B_S03_q0_34_q1_34_F240</t>
  </si>
  <si>
    <t xml:space="preserve">QC1_intra_D1=0_D2=0_D3=0_ipf1usf0conss7consf3_RES20_B_S03_q0_22_q1_24_F240</t>
  </si>
  <si>
    <t xml:space="preserve">QC1_intra_D1=0_D2=0_D3=0_ipf1usf0conss7consf3_RES20_B_S03_q0_26_q1_28_F240</t>
  </si>
  <si>
    <t xml:space="preserve">QC1_intra_D1=0_D2=0_D3=0_ipf1usf0conss7consf3_RES20_B_S03_q0_30_q1_32_F240</t>
  </si>
  <si>
    <t xml:space="preserve">QC1_intra_D1=0_D2=0_D3=0_ipf1usf0conss7consf3_RES20_B_S03_q0_34_q1_36_F240</t>
  </si>
  <si>
    <t xml:space="preserve">QC1_intra_D1=0_D2=0_D3=0_ipf1usf0conss7consf3_RES20_B_S04_q0_22_q1_22_F240</t>
  </si>
  <si>
    <t xml:space="preserve">QC1_intra_D1=0_D2=0_D3=0_ipf1usf0conss7consf3_RES20_B_S04_q0_26_q1_26_F240</t>
  </si>
  <si>
    <t xml:space="preserve">QC1_intra_D1=0_D2=0_D3=0_ipf1usf0conss7consf3_RES20_B_S04_q0_30_q1_30_F240</t>
  </si>
  <si>
    <t xml:space="preserve">QC1_intra_D1=0_D2=0_D3=0_ipf1usf0conss7consf3_RES20_B_S04_q0_34_q1_34_F240</t>
  </si>
  <si>
    <t xml:space="preserve">QC1_intra_D1=0_D2=0_D3=0_ipf1usf0conss7consf3_RES20_B_S04_q0_22_q1_24_F240</t>
  </si>
  <si>
    <t xml:space="preserve">QC1_intra_D1=0_D2=0_D3=0_ipf1usf0conss7consf3_RES20_B_S04_q0_26_q1_28_F240</t>
  </si>
  <si>
    <t xml:space="preserve">QC1_intra_D1=0_D2=0_D3=0_ipf1usf0conss7consf3_RES20_B_S04_q0_30_q1_32_F240</t>
  </si>
  <si>
    <t xml:space="preserve">QC1_intra_D1=0_D2=0_D3=0_ipf1usf0conss7consf3_RES20_B_S04_q0_34_q1_36_F240</t>
  </si>
  <si>
    <t xml:space="preserve">QC1_intra_D1=0_D2=0_D3=0_ipf1usf0conss7consf3_RES20_B_S05_q0_22_q1_22_F500</t>
  </si>
  <si>
    <t xml:space="preserve">QC1_intra_D1=0_D2=0_D3=0_ipf1usf0conss7consf3_RES20_B_S05_q0_26_q1_26_F500</t>
  </si>
  <si>
    <t xml:space="preserve">QC1_intra_D1=0_D2=0_D3=0_ipf1usf0conss7consf3_RES20_B_S05_q0_30_q1_30_F500</t>
  </si>
  <si>
    <t xml:space="preserve">QC1_intra_D1=0_D2=0_D3=0_ipf1usf0conss7consf3_RES20_B_S05_q0_34_q1_34_F500</t>
  </si>
  <si>
    <t xml:space="preserve">QC1_intra_D1=0_D2=0_D3=0_ipf1usf0conss7consf3_RES20_B_S05_q0_22_q1_24_F500</t>
  </si>
  <si>
    <t xml:space="preserve">QC1_intra_D1=0_D2=0_D3=0_ipf1usf0conss7consf3_RES20_B_S05_q0_26_q1_28_F500</t>
  </si>
  <si>
    <t xml:space="preserve">QC1_intra_D1=0_D2=0_D3=0_ipf1usf0conss7consf3_RES20_B_S05_q0_30_q1_32_F500</t>
  </si>
  <si>
    <t xml:space="preserve">QC1_intra_D1=0_D2=0_D3=0_ipf1usf0conss7consf3_RES20_B_S05_q0_34_q1_36_F500</t>
  </si>
  <si>
    <t xml:space="preserve">QC1_intra_D1=0_D2=0_D3=0_ipf1usf0conss7consf3_RES20_B_S06_q0_22_q1_22_F500</t>
  </si>
  <si>
    <t xml:space="preserve">QC1_intra_D1=0_D2=0_D3=0_ipf1usf0conss7consf3_RES20_B_S06_q0_26_q1_26_F500</t>
  </si>
  <si>
    <t xml:space="preserve">QC1_intra_D1=0_D2=0_D3=0_ipf1usf0conss7consf3_RES20_B_S06_q0_30_q1_30_F500</t>
  </si>
  <si>
    <t xml:space="preserve">QC1_intra_D1=0_D2=0_D3=0_ipf1usf0conss7consf3_RES20_B_S06_q0_34_q1_34_F500</t>
  </si>
  <si>
    <t xml:space="preserve">QC1_intra_D1=0_D2=0_D3=0_ipf1usf0conss7consf3_RES20_B_S06_q0_22_q1_24_F500</t>
  </si>
  <si>
    <t xml:space="preserve">QC1_intra_D1=0_D2=0_D3=0_ipf1usf0conss7consf3_RES20_B_S06_q0_26_q1_28_F500</t>
  </si>
  <si>
    <t xml:space="preserve">QC1_intra_D1=0_D2=0_D3=0_ipf1usf0conss7consf3_RES20_B_S06_q0_30_q1_32_F500</t>
  </si>
  <si>
    <t xml:space="preserve">QC1_intra_D1=0_D2=0_D3=0_ipf1usf0conss7consf3_RES20_B_S06_q0_34_q1_36_F500</t>
  </si>
  <si>
    <t xml:space="preserve">QC1_intra_D1=0_D2=0_D3=0_ipf1usf0conss7consf3_RES20_B_S07_q0_22_q1_22_F600</t>
  </si>
  <si>
    <t xml:space="preserve">QC1_intra_D1=0_D2=0_D3=0_ipf1usf0conss7consf3_RES20_B_S07_q0_26_q1_26_F600</t>
  </si>
  <si>
    <t xml:space="preserve">QC1_intra_D1=0_D2=0_D3=0_ipf1usf0conss7consf3_RES20_B_S07_q0_30_q1_30_F600</t>
  </si>
  <si>
    <t xml:space="preserve">QC1_intra_D1=0_D2=0_D3=0_ipf1usf0conss7consf3_RES20_B_S07_q0_34_q1_34_F600</t>
  </si>
  <si>
    <t xml:space="preserve">QC1_intra_D1=0_D2=0_D3=0_ipf1usf0conss7consf3_RES20_B_S07_q0_22_q1_24_F600</t>
  </si>
  <si>
    <t xml:space="preserve">QC1_intra_D1=0_D2=0_D3=0_ipf1usf0conss7consf3_RES20_B_S07_q0_26_q1_28_F600</t>
  </si>
  <si>
    <t xml:space="preserve">QC1_intra_D1=0_D2=0_D3=0_ipf1usf0conss7consf3_RES20_B_S07_q0_30_q1_32_F600</t>
  </si>
  <si>
    <t xml:space="preserve">QC1_intra_D1=0_D2=0_D3=0_ipf1usf0conss7consf3_RES20_B_S07_q0_34_q1_36_F600</t>
  </si>
  <si>
    <t xml:space="preserve">QC1_lowdelay_P_D1=0_D2=0_D3=0_ipf1usf0conss7consf3_RES10_A_S01_q0_26_q1_20_F150</t>
  </si>
  <si>
    <t xml:space="preserve">QC1_lowdelay_P_D1=0_D2=0_D3=0_ipf1usf0conss7consf3_RES10_A_S01_q0_30_q1_24_F150</t>
  </si>
  <si>
    <t xml:space="preserve">QC1_lowdelay_P_D1=0_D2=0_D3=0_ipf1usf0conss7consf3_RES10_A_S01_q0_34_q1_28_F150</t>
  </si>
  <si>
    <t xml:space="preserve">QC1_lowdelay_P_D1=0_D2=0_D3=0_ipf1usf0conss7consf3_RES10_A_S01_q0_38_q1_32_F150</t>
  </si>
  <si>
    <t xml:space="preserve">QC1_lowdelay_P_D1=0_D2=0_D3=0_ipf1usf0conss7consf3_RES10_A_S01_q0_26_q1_22_F150</t>
  </si>
  <si>
    <t xml:space="preserve">QC1_lowdelay_P_D1=0_D2=0_D3=0_ipf1usf0conss7consf3_RES10_A_S01_q0_30_q1_26_F150</t>
  </si>
  <si>
    <t xml:space="preserve">QC1_lowdelay_P_D1=0_D2=0_D3=0_ipf1usf0conss7consf3_RES10_A_S01_q0_34_q1_30_F150</t>
  </si>
  <si>
    <t xml:space="preserve">QC1_lowdelay_P_D1=0_D2=0_D3=0_ipf1usf0conss7consf3_RES10_A_S01_q0_38_q1_34_F150</t>
  </si>
  <si>
    <t xml:space="preserve">QC1_lowdelay_P_D1=0_D2=0_D3=0_ipf1usf0conss7consf3_RES10_A_S02_q0_26_q1_20_F150</t>
  </si>
  <si>
    <t xml:space="preserve">QC1_lowdelay_P_D1=0_D2=0_D3=0_ipf1usf0conss7consf3_RES10_A_S02_q0_30_q1_24_F150</t>
  </si>
  <si>
    <t xml:space="preserve">QC1_lowdelay_P_D1=0_D2=0_D3=0_ipf1usf0conss7consf3_RES10_A_S02_q0_34_q1_28_F150</t>
  </si>
  <si>
    <t xml:space="preserve">QC1_lowdelay_P_D1=0_D2=0_D3=0_ipf1usf0conss7consf3_RES10_A_S02_q0_38_q1_32_F150</t>
  </si>
  <si>
    <t xml:space="preserve">QC1_lowdelay_P_D1=0_D2=0_D3=0_ipf1usf0conss7consf3_RES10_A_S02_q0_26_q1_22_F150</t>
  </si>
  <si>
    <t xml:space="preserve">QC1_lowdelay_P_D1=0_D2=0_D3=0_ipf1usf0conss7consf3_RES10_A_S02_q0_30_q1_26_F150</t>
  </si>
  <si>
    <t xml:space="preserve">QC1_lowdelay_P_D1=0_D2=0_D3=0_ipf1usf0conss7consf3_RES10_A_S02_q0_34_q1_30_F150</t>
  </si>
  <si>
    <t xml:space="preserve">QC1_lowdelay_P_D1=0_D2=0_D3=0_ipf1usf0conss7consf3_RES10_A_S02_q0_38_q1_34_F150</t>
  </si>
  <si>
    <t xml:space="preserve">QC1_lowdelay_P_D1=0_D2=0_D3=0_ipf1usf0conss7consf3_RES10_B_S03_q0_26_q1_20_F240</t>
  </si>
  <si>
    <t xml:space="preserve">QC1_lowdelay_P_D1=0_D2=0_D3=0_ipf1usf0conss7consf3_RES10_B_S03_q0_30_q1_24_F240</t>
  </si>
  <si>
    <t xml:space="preserve">QC1_lowdelay_P_D1=0_D2=0_D3=0_ipf1usf0conss7consf3_RES10_B_S03_q0_34_q1_28_F240</t>
  </si>
  <si>
    <t xml:space="preserve">QC1_lowdelay_P_D1=0_D2=0_D3=0_ipf1usf0conss7consf3_RES10_B_S03_q0_38_q1_32_F240</t>
  </si>
  <si>
    <t xml:space="preserve">QC1_lowdelay_P_D1=0_D2=0_D3=0_ipf1usf0conss7consf3_RES10_B_S03_q0_26_q1_22_F240</t>
  </si>
  <si>
    <t xml:space="preserve">QC1_lowdelay_P_D1=0_D2=0_D3=0_ipf1usf0conss7consf3_RES10_B_S03_q0_30_q1_26_F240</t>
  </si>
  <si>
    <t xml:space="preserve">QC1_lowdelay_P_D1=0_D2=0_D3=0_ipf1usf0conss7consf3_RES10_B_S03_q0_34_q1_30_F240</t>
  </si>
  <si>
    <t xml:space="preserve">QC1_lowdelay_P_D1=0_D2=0_D3=0_ipf1usf0conss7consf3_RES10_B_S03_q0_38_q1_34_F240</t>
  </si>
  <si>
    <t xml:space="preserve">QC1_lowdelay_P_D1=0_D2=0_D3=0_ipf1usf0conss7consf3_RES10_B_S04_q0_26_q1_20_F240</t>
  </si>
  <si>
    <t xml:space="preserve">QC1_lowdelay_P_D1=0_D2=0_D3=0_ipf1usf0conss7consf3_RES10_B_S04_q0_30_q1_24_F240</t>
  </si>
  <si>
    <t xml:space="preserve">QC1_lowdelay_P_D1=0_D2=0_D3=0_ipf1usf0conss7consf3_RES10_B_S04_q0_34_q1_28_F240</t>
  </si>
  <si>
    <t xml:space="preserve">QC1_lowdelay_P_D1=0_D2=0_D3=0_ipf1usf0conss7consf3_RES10_B_S04_q0_38_q1_32_F240</t>
  </si>
  <si>
    <t xml:space="preserve">QC1_lowdelay_P_D1=0_D2=0_D3=0_ipf1usf0conss7consf3_RES10_B_S04_q0_26_q1_22_F240</t>
  </si>
  <si>
    <t xml:space="preserve">QC1_lowdelay_P_D1=0_D2=0_D3=0_ipf1usf0conss7consf3_RES10_B_S04_q0_30_q1_26_F240</t>
  </si>
  <si>
    <t xml:space="preserve">QC1_lowdelay_P_D1=0_D2=0_D3=0_ipf1usf0conss7consf3_RES10_B_S04_q0_34_q1_30_F240</t>
  </si>
  <si>
    <t xml:space="preserve">QC1_lowdelay_P_D1=0_D2=0_D3=0_ipf1usf0conss7consf3_RES10_B_S04_q0_38_q1_34_F240</t>
  </si>
  <si>
    <t xml:space="preserve">QC1_lowdelay_P_D1=0_D2=0_D3=0_ipf1usf0conss7consf3_RES10_B_S05_q0_26_q1_20_F500</t>
  </si>
  <si>
    <t xml:space="preserve">QC1_lowdelay_P_D1=0_D2=0_D3=0_ipf1usf0conss7consf3_RES10_B_S05_q0_30_q1_24_F500</t>
  </si>
  <si>
    <t xml:space="preserve">QC1_lowdelay_P_D1=0_D2=0_D3=0_ipf1usf0conss7consf3_RES10_B_S05_q0_34_q1_28_F500</t>
  </si>
  <si>
    <t xml:space="preserve">QC1_lowdelay_P_D1=0_D2=0_D3=0_ipf1usf0conss7consf3_RES10_B_S05_q0_38_q1_32_F500</t>
  </si>
  <si>
    <t xml:space="preserve">QC1_lowdelay_P_D1=0_D2=0_D3=0_ipf1usf0conss7consf3_RES10_B_S05_q0_26_q1_22_F500</t>
  </si>
  <si>
    <t xml:space="preserve">QC1_lowdelay_P_D1=0_D2=0_D3=0_ipf1usf0conss7consf3_RES10_B_S05_q0_30_q1_26_F500</t>
  </si>
  <si>
    <t xml:space="preserve">QC1_lowdelay_P_D1=0_D2=0_D3=0_ipf1usf0conss7consf3_RES10_B_S05_q0_34_q1_30_F500</t>
  </si>
  <si>
    <t xml:space="preserve">QC1_lowdelay_P_D1=0_D2=0_D3=0_ipf1usf0conss7consf3_RES10_B_S05_q0_38_q1_34_F500</t>
  </si>
  <si>
    <t xml:space="preserve">QC1_lowdelay_P_D1=0_D2=0_D3=0_ipf1usf0conss7consf3_RES10_B_S06_q0_26_q1_20_F500</t>
  </si>
  <si>
    <t xml:space="preserve">QC1_lowdelay_P_D1=0_D2=0_D3=0_ipf1usf0conss7consf3_RES10_B_S06_q0_30_q1_24_F500</t>
  </si>
  <si>
    <t xml:space="preserve">QC1_lowdelay_P_D1=0_D2=0_D3=0_ipf1usf0conss7consf3_RES10_B_S06_q0_34_q1_28_F500</t>
  </si>
  <si>
    <t xml:space="preserve">QC1_lowdelay_P_D1=0_D2=0_D3=0_ipf1usf0conss7consf3_RES10_B_S06_q0_38_q1_32_F500</t>
  </si>
  <si>
    <t xml:space="preserve">QC1_lowdelay_P_D1=0_D2=0_D3=0_ipf1usf0conss7consf3_RES10_B_S06_q0_26_q1_22_F500</t>
  </si>
  <si>
    <t xml:space="preserve">QC1_lowdelay_P_D1=0_D2=0_D3=0_ipf1usf0conss7consf3_RES10_B_S06_q0_30_q1_26_F500</t>
  </si>
  <si>
    <t xml:space="preserve">QC1_lowdelay_P_D1=0_D2=0_D3=0_ipf1usf0conss7consf3_RES10_B_S06_q0_34_q1_30_F500</t>
  </si>
  <si>
    <t xml:space="preserve">QC1_lowdelay_P_D1=0_D2=0_D3=0_ipf1usf0conss7consf3_RES10_B_S06_q0_38_q1_34_F500</t>
  </si>
  <si>
    <t xml:space="preserve">QC1_lowdelay_P_D1=0_D2=0_D3=0_ipf1usf0conss7consf3_RES10_B_S07_q0_26_q1_20_F600</t>
  </si>
  <si>
    <t xml:space="preserve">QC1_lowdelay_P_D1=0_D2=0_D3=0_ipf1usf0conss7consf3_RES10_B_S07_q0_30_q1_24_F600</t>
  </si>
  <si>
    <t xml:space="preserve">QC1_lowdelay_P_D1=0_D2=0_D3=0_ipf1usf0conss7consf3_RES10_B_S07_q0_34_q1_28_F600</t>
  </si>
  <si>
    <t xml:space="preserve">QC1_lowdelay_P_D1=0_D2=0_D3=0_ipf1usf0conss7consf3_RES10_B_S07_q0_38_q1_32_F600</t>
  </si>
  <si>
    <t xml:space="preserve">QC1_lowdelay_P_D1=0_D2=0_D3=0_ipf1usf0conss7consf3_RES10_B_S07_q0_26_q1_22_F600</t>
  </si>
  <si>
    <t xml:space="preserve">QC1_lowdelay_P_D1=0_D2=0_D3=0_ipf1usf0conss7consf3_RES10_B_S07_q0_30_q1_26_F600</t>
  </si>
  <si>
    <t xml:space="preserve">QC1_lowdelay_P_D1=0_D2=0_D3=0_ipf1usf0conss7consf3_RES10_B_S07_q0_34_q1_30_F600</t>
  </si>
  <si>
    <t xml:space="preserve">QC1_lowdelay_P_D1=0_D2=0_D3=0_ipf1usf0conss7consf3_RES10_B_S07_q0_38_q1_34_F600</t>
  </si>
  <si>
    <t xml:space="preserve">QC1_lowdelay_P_D1=0_D2=0_D3=0_ipf1usf0conss7consf3_RES15_B_S03_q0_22_q1_22_F240</t>
  </si>
  <si>
    <t xml:space="preserve">QC1_lowdelay_P_D1=0_D2=0_D3=0_ipf1usf0conss7consf3_RES15_B_S03_q0_26_q1_26_F240</t>
  </si>
  <si>
    <t xml:space="preserve">QC1_lowdelay_P_D1=0_D2=0_D3=0_ipf1usf0conss7consf3_RES15_B_S03_q0_30_q1_30_F240</t>
  </si>
  <si>
    <t xml:space="preserve">QC1_lowdelay_P_D1=0_D2=0_D3=0_ipf1usf0conss7consf3_RES15_B_S03_q0_34_q1_34_F240</t>
  </si>
  <si>
    <t xml:space="preserve">QC1_lowdelay_P_D1=0_D2=0_D3=0_ipf1usf0conss7consf3_RES15_B_S03_q0_22_q1_24_F240</t>
  </si>
  <si>
    <t xml:space="preserve">QC1_lowdelay_P_D1=0_D2=0_D3=0_ipf1usf0conss7consf3_RES15_B_S03_q0_26_q1_28_F240</t>
  </si>
  <si>
    <t xml:space="preserve">QC1_lowdelay_P_D1=0_D2=0_D3=0_ipf1usf0conss7consf3_RES15_B_S03_q0_30_q1_32_F240</t>
  </si>
  <si>
    <t xml:space="preserve">QC1_lowdelay_P_D1=0_D2=0_D3=0_ipf1usf0conss7consf3_RES15_B_S03_q0_34_q1_36_F240</t>
  </si>
  <si>
    <t xml:space="preserve">QC1_lowdelay_P_D1=0_D2=0_D3=0_ipf1usf0conss7consf3_RES15_B_S04_q0_22_q1_22_F240</t>
  </si>
  <si>
    <t xml:space="preserve">QC1_lowdelay_P_D1=0_D2=0_D3=0_ipf1usf0conss7consf3_RES15_B_S04_q0_26_q1_26_F240</t>
  </si>
  <si>
    <t xml:space="preserve">QC1_lowdelay_P_D1=0_D2=0_D3=0_ipf1usf0conss7consf3_RES15_B_S04_q0_30_q1_30_F240</t>
  </si>
  <si>
    <t xml:space="preserve">QC1_lowdelay_P_D1=0_D2=0_D3=0_ipf1usf0conss7consf3_RES15_B_S04_q0_34_q1_34_F240</t>
  </si>
  <si>
    <t xml:space="preserve">QC1_lowdelay_P_D1=0_D2=0_D3=0_ipf1usf0conss7consf3_RES15_B_S04_q0_22_q1_24_F240</t>
  </si>
  <si>
    <t xml:space="preserve">QC1_lowdelay_P_D1=0_D2=0_D3=0_ipf1usf0conss7consf3_RES15_B_S04_q0_26_q1_28_F240</t>
  </si>
  <si>
    <t xml:space="preserve">QC1_lowdelay_P_D1=0_D2=0_D3=0_ipf1usf0conss7consf3_RES15_B_S04_q0_30_q1_32_F240</t>
  </si>
  <si>
    <t xml:space="preserve">QC1_lowdelay_P_D1=0_D2=0_D3=0_ipf1usf0conss7consf3_RES15_B_S04_q0_34_q1_36_F240</t>
  </si>
  <si>
    <t xml:space="preserve">QC1_lowdelay_P_D1=0_D2=0_D3=0_ipf1usf0conss7consf3_RES15_B_S05_q0_22_q1_22_F500</t>
  </si>
  <si>
    <t xml:space="preserve">QC1_lowdelay_P_D1=0_D2=0_D3=0_ipf1usf0conss7consf3_RES15_B_S05_q0_26_q1_26_F500</t>
  </si>
  <si>
    <t xml:space="preserve">QC1_lowdelay_P_D1=0_D2=0_D3=0_ipf1usf0conss7consf3_RES15_B_S05_q0_30_q1_30_F500</t>
  </si>
  <si>
    <t xml:space="preserve">QC1_lowdelay_P_D1=0_D2=0_D3=0_ipf1usf0conss7consf3_RES15_B_S05_q0_34_q1_34_F500</t>
  </si>
  <si>
    <t xml:space="preserve">QC1_lowdelay_P_D1=0_D2=0_D3=0_ipf1usf0conss7consf3_RES15_B_S05_q0_22_q1_24_F500</t>
  </si>
  <si>
    <t xml:space="preserve">QC1_lowdelay_P_D1=0_D2=0_D3=0_ipf1usf0conss7consf3_RES15_B_S05_q0_26_q1_28_F500</t>
  </si>
  <si>
    <t xml:space="preserve">QC1_lowdelay_P_D1=0_D2=0_D3=0_ipf1usf0conss7consf3_RES15_B_S05_q0_30_q1_32_F500</t>
  </si>
  <si>
    <t xml:space="preserve">QC1_lowdelay_P_D1=0_D2=0_D3=0_ipf1usf0conss7consf3_RES15_B_S05_q0_34_q1_36_F500</t>
  </si>
  <si>
    <t xml:space="preserve">QC1_lowdelay_P_D1=0_D2=0_D3=0_ipf1usf0conss7consf3_RES15_B_S06_q0_22_q1_22_F500</t>
  </si>
  <si>
    <t xml:space="preserve">QC1_lowdelay_P_D1=0_D2=0_D3=0_ipf1usf0conss7consf3_RES15_B_S06_q0_26_q1_26_F500</t>
  </si>
  <si>
    <t xml:space="preserve">QC1_lowdelay_P_D1=0_D2=0_D3=0_ipf1usf0conss7consf3_RES15_B_S06_q0_30_q1_30_F500</t>
  </si>
  <si>
    <t xml:space="preserve">QC1_lowdelay_P_D1=0_D2=0_D3=0_ipf1usf0conss7consf3_RES15_B_S06_q0_34_q1_34_F500</t>
  </si>
  <si>
    <t xml:space="preserve">QC1_lowdelay_P_D1=0_D2=0_D3=0_ipf1usf0conss7consf3_RES15_B_S06_q0_22_q1_24_F500</t>
  </si>
  <si>
    <t xml:space="preserve">QC1_lowdelay_P_D1=0_D2=0_D3=0_ipf1usf0conss7consf3_RES15_B_S06_q0_26_q1_28_F500</t>
  </si>
  <si>
    <t xml:space="preserve">QC1_lowdelay_P_D1=0_D2=0_D3=0_ipf1usf0conss7consf3_RES15_B_S06_q0_30_q1_32_F500</t>
  </si>
  <si>
    <t xml:space="preserve">QC1_lowdelay_P_D1=0_D2=0_D3=0_ipf1usf0conss7consf3_RES15_B_S06_q0_34_q1_36_F500</t>
  </si>
  <si>
    <t xml:space="preserve">QC1_lowdelay_P_D1=0_D2=0_D3=0_ipf1usf0conss7consf3_RES15_B_S07_q0_22_q1_22_F600</t>
  </si>
  <si>
    <t xml:space="preserve">QC1_lowdelay_P_D1=0_D2=0_D3=0_ipf1usf0conss7consf3_RES15_B_S07_q0_26_q1_26_F600</t>
  </si>
  <si>
    <t xml:space="preserve">QC1_lowdelay_P_D1=0_D2=0_D3=0_ipf1usf0conss7consf3_RES15_B_S07_q0_30_q1_30_F600</t>
  </si>
  <si>
    <t xml:space="preserve">QC1_lowdelay_P_D1=0_D2=0_D3=0_ipf1usf0conss7consf3_RES15_B_S07_q0_34_q1_34_F600</t>
  </si>
  <si>
    <t xml:space="preserve">QC1_lowdelay_P_D1=0_D2=0_D3=0_ipf1usf0conss7consf3_RES15_B_S07_q0_22_q1_24_F600</t>
  </si>
  <si>
    <t xml:space="preserve">QC1_lowdelay_P_D1=0_D2=0_D3=0_ipf1usf0conss7consf3_RES15_B_S07_q0_26_q1_28_F600</t>
  </si>
  <si>
    <t xml:space="preserve">QC1_lowdelay_P_D1=0_D2=0_D3=0_ipf1usf0conss7consf3_RES15_B_S07_q0_30_q1_32_F600</t>
  </si>
  <si>
    <t xml:space="preserve">QC1_lowdelay_P_D1=0_D2=0_D3=0_ipf1usf0conss7consf3_RES15_B_S07_q0_34_q1_36_F600</t>
  </si>
  <si>
    <t xml:space="preserve">QC1_lowdelay_P_D1=0_D2=0_D3=0_ipf1usf0conss7consf3_RES20_A_S01_q0_22_q1_22_F150</t>
  </si>
  <si>
    <t xml:space="preserve">QC1_lowdelay_P_D1=0_D2=0_D3=0_ipf1usf0conss7consf3_RES20_A_S01_q0_26_q1_26_F150</t>
  </si>
  <si>
    <t xml:space="preserve">QC1_lowdelay_P_D1=0_D2=0_D3=0_ipf1usf0conss7consf3_RES20_A_S01_q0_30_q1_30_F150</t>
  </si>
  <si>
    <t xml:space="preserve">QC1_lowdelay_P_D1=0_D2=0_D3=0_ipf1usf0conss7consf3_RES20_A_S01_q0_34_q1_34_F150</t>
  </si>
  <si>
    <t xml:space="preserve">QC1_lowdelay_P_D1=0_D2=0_D3=0_ipf1usf0conss7consf3_RES20_A_S01_q0_22_q1_24_F150</t>
  </si>
  <si>
    <t xml:space="preserve">QC1_lowdelay_P_D1=0_D2=0_D3=0_ipf1usf0conss7consf3_RES20_A_S01_q0_26_q1_28_F150</t>
  </si>
  <si>
    <t xml:space="preserve">QC1_lowdelay_P_D1=0_D2=0_D3=0_ipf1usf0conss7consf3_RES20_A_S01_q0_30_q1_32_F150</t>
  </si>
  <si>
    <t xml:space="preserve">QC1_lowdelay_P_D1=0_D2=0_D3=0_ipf1usf0conss7consf3_RES20_A_S01_q0_34_q1_36_F150</t>
  </si>
  <si>
    <t xml:space="preserve">QC1_lowdelay_P_D1=0_D2=0_D3=0_ipf1usf0conss7consf3_RES20_A_S02_q0_22_q1_22_F150</t>
  </si>
  <si>
    <t xml:space="preserve">QC1_lowdelay_P_D1=0_D2=0_D3=0_ipf1usf0conss7consf3_RES20_A_S02_q0_26_q1_26_F150</t>
  </si>
  <si>
    <t xml:space="preserve">QC1_lowdelay_P_D1=0_D2=0_D3=0_ipf1usf0conss7consf3_RES20_A_S02_q0_30_q1_30_F150</t>
  </si>
  <si>
    <t xml:space="preserve">QC1_lowdelay_P_D1=0_D2=0_D3=0_ipf1usf0conss7consf3_RES20_A_S02_q0_34_q1_34_F150</t>
  </si>
  <si>
    <t xml:space="preserve">QC1_lowdelay_P_D1=0_D2=0_D3=0_ipf1usf0conss7consf3_RES20_A_S02_q0_22_q1_24_F150</t>
  </si>
  <si>
    <t xml:space="preserve">QC1_lowdelay_P_D1=0_D2=0_D3=0_ipf1usf0conss7consf3_RES20_A_S02_q0_26_q1_28_F150</t>
  </si>
  <si>
    <t xml:space="preserve">QC1_lowdelay_P_D1=0_D2=0_D3=0_ipf1usf0conss7consf3_RES20_A_S02_q0_30_q1_32_F150</t>
  </si>
  <si>
    <t xml:space="preserve">QC1_lowdelay_P_D1=0_D2=0_D3=0_ipf1usf0conss7consf3_RES20_A_S02_q0_34_q1_36_F150</t>
  </si>
  <si>
    <t xml:space="preserve">QC1_lowdelay_P_D1=0_D2=0_D3=0_ipf1usf0conss7consf3_RES20_B_S03_q0_22_q1_22_F240</t>
  </si>
  <si>
    <t xml:space="preserve">QC1_lowdelay_P_D1=0_D2=0_D3=0_ipf1usf0conss7consf3_RES20_B_S03_q0_26_q1_26_F240</t>
  </si>
  <si>
    <t xml:space="preserve">QC1_lowdelay_P_D1=0_D2=0_D3=0_ipf1usf0conss7consf3_RES20_B_S03_q0_30_q1_30_F240</t>
  </si>
  <si>
    <t xml:space="preserve">QC1_lowdelay_P_D1=0_D2=0_D3=0_ipf1usf0conss7consf3_RES20_B_S03_q0_34_q1_34_F240</t>
  </si>
  <si>
    <t xml:space="preserve">QC1_lowdelay_P_D1=0_D2=0_D3=0_ipf1usf0conss7consf3_RES20_B_S03_q0_22_q1_24_F240</t>
  </si>
  <si>
    <t xml:space="preserve">QC1_lowdelay_P_D1=0_D2=0_D3=0_ipf1usf0conss7consf3_RES20_B_S03_q0_26_q1_28_F240</t>
  </si>
  <si>
    <t xml:space="preserve">QC1_lowdelay_P_D1=0_D2=0_D3=0_ipf1usf0conss7consf3_RES20_B_S03_q0_30_q1_32_F240</t>
  </si>
  <si>
    <t xml:space="preserve">QC1_lowdelay_P_D1=0_D2=0_D3=0_ipf1usf0conss7consf3_RES20_B_S03_q0_34_q1_36_F240</t>
  </si>
  <si>
    <t xml:space="preserve">QC1_lowdelay_P_D1=0_D2=0_D3=0_ipf1usf0conss7consf3_RES20_B_S04_q0_22_q1_22_F240</t>
  </si>
  <si>
    <t xml:space="preserve">QC1_lowdelay_P_D1=0_D2=0_D3=0_ipf1usf0conss7consf3_RES20_B_S04_q0_26_q1_26_F240</t>
  </si>
  <si>
    <t xml:space="preserve">QC1_lowdelay_P_D1=0_D2=0_D3=0_ipf1usf0conss7consf3_RES20_B_S04_q0_30_q1_30_F240</t>
  </si>
  <si>
    <t xml:space="preserve">QC1_lowdelay_P_D1=0_D2=0_D3=0_ipf1usf0conss7consf3_RES20_B_S04_q0_34_q1_34_F240</t>
  </si>
  <si>
    <t xml:space="preserve">QC1_lowdelay_P_D1=0_D2=0_D3=0_ipf1usf0conss7consf3_RES20_B_S04_q0_22_q1_24_F240</t>
  </si>
  <si>
    <t xml:space="preserve">QC1_lowdelay_P_D1=0_D2=0_D3=0_ipf1usf0conss7consf3_RES20_B_S04_q0_26_q1_28_F240</t>
  </si>
  <si>
    <t xml:space="preserve">QC1_lowdelay_P_D1=0_D2=0_D3=0_ipf1usf0conss7consf3_RES20_B_S04_q0_30_q1_32_F240</t>
  </si>
  <si>
    <t xml:space="preserve">QC1_lowdelay_P_D1=0_D2=0_D3=0_ipf1usf0conss7consf3_RES20_B_S04_q0_34_q1_36_F240</t>
  </si>
  <si>
    <t xml:space="preserve">QC1_lowdelay_P_D1=0_D2=0_D3=0_ipf1usf0conss7consf3_RES20_B_S05_q0_22_q1_22_F500</t>
  </si>
  <si>
    <t xml:space="preserve">QC1_lowdelay_P_D1=0_D2=0_D3=0_ipf1usf0conss7consf3_RES20_B_S05_q0_26_q1_26_F500</t>
  </si>
  <si>
    <t xml:space="preserve">QC1_lowdelay_P_D1=0_D2=0_D3=0_ipf1usf0conss7consf3_RES20_B_S05_q0_30_q1_30_F500</t>
  </si>
  <si>
    <t xml:space="preserve">QC1_lowdelay_P_D1=0_D2=0_D3=0_ipf1usf0conss7consf3_RES20_B_S05_q0_34_q1_34_F500</t>
  </si>
  <si>
    <t xml:space="preserve">QC1_lowdelay_P_D1=0_D2=0_D3=0_ipf1usf0conss7consf3_RES20_B_S05_q0_22_q1_24_F500</t>
  </si>
  <si>
    <t xml:space="preserve">QC1_lowdelay_P_D1=0_D2=0_D3=0_ipf1usf0conss7consf3_RES20_B_S05_q0_26_q1_28_F500</t>
  </si>
  <si>
    <t xml:space="preserve">QC1_lowdelay_P_D1=0_D2=0_D3=0_ipf1usf0conss7consf3_RES20_B_S05_q0_30_q1_32_F500</t>
  </si>
  <si>
    <t xml:space="preserve">QC1_lowdelay_P_D1=0_D2=0_D3=0_ipf1usf0conss7consf3_RES20_B_S05_q0_34_q1_36_F500</t>
  </si>
  <si>
    <t xml:space="preserve">QC1_lowdelay_P_D1=0_D2=0_D3=0_ipf1usf0conss7consf3_RES20_B_S06_q0_22_q1_22_F500</t>
  </si>
  <si>
    <t xml:space="preserve">QC1_lowdelay_P_D1=0_D2=0_D3=0_ipf1usf0conss7consf3_RES20_B_S06_q0_26_q1_26_F500</t>
  </si>
  <si>
    <t xml:space="preserve">QC1_lowdelay_P_D1=0_D2=0_D3=0_ipf1usf0conss7consf3_RES20_B_S06_q0_30_q1_30_F500</t>
  </si>
  <si>
    <t xml:space="preserve">QC1_lowdelay_P_D1=0_D2=0_D3=0_ipf1usf0conss7consf3_RES20_B_S06_q0_34_q1_34_F500</t>
  </si>
  <si>
    <t xml:space="preserve">QC1_lowdelay_P_D1=0_D2=0_D3=0_ipf1usf0conss7consf3_RES20_B_S06_q0_22_q1_24_F500</t>
  </si>
  <si>
    <t xml:space="preserve">QC1_lowdelay_P_D1=0_D2=0_D3=0_ipf1usf0conss7consf3_RES20_B_S06_q0_26_q1_28_F500</t>
  </si>
  <si>
    <t xml:space="preserve">QC1_lowdelay_P_D1=0_D2=0_D3=0_ipf1usf0conss7consf3_RES20_B_S06_q0_30_q1_32_F500</t>
  </si>
  <si>
    <t xml:space="preserve">QC1_lowdelay_P_D1=0_D2=0_D3=0_ipf1usf0conss7consf3_RES20_B_S06_q0_34_q1_36_F500</t>
  </si>
  <si>
    <t xml:space="preserve">QC1_lowdelay_P_D1=0_D2=0_D3=0_ipf1usf0conss7consf3_RES20_B_S07_q0_22_q1_22_F600</t>
  </si>
  <si>
    <t xml:space="preserve">QC1_lowdelay_P_D1=0_D2=0_D3=0_ipf1usf0conss7consf3_RES20_B_S07_q0_26_q1_26_F600</t>
  </si>
  <si>
    <t xml:space="preserve">QC1_lowdelay_P_D1=0_D2=0_D3=0_ipf1usf0conss7consf3_RES20_B_S07_q0_30_q1_30_F600</t>
  </si>
  <si>
    <t xml:space="preserve">QC1_lowdelay_P_D1=0_D2=0_D3=0_ipf1usf0conss7consf3_RES20_B_S07_q0_34_q1_34_F600</t>
  </si>
  <si>
    <t xml:space="preserve">QC1_lowdelay_P_D1=0_D2=0_D3=0_ipf1usf0conss7consf3_RES20_B_S07_q0_22_q1_24_F600</t>
  </si>
  <si>
    <t xml:space="preserve">QC1_lowdelay_P_D1=0_D2=0_D3=0_ipf1usf0conss7consf3_RES20_B_S07_q0_26_q1_28_F600</t>
  </si>
  <si>
    <t xml:space="preserve">QC1_lowdelay_P_D1=0_D2=0_D3=0_ipf1usf0conss7consf3_RES20_B_S07_q0_30_q1_32_F600</t>
  </si>
  <si>
    <t xml:space="preserve">QC1_lowdelay_P_D1=0_D2=0_D3=0_ipf1usf0conss7consf3_RES20_B_S07_q0_34_q1_36_F600</t>
  </si>
  <si>
    <t xml:space="preserve">QC1_randomaccess_D1=0_D2=0_D3=0_ipf1usf0conss7consf3_RES10_A_S01_q0_26_q1_20_F150</t>
  </si>
  <si>
    <t xml:space="preserve">QC1_randomaccess_D1=0_D2=0_D3=0_ipf1usf0conss7consf3_RES10_A_S01_q0_30_q1_24_F150</t>
  </si>
  <si>
    <t xml:space="preserve">QC1_randomaccess_D1=0_D2=0_D3=0_ipf1usf0conss7consf3_RES10_A_S01_q0_34_q1_28_F150</t>
  </si>
  <si>
    <t xml:space="preserve">QC1_randomaccess_D1=0_D2=0_D3=0_ipf1usf0conss7consf3_RES10_A_S01_q0_38_q1_32_F150</t>
  </si>
  <si>
    <t xml:space="preserve">QC1_randomaccess_D1=0_D2=0_D3=0_ipf1usf0conss7consf3_RES10_A_S01_q0_26_q1_22_F150</t>
  </si>
  <si>
    <t xml:space="preserve">QC1_randomaccess_D1=0_D2=0_D3=0_ipf1usf0conss7consf3_RES10_A_S01_q0_30_q1_26_F150</t>
  </si>
  <si>
    <t xml:space="preserve">QC1_randomaccess_D1=0_D2=0_D3=0_ipf1usf0conss7consf3_RES10_A_S01_q0_34_q1_30_F150</t>
  </si>
  <si>
    <t xml:space="preserve">QC1_randomaccess_D1=0_D2=0_D3=0_ipf1usf0conss7consf3_RES10_A_S01_q0_38_q1_34_F150</t>
  </si>
  <si>
    <t xml:space="preserve">QC1_randomaccess_D1=0_D2=0_D3=0_ipf1usf0conss7consf3_RES10_A_S02_q0_26_q1_20_F150</t>
  </si>
  <si>
    <t xml:space="preserve">QC1_randomaccess_D1=0_D2=0_D3=0_ipf1usf0conss7consf3_RES10_A_S02_q0_30_q1_24_F150</t>
  </si>
  <si>
    <t xml:space="preserve">QC1_randomaccess_D1=0_D2=0_D3=0_ipf1usf0conss7consf3_RES10_A_S02_q0_34_q1_28_F150</t>
  </si>
  <si>
    <t xml:space="preserve">QC1_randomaccess_D1=0_D2=0_D3=0_ipf1usf0conss7consf3_RES10_A_S02_q0_38_q1_32_F150</t>
  </si>
  <si>
    <t xml:space="preserve">QC1_randomaccess_D1=0_D2=0_D3=0_ipf1usf0conss7consf3_RES10_A_S02_q0_26_q1_22_F150</t>
  </si>
  <si>
    <t xml:space="preserve">QC1_randomaccess_D1=0_D2=0_D3=0_ipf1usf0conss7consf3_RES10_A_S02_q0_30_q1_26_F150</t>
  </si>
  <si>
    <t xml:space="preserve">QC1_randomaccess_D1=0_D2=0_D3=0_ipf1usf0conss7consf3_RES10_A_S02_q0_34_q1_30_F150</t>
  </si>
  <si>
    <t xml:space="preserve">QC1_randomaccess_D1=0_D2=0_D3=0_ipf1usf0conss7consf3_RES10_A_S02_q0_38_q1_34_F150</t>
  </si>
  <si>
    <t xml:space="preserve">QC1_randomaccess_D1=0_D2=0_D3=0_ipf1usf0conss7consf3_RES10_B_S03_q0_26_q1_20_F240</t>
  </si>
  <si>
    <t xml:space="preserve">QC1_randomaccess_D1=0_D2=0_D3=0_ipf1usf0conss7consf3_RES10_B_S03_q0_30_q1_24_F240</t>
  </si>
  <si>
    <t xml:space="preserve">QC1_randomaccess_D1=0_D2=0_D3=0_ipf1usf0conss7consf3_RES10_B_S03_q0_34_q1_28_F240</t>
  </si>
  <si>
    <t xml:space="preserve">QC1_randomaccess_D1=0_D2=0_D3=0_ipf1usf0conss7consf3_RES10_B_S03_q0_38_q1_32_F240</t>
  </si>
  <si>
    <t xml:space="preserve">QC1_randomaccess_D1=0_D2=0_D3=0_ipf1usf0conss7consf3_RES10_B_S03_q0_26_q1_22_F240</t>
  </si>
  <si>
    <t xml:space="preserve">QC1_randomaccess_D1=0_D2=0_D3=0_ipf1usf0conss7consf3_RES10_B_S03_q0_30_q1_26_F240</t>
  </si>
  <si>
    <t xml:space="preserve">QC1_randomaccess_D1=0_D2=0_D3=0_ipf1usf0conss7consf3_RES10_B_S03_q0_34_q1_30_F240</t>
  </si>
  <si>
    <t xml:space="preserve">QC1_randomaccess_D1=0_D2=0_D3=0_ipf1usf0conss7consf3_RES10_B_S03_q0_38_q1_34_F240</t>
  </si>
  <si>
    <t xml:space="preserve">QC1_randomaccess_D1=0_D2=0_D3=0_ipf1usf0conss7consf3_RES10_B_S04_q0_26_q1_20_F240</t>
  </si>
  <si>
    <t xml:space="preserve">QC1_randomaccess_D1=0_D2=0_D3=0_ipf1usf0conss7consf3_RES10_B_S04_q0_30_q1_24_F240</t>
  </si>
  <si>
    <t xml:space="preserve">QC1_randomaccess_D1=0_D2=0_D3=0_ipf1usf0conss7consf3_RES10_B_S04_q0_34_q1_28_F240</t>
  </si>
  <si>
    <t xml:space="preserve">QC1_randomaccess_D1=0_D2=0_D3=0_ipf1usf0conss7consf3_RES10_B_S04_q0_38_q1_32_F240</t>
  </si>
  <si>
    <t xml:space="preserve">QC1_randomaccess_D1=0_D2=0_D3=0_ipf1usf0conss7consf3_RES10_B_S04_q0_26_q1_22_F240</t>
  </si>
  <si>
    <t xml:space="preserve">QC1_randomaccess_D1=0_D2=0_D3=0_ipf1usf0conss7consf3_RES10_B_S04_q0_30_q1_26_F240</t>
  </si>
  <si>
    <t xml:space="preserve">QC1_randomaccess_D1=0_D2=0_D3=0_ipf1usf0conss7consf3_RES10_B_S04_q0_34_q1_30_F240</t>
  </si>
  <si>
    <t xml:space="preserve">QC1_randomaccess_D1=0_D2=0_D3=0_ipf1usf0conss7consf3_RES10_B_S04_q0_38_q1_34_F240</t>
  </si>
  <si>
    <t xml:space="preserve">QC1_randomaccess_D1=0_D2=0_D3=0_ipf1usf0conss7consf3_RES10_B_S05_q0_26_q1_20_F500</t>
  </si>
  <si>
    <t xml:space="preserve">QC1_randomaccess_D1=0_D2=0_D3=0_ipf1usf0conss7consf3_RES10_B_S05_q0_30_q1_24_F500</t>
  </si>
  <si>
    <t xml:space="preserve">QC1_randomaccess_D1=0_D2=0_D3=0_ipf1usf0conss7consf3_RES10_B_S05_q0_34_q1_28_F500</t>
  </si>
  <si>
    <t xml:space="preserve">QC1_randomaccess_D1=0_D2=0_D3=0_ipf1usf0conss7consf3_RES10_B_S05_q0_38_q1_32_F500</t>
  </si>
  <si>
    <t xml:space="preserve">QC1_randomaccess_D1=0_D2=0_D3=0_ipf1usf0conss7consf3_RES10_B_S05_q0_26_q1_22_F500</t>
  </si>
  <si>
    <t xml:space="preserve">QC1_randomaccess_D1=0_D2=0_D3=0_ipf1usf0conss7consf3_RES10_B_S05_q0_30_q1_26_F500</t>
  </si>
  <si>
    <t xml:space="preserve">QC1_randomaccess_D1=0_D2=0_D3=0_ipf1usf0conss7consf3_RES10_B_S05_q0_34_q1_30_F500</t>
  </si>
  <si>
    <t xml:space="preserve">QC1_randomaccess_D1=0_D2=0_D3=0_ipf1usf0conss7consf3_RES10_B_S05_q0_38_q1_34_F500</t>
  </si>
  <si>
    <t xml:space="preserve">QC1_randomaccess_D1=0_D2=0_D3=0_ipf1usf0conss7consf3_RES10_B_S06_q0_26_q1_20_F500</t>
  </si>
  <si>
    <t xml:space="preserve">QC1_randomaccess_D1=0_D2=0_D3=0_ipf1usf0conss7consf3_RES10_B_S06_q0_30_q1_24_F500</t>
  </si>
  <si>
    <t xml:space="preserve">QC1_randomaccess_D1=0_D2=0_D3=0_ipf1usf0conss7consf3_RES10_B_S06_q0_34_q1_28_F500</t>
  </si>
  <si>
    <t xml:space="preserve">QC1_randomaccess_D1=0_D2=0_D3=0_ipf1usf0conss7consf3_RES10_B_S06_q0_38_q1_32_F500</t>
  </si>
  <si>
    <t xml:space="preserve">QC1_randomaccess_D1=0_D2=0_D3=0_ipf1usf0conss7consf3_RES10_B_S06_q0_26_q1_22_F500</t>
  </si>
  <si>
    <t xml:space="preserve">QC1_randomaccess_D1=0_D2=0_D3=0_ipf1usf0conss7consf3_RES10_B_S06_q0_30_q1_26_F500</t>
  </si>
  <si>
    <t xml:space="preserve">QC1_randomaccess_D1=0_D2=0_D3=0_ipf1usf0conss7consf3_RES10_B_S06_q0_34_q1_30_F500</t>
  </si>
  <si>
    <t xml:space="preserve">QC1_randomaccess_D1=0_D2=0_D3=0_ipf1usf0conss7consf3_RES10_B_S06_q0_38_q1_34_F500</t>
  </si>
  <si>
    <t xml:space="preserve">QC1_randomaccess_D1=0_D2=0_D3=0_ipf1usf0conss7consf3_RES10_B_S07_q0_26_q1_20_F600</t>
  </si>
  <si>
    <t xml:space="preserve">QC1_randomaccess_D1=0_D2=0_D3=0_ipf1usf0conss7consf3_RES10_B_S07_q0_30_q1_24_F600</t>
  </si>
  <si>
    <t xml:space="preserve">QC1_randomaccess_D1=0_D2=0_D3=0_ipf1usf0conss7consf3_RES10_B_S07_q0_34_q1_28_F600</t>
  </si>
  <si>
    <t xml:space="preserve">QC1_randomaccess_D1=0_D2=0_D3=0_ipf1usf0conss7consf3_RES10_B_S07_q0_38_q1_32_F600</t>
  </si>
  <si>
    <t xml:space="preserve">QC1_randomaccess_D1=0_D2=0_D3=0_ipf1usf0conss7consf3_RES10_B_S07_q0_26_q1_22_F600</t>
  </si>
  <si>
    <t xml:space="preserve">QC1_randomaccess_D1=0_D2=0_D3=0_ipf1usf0conss7consf3_RES10_B_S07_q0_30_q1_26_F600</t>
  </si>
  <si>
    <t xml:space="preserve">QC1_randomaccess_D1=0_D2=0_D3=0_ipf1usf0conss7consf3_RES10_B_S07_q0_34_q1_30_F600</t>
  </si>
  <si>
    <t xml:space="preserve">QC1_randomaccess_D1=0_D2=0_D3=0_ipf1usf0conss7consf3_RES10_B_S07_q0_38_q1_34_F600</t>
  </si>
  <si>
    <t xml:space="preserve">QC1_randomaccess_D1=0_D2=0_D3=0_ipf1usf0conss7consf3_RES15_B_S03_q0_22_q1_22_F240</t>
  </si>
  <si>
    <t xml:space="preserve">QC1_randomaccess_D1=0_D2=0_D3=0_ipf1usf0conss7consf3_RES15_B_S03_q0_26_q1_26_F240</t>
  </si>
  <si>
    <t xml:space="preserve">QC1_randomaccess_D1=0_D2=0_D3=0_ipf1usf0conss7consf3_RES15_B_S03_q0_30_q1_30_F240</t>
  </si>
  <si>
    <t xml:space="preserve">QC1_randomaccess_D1=0_D2=0_D3=0_ipf1usf0conss7consf3_RES15_B_S03_q0_34_q1_34_F240</t>
  </si>
  <si>
    <t xml:space="preserve">QC1_randomaccess_D1=0_D2=0_D3=0_ipf1usf0conss7consf3_RES15_B_S03_q0_22_q1_24_F240</t>
  </si>
  <si>
    <t xml:space="preserve">QC1_randomaccess_D1=0_D2=0_D3=0_ipf1usf0conss7consf3_RES15_B_S03_q0_26_q1_28_F240</t>
  </si>
  <si>
    <t xml:space="preserve">QC1_randomaccess_D1=0_D2=0_D3=0_ipf1usf0conss7consf3_RES15_B_S03_q0_30_q1_32_F240</t>
  </si>
  <si>
    <t xml:space="preserve">QC1_randomaccess_D1=0_D2=0_D3=0_ipf1usf0conss7consf3_RES15_B_S03_q0_34_q1_36_F240</t>
  </si>
  <si>
    <t xml:space="preserve">QC1_randomaccess_D1=0_D2=0_D3=0_ipf1usf0conss7consf3_RES15_B_S04_q0_22_q1_22_F240</t>
  </si>
  <si>
    <t xml:space="preserve">QC1_randomaccess_D1=0_D2=0_D3=0_ipf1usf0conss7consf3_RES15_B_S04_q0_26_q1_26_F240</t>
  </si>
  <si>
    <t xml:space="preserve">QC1_randomaccess_D1=0_D2=0_D3=0_ipf1usf0conss7consf3_RES15_B_S04_q0_30_q1_30_F240</t>
  </si>
  <si>
    <t xml:space="preserve">QC1_randomaccess_D1=0_D2=0_D3=0_ipf1usf0conss7consf3_RES15_B_S04_q0_34_q1_34_F240</t>
  </si>
  <si>
    <t xml:space="preserve">QC1_randomaccess_D1=0_D2=0_D3=0_ipf1usf0conss7consf3_RES15_B_S04_q0_22_q1_24_F240</t>
  </si>
  <si>
    <t xml:space="preserve">QC1_randomaccess_D1=0_D2=0_D3=0_ipf1usf0conss7consf3_RES15_B_S04_q0_26_q1_28_F240</t>
  </si>
  <si>
    <t xml:space="preserve">QC1_randomaccess_D1=0_D2=0_D3=0_ipf1usf0conss7consf3_RES15_B_S04_q0_30_q1_32_F240</t>
  </si>
  <si>
    <t xml:space="preserve">QC1_randomaccess_D1=0_D2=0_D3=0_ipf1usf0conss7consf3_RES15_B_S04_q0_34_q1_36_F240</t>
  </si>
  <si>
    <t xml:space="preserve">QC1_randomaccess_D1=0_D2=0_D3=0_ipf1usf0conss7consf3_RES15_B_S05_q0_22_q1_22_F500</t>
  </si>
  <si>
    <t xml:space="preserve">QC1_randomaccess_D1=0_D2=0_D3=0_ipf1usf0conss7consf3_RES15_B_S05_q0_26_q1_26_F500</t>
  </si>
  <si>
    <t xml:space="preserve">QC1_randomaccess_D1=0_D2=0_D3=0_ipf1usf0conss7consf3_RES15_B_S05_q0_30_q1_30_F500</t>
  </si>
  <si>
    <t xml:space="preserve">QC1_randomaccess_D1=0_D2=0_D3=0_ipf1usf0conss7consf3_RES15_B_S05_q0_34_q1_34_F500</t>
  </si>
  <si>
    <t xml:space="preserve">QC1_randomaccess_D1=0_D2=0_D3=0_ipf1usf0conss7consf3_RES15_B_S05_q0_22_q1_24_F500</t>
  </si>
  <si>
    <t xml:space="preserve">QC1_randomaccess_D1=0_D2=0_D3=0_ipf1usf0conss7consf3_RES15_B_S05_q0_26_q1_28_F500</t>
  </si>
  <si>
    <t xml:space="preserve">QC1_randomaccess_D1=0_D2=0_D3=0_ipf1usf0conss7consf3_RES15_B_S05_q0_30_q1_32_F500</t>
  </si>
  <si>
    <t xml:space="preserve">QC1_randomaccess_D1=0_D2=0_D3=0_ipf1usf0conss7consf3_RES15_B_S05_q0_34_q1_36_F500</t>
  </si>
  <si>
    <t xml:space="preserve">QC1_randomaccess_D1=0_D2=0_D3=0_ipf1usf0conss7consf3_RES15_B_S06_q0_22_q1_22_F500</t>
  </si>
  <si>
    <t xml:space="preserve">QC1_randomaccess_D1=0_D2=0_D3=0_ipf1usf0conss7consf3_RES15_B_S06_q0_26_q1_26_F500</t>
  </si>
  <si>
    <t xml:space="preserve">QC1_randomaccess_D1=0_D2=0_D3=0_ipf1usf0conss7consf3_RES15_B_S06_q0_30_q1_30_F500</t>
  </si>
  <si>
    <t xml:space="preserve">QC1_randomaccess_D1=0_D2=0_D3=0_ipf1usf0conss7consf3_RES15_B_S06_q0_34_q1_34_F500</t>
  </si>
  <si>
    <t xml:space="preserve">QC1_randomaccess_D1=0_D2=0_D3=0_ipf1usf0conss7consf3_RES15_B_S06_q0_22_q1_24_F500</t>
  </si>
  <si>
    <t xml:space="preserve">QC1_randomaccess_D1=0_D2=0_D3=0_ipf1usf0conss7consf3_RES15_B_S06_q0_26_q1_28_F500</t>
  </si>
  <si>
    <t xml:space="preserve">QC1_randomaccess_D1=0_D2=0_D3=0_ipf1usf0conss7consf3_RES15_B_S06_q0_30_q1_32_F500</t>
  </si>
  <si>
    <t xml:space="preserve">QC1_randomaccess_D1=0_D2=0_D3=0_ipf1usf0conss7consf3_RES15_B_S06_q0_34_q1_36_F500</t>
  </si>
  <si>
    <t xml:space="preserve">QC1_randomaccess_D1=0_D2=0_D3=0_ipf1usf0conss7consf3_RES15_B_S07_q0_22_q1_22_F600</t>
  </si>
  <si>
    <t xml:space="preserve">QC1_randomaccess_D1=0_D2=0_D3=0_ipf1usf0conss7consf3_RES15_B_S07_q0_26_q1_26_F600</t>
  </si>
  <si>
    <t xml:space="preserve">QC1_randomaccess_D1=0_D2=0_D3=0_ipf1usf0conss7consf3_RES15_B_S07_q0_30_q1_30_F600</t>
  </si>
  <si>
    <t xml:space="preserve">QC1_randomaccess_D1=0_D2=0_D3=0_ipf1usf0conss7consf3_RES15_B_S07_q0_34_q1_34_F600</t>
  </si>
  <si>
    <t xml:space="preserve">QC1_randomaccess_D1=0_D2=0_D3=0_ipf1usf0conss7consf3_RES15_B_S07_q0_22_q1_24_F600</t>
  </si>
  <si>
    <t xml:space="preserve">QC1_randomaccess_D1=0_D2=0_D3=0_ipf1usf0conss7consf3_RES15_B_S07_q0_26_q1_28_F600</t>
  </si>
  <si>
    <t xml:space="preserve">QC1_randomaccess_D1=0_D2=0_D3=0_ipf1usf0conss7consf3_RES15_B_S07_q0_30_q1_32_F600</t>
  </si>
  <si>
    <t xml:space="preserve">QC1_randomaccess_D1=0_D2=0_D3=0_ipf1usf0conss7consf3_RES15_B_S07_q0_34_q1_36_F600</t>
  </si>
  <si>
    <t xml:space="preserve">QC1_randomaccess_D1=0_D2=0_D3=0_ipf1usf0conss7consf3_RES20_A_S01_q0_22_q1_22_F150</t>
  </si>
  <si>
    <t xml:space="preserve">QC1_randomaccess_D1=0_D2=0_D3=0_ipf1usf0conss7consf3_RES20_A_S01_q0_26_q1_26_F150</t>
  </si>
  <si>
    <t xml:space="preserve">QC1_randomaccess_D1=0_D2=0_D3=0_ipf1usf0conss7consf3_RES20_A_S01_q0_30_q1_30_F150</t>
  </si>
  <si>
    <t xml:space="preserve">QC1_randomaccess_D1=0_D2=0_D3=0_ipf1usf0conss7consf3_RES20_A_S01_q0_34_q1_34_F150</t>
  </si>
  <si>
    <t xml:space="preserve">QC1_randomaccess_D1=0_D2=0_D3=0_ipf1usf0conss7consf3_RES20_A_S01_q0_22_q1_24_F150</t>
  </si>
  <si>
    <t xml:space="preserve">QC1_randomaccess_D1=0_D2=0_D3=0_ipf1usf0conss7consf3_RES20_A_S01_q0_26_q1_28_F150</t>
  </si>
  <si>
    <t xml:space="preserve">QC1_randomaccess_D1=0_D2=0_D3=0_ipf1usf0conss7consf3_RES20_A_S01_q0_30_q1_32_F150</t>
  </si>
  <si>
    <t xml:space="preserve">QC1_randomaccess_D1=0_D2=0_D3=0_ipf1usf0conss7consf3_RES20_A_S01_q0_34_q1_36_F150</t>
  </si>
  <si>
    <t xml:space="preserve">QC1_randomaccess_D1=0_D2=0_D3=0_ipf1usf0conss7consf3_RES20_A_S02_q0_22_q1_22_F150</t>
  </si>
  <si>
    <t xml:space="preserve">QC1_randomaccess_D1=0_D2=0_D3=0_ipf1usf0conss7consf3_RES20_A_S02_q0_26_q1_26_F150</t>
  </si>
  <si>
    <t xml:space="preserve">QC1_randomaccess_D1=0_D2=0_D3=0_ipf1usf0conss7consf3_RES20_A_S02_q0_30_q1_30_F150</t>
  </si>
  <si>
    <t xml:space="preserve">QC1_randomaccess_D1=0_D2=0_D3=0_ipf1usf0conss7consf3_RES20_A_S02_q0_34_q1_34_F150</t>
  </si>
  <si>
    <t xml:space="preserve">QC1_randomaccess_D1=0_D2=0_D3=0_ipf1usf0conss7consf3_RES20_A_S02_q0_22_q1_24_F150</t>
  </si>
  <si>
    <t xml:space="preserve">QC1_randomaccess_D1=0_D2=0_D3=0_ipf1usf0conss7consf3_RES20_A_S02_q0_26_q1_28_F150</t>
  </si>
  <si>
    <t xml:space="preserve">QC1_randomaccess_D1=0_D2=0_D3=0_ipf1usf0conss7consf3_RES20_A_S02_q0_30_q1_32_F150</t>
  </si>
  <si>
    <t xml:space="preserve">QC1_randomaccess_D1=0_D2=0_D3=0_ipf1usf0conss7consf3_RES20_A_S02_q0_34_q1_36_F150</t>
  </si>
  <si>
    <t xml:space="preserve">QC1_randomaccess_D1=0_D2=0_D3=0_ipf1usf0conss7consf3_RES20_B_S03_q0_22_q1_22_F240</t>
  </si>
  <si>
    <t xml:space="preserve">QC1_randomaccess_D1=0_D2=0_D3=0_ipf1usf0conss7consf3_RES20_B_S03_q0_26_q1_26_F240</t>
  </si>
  <si>
    <t xml:space="preserve">QC1_randomaccess_D1=0_D2=0_D3=0_ipf1usf0conss7consf3_RES20_B_S03_q0_30_q1_30_F240</t>
  </si>
  <si>
    <t xml:space="preserve">QC1_randomaccess_D1=0_D2=0_D3=0_ipf1usf0conss7consf3_RES20_B_S03_q0_34_q1_34_F240</t>
  </si>
  <si>
    <t xml:space="preserve">QC1_randomaccess_D1=0_D2=0_D3=0_ipf1usf0conss7consf3_RES20_B_S03_q0_22_q1_24_F240</t>
  </si>
  <si>
    <t xml:space="preserve">QC1_randomaccess_D1=0_D2=0_D3=0_ipf1usf0conss7consf3_RES20_B_S03_q0_26_q1_28_F240</t>
  </si>
  <si>
    <t xml:space="preserve">QC1_randomaccess_D1=0_D2=0_D3=0_ipf1usf0conss7consf3_RES20_B_S03_q0_30_q1_32_F240</t>
  </si>
  <si>
    <t xml:space="preserve">QC1_randomaccess_D1=0_D2=0_D3=0_ipf1usf0conss7consf3_RES20_B_S03_q0_34_q1_36_F240</t>
  </si>
  <si>
    <t xml:space="preserve">QC1_randomaccess_D1=0_D2=0_D3=0_ipf1usf0conss7consf3_RES20_B_S04_q0_22_q1_22_F240</t>
  </si>
  <si>
    <t xml:space="preserve">QC1_randomaccess_D1=0_D2=0_D3=0_ipf1usf0conss7consf3_RES20_B_S04_q0_26_q1_26_F240</t>
  </si>
  <si>
    <t xml:space="preserve">QC1_randomaccess_D1=0_D2=0_D3=0_ipf1usf0conss7consf3_RES20_B_S04_q0_30_q1_30_F240</t>
  </si>
  <si>
    <t xml:space="preserve">QC1_randomaccess_D1=0_D2=0_D3=0_ipf1usf0conss7consf3_RES20_B_S04_q0_34_q1_34_F240</t>
  </si>
  <si>
    <t xml:space="preserve">QC1_randomaccess_D1=0_D2=0_D3=0_ipf1usf0conss7consf3_RES20_B_S04_q0_22_q1_24_F240</t>
  </si>
  <si>
    <t xml:space="preserve">QC1_randomaccess_D1=0_D2=0_D3=0_ipf1usf0conss7consf3_RES20_B_S04_q0_26_q1_28_F240</t>
  </si>
  <si>
    <t xml:space="preserve">QC1_randomaccess_D1=0_D2=0_D3=0_ipf1usf0conss7consf3_RES20_B_S04_q0_30_q1_32_F240</t>
  </si>
  <si>
    <t xml:space="preserve">QC1_randomaccess_D1=0_D2=0_D3=0_ipf1usf0conss7consf3_RES20_B_S04_q0_34_q1_36_F240</t>
  </si>
  <si>
    <t xml:space="preserve">QC1_randomaccess_D1=0_D2=0_D3=0_ipf1usf0conss7consf3_RES20_B_S05_q0_22_q1_22_F500</t>
  </si>
  <si>
    <t xml:space="preserve">QC1_randomaccess_D1=0_D2=0_D3=0_ipf1usf0conss7consf3_RES20_B_S05_q0_26_q1_26_F500</t>
  </si>
  <si>
    <t xml:space="preserve">QC1_randomaccess_D1=0_D2=0_D3=0_ipf1usf0conss7consf3_RES20_B_S05_q0_30_q1_30_F500</t>
  </si>
  <si>
    <t xml:space="preserve">QC1_randomaccess_D1=0_D2=0_D3=0_ipf1usf0conss7consf3_RES20_B_S05_q0_34_q1_34_F500</t>
  </si>
  <si>
    <t xml:space="preserve">QC1_randomaccess_D1=0_D2=0_D3=0_ipf1usf0conss7consf3_RES20_B_S05_q0_22_q1_24_F500</t>
  </si>
  <si>
    <t xml:space="preserve">QC1_randomaccess_D1=0_D2=0_D3=0_ipf1usf0conss7consf3_RES20_B_S05_q0_26_q1_28_F500</t>
  </si>
  <si>
    <t xml:space="preserve">QC1_randomaccess_D1=0_D2=0_D3=0_ipf1usf0conss7consf3_RES20_B_S05_q0_30_q1_32_F500</t>
  </si>
  <si>
    <t xml:space="preserve">QC1_randomaccess_D1=0_D2=0_D3=0_ipf1usf0conss7consf3_RES20_B_S05_q0_34_q1_36_F500</t>
  </si>
  <si>
    <t xml:space="preserve">QC1_randomaccess_D1=0_D2=0_D3=0_ipf1usf0conss7consf3_RES20_B_S06_q0_22_q1_22_F500</t>
  </si>
  <si>
    <t xml:space="preserve">QC1_randomaccess_D1=0_D2=0_D3=0_ipf1usf0conss7consf3_RES20_B_S06_q0_26_q1_26_F500</t>
  </si>
  <si>
    <t xml:space="preserve">QC1_randomaccess_D1=0_D2=0_D3=0_ipf1usf0conss7consf3_RES20_B_S06_q0_30_q1_30_F500</t>
  </si>
  <si>
    <t xml:space="preserve">QC1_randomaccess_D1=0_D2=0_D3=0_ipf1usf0conss7consf3_RES20_B_S06_q0_34_q1_34_F500</t>
  </si>
  <si>
    <t xml:space="preserve">QC1_randomaccess_D1=0_D2=0_D3=0_ipf1usf0conss7consf3_RES20_B_S06_q0_22_q1_24_F500</t>
  </si>
  <si>
    <t xml:space="preserve">QC1_randomaccess_D1=0_D2=0_D3=0_ipf1usf0conss7consf3_RES20_B_S06_q0_26_q1_28_F500</t>
  </si>
  <si>
    <t xml:space="preserve">QC1_randomaccess_D1=0_D2=0_D3=0_ipf1usf0conss7consf3_RES20_B_S06_q0_30_q1_32_F500</t>
  </si>
  <si>
    <t xml:space="preserve">QC1_randomaccess_D1=0_D2=0_D3=0_ipf1usf0conss7consf3_RES20_B_S06_q0_34_q1_36_F500</t>
  </si>
  <si>
    <t xml:space="preserve">QC1_randomaccess_D1=0_D2=0_D3=0_ipf1usf0conss7consf3_RES20_B_S07_q0_22_q1_22_F600</t>
  </si>
  <si>
    <t xml:space="preserve">QC1_randomaccess_D1=0_D2=0_D3=0_ipf1usf0conss7consf3_RES20_B_S07_q0_26_q1_26_F600</t>
  </si>
  <si>
    <t xml:space="preserve">QC1_randomaccess_D1=0_D2=0_D3=0_ipf1usf0conss7consf3_RES20_B_S07_q0_30_q1_30_F600</t>
  </si>
  <si>
    <t xml:space="preserve">QC1_randomaccess_D1=0_D2=0_D3=0_ipf1usf0conss7consf3_RES20_B_S07_q0_34_q1_34_F600</t>
  </si>
  <si>
    <t xml:space="preserve">QC1_randomaccess_D1=0_D2=0_D3=0_ipf1usf0conss7consf3_RES20_B_S07_q0_22_q1_24_F600</t>
  </si>
  <si>
    <t xml:space="preserve">QC1_randomaccess_D1=0_D2=0_D3=0_ipf1usf0conss7consf3_RES20_B_S07_q0_26_q1_28_F600</t>
  </si>
  <si>
    <t xml:space="preserve">QC1_randomaccess_D1=0_D2=0_D3=0_ipf1usf0conss7consf3_RES20_B_S07_q0_30_q1_32_F600</t>
  </si>
  <si>
    <t xml:space="preserve">QC1_randomaccess_D1=0_D2=0_D3=0_ipf1usf0conss7consf3_RES20_B_S07_q0_34_q1_36_F600</t>
  </si>
  <si>
    <t xml:space="preserve">QC1_lowdelay_D1=0_D2=0_D3=0_ipf1usf0conss7consf3_RES10_A_S01_q0_26_q1_20_F150</t>
  </si>
  <si>
    <t xml:space="preserve">QC1_lowdelay_D1=0_D2=0_D3=0_ipf1usf0conss7consf3_RES10_A_S01_q0_30_q1_24_F150</t>
  </si>
  <si>
    <t xml:space="preserve">QC1_lowdelay_D1=0_D2=0_D3=0_ipf1usf0conss7consf3_RES10_A_S01_q0_34_q1_28_F150</t>
  </si>
  <si>
    <t xml:space="preserve">QC1_lowdelay_D1=0_D2=0_D3=0_ipf1usf0conss7consf3_RES10_A_S01_q0_38_q1_32_F150</t>
  </si>
  <si>
    <t xml:space="preserve">QC1_lowdelay_D1=0_D2=0_D3=0_ipf1usf0conss7consf3_RES10_A_S01_q0_26_q1_22_F150</t>
  </si>
  <si>
    <t xml:space="preserve">QC1_lowdelay_D1=0_D2=0_D3=0_ipf1usf0conss7consf3_RES10_A_S01_q0_30_q1_26_F150</t>
  </si>
  <si>
    <t xml:space="preserve">QC1_lowdelay_D1=0_D2=0_D3=0_ipf1usf0conss7consf3_RES10_A_S01_q0_34_q1_30_F150</t>
  </si>
  <si>
    <t xml:space="preserve">QC1_lowdelay_D1=0_D2=0_D3=0_ipf1usf0conss7consf3_RES10_A_S01_q0_38_q1_34_F150</t>
  </si>
  <si>
    <t xml:space="preserve">QC1_lowdelay_D1=0_D2=0_D3=0_ipf1usf0conss7consf3_RES10_A_S02_q0_26_q1_20_F150</t>
  </si>
  <si>
    <t xml:space="preserve">QC1_lowdelay_D1=0_D2=0_D3=0_ipf1usf0conss7consf3_RES10_A_S02_q0_30_q1_24_F150</t>
  </si>
  <si>
    <t xml:space="preserve">QC1_lowdelay_D1=0_D2=0_D3=0_ipf1usf0conss7consf3_RES10_A_S02_q0_34_q1_28_F150</t>
  </si>
  <si>
    <t xml:space="preserve">QC1_lowdelay_D1=0_D2=0_D3=0_ipf1usf0conss7consf3_RES10_A_S02_q0_38_q1_32_F150</t>
  </si>
  <si>
    <t xml:space="preserve">QC1_lowdelay_D1=0_D2=0_D3=0_ipf1usf0conss7consf3_RES10_A_S02_q0_26_q1_22_F150</t>
  </si>
  <si>
    <t xml:space="preserve">QC1_lowdelay_D1=0_D2=0_D3=0_ipf1usf0conss7consf3_RES10_A_S02_q0_30_q1_26_F150</t>
  </si>
  <si>
    <t xml:space="preserve">QC1_lowdelay_D1=0_D2=0_D3=0_ipf1usf0conss7consf3_RES10_A_S02_q0_34_q1_30_F150</t>
  </si>
  <si>
    <t xml:space="preserve">QC1_lowdelay_D1=0_D2=0_D3=0_ipf1usf0conss7consf3_RES10_A_S02_q0_38_q1_34_F150</t>
  </si>
  <si>
    <t xml:space="preserve">QC1_lowdelay_D1=0_D2=0_D3=0_ipf1usf0conss7consf3_RES10_B_S03_q0_26_q1_20_F240</t>
  </si>
  <si>
    <t xml:space="preserve">QC1_lowdelay_D1=0_D2=0_D3=0_ipf1usf0conss7consf3_RES10_B_S03_q0_30_q1_24_F240</t>
  </si>
  <si>
    <t xml:space="preserve">QC1_lowdelay_D1=0_D2=0_D3=0_ipf1usf0conss7consf3_RES10_B_S03_q0_34_q1_28_F240</t>
  </si>
  <si>
    <t xml:space="preserve">QC1_lowdelay_D1=0_D2=0_D3=0_ipf1usf0conss7consf3_RES10_B_S03_q0_38_q1_32_F240</t>
  </si>
  <si>
    <t xml:space="preserve">QC1_lowdelay_D1=0_D2=0_D3=0_ipf1usf0conss7consf3_RES10_B_S03_q0_26_q1_22_F240</t>
  </si>
  <si>
    <t xml:space="preserve">QC1_lowdelay_D1=0_D2=0_D3=0_ipf1usf0conss7consf3_RES10_B_S03_q0_30_q1_26_F240</t>
  </si>
  <si>
    <t xml:space="preserve">QC1_lowdelay_D1=0_D2=0_D3=0_ipf1usf0conss7consf3_RES10_B_S03_q0_34_q1_30_F240</t>
  </si>
  <si>
    <t xml:space="preserve">QC1_lowdelay_D1=0_D2=0_D3=0_ipf1usf0conss7consf3_RES10_B_S03_q0_38_q1_34_F240</t>
  </si>
  <si>
    <t xml:space="preserve">QC1_lowdelay_D1=0_D2=0_D3=0_ipf1usf0conss7consf3_RES10_B_S04_q0_26_q1_20_F240</t>
  </si>
  <si>
    <t xml:space="preserve">QC1_lowdelay_D1=0_D2=0_D3=0_ipf1usf0conss7consf3_RES10_B_S04_q0_30_q1_24_F240</t>
  </si>
  <si>
    <t xml:space="preserve">QC1_lowdelay_D1=0_D2=0_D3=0_ipf1usf0conss7consf3_RES10_B_S04_q0_34_q1_28_F240</t>
  </si>
  <si>
    <t xml:space="preserve">QC1_lowdelay_D1=0_D2=0_D3=0_ipf1usf0conss7consf3_RES10_B_S04_q0_38_q1_32_F240</t>
  </si>
  <si>
    <t xml:space="preserve">QC1_lowdelay_D1=0_D2=0_D3=0_ipf1usf0conss7consf3_RES10_B_S04_q0_26_q1_22_F240</t>
  </si>
  <si>
    <t xml:space="preserve">QC1_lowdelay_D1=0_D2=0_D3=0_ipf1usf0conss7consf3_RES10_B_S04_q0_30_q1_26_F240</t>
  </si>
  <si>
    <t xml:space="preserve">QC1_lowdelay_D1=0_D2=0_D3=0_ipf1usf0conss7consf3_RES10_B_S04_q0_34_q1_30_F240</t>
  </si>
  <si>
    <t xml:space="preserve">QC1_lowdelay_D1=0_D2=0_D3=0_ipf1usf0conss7consf3_RES10_B_S04_q0_38_q1_34_F240</t>
  </si>
  <si>
    <t xml:space="preserve">QC1_lowdelay_D1=0_D2=0_D3=0_ipf1usf0conss7consf3_RES10_B_S05_q0_26_q1_20_F500</t>
  </si>
  <si>
    <t xml:space="preserve">QC1_lowdelay_D1=0_D2=0_D3=0_ipf1usf0conss7consf3_RES10_B_S05_q0_30_q1_24_F500</t>
  </si>
  <si>
    <t xml:space="preserve">QC1_lowdelay_D1=0_D2=0_D3=0_ipf1usf0conss7consf3_RES10_B_S05_q0_34_q1_28_F500</t>
  </si>
  <si>
    <t xml:space="preserve">QC1_lowdelay_D1=0_D2=0_D3=0_ipf1usf0conss7consf3_RES10_B_S05_q0_38_q1_32_F500</t>
  </si>
  <si>
    <t xml:space="preserve">QC1_lowdelay_D1=0_D2=0_D3=0_ipf1usf0conss7consf3_RES10_B_S05_q0_26_q1_22_F500</t>
  </si>
  <si>
    <t xml:space="preserve">QC1_lowdelay_D1=0_D2=0_D3=0_ipf1usf0conss7consf3_RES10_B_S05_q0_30_q1_26_F500</t>
  </si>
  <si>
    <t xml:space="preserve">QC1_lowdelay_D1=0_D2=0_D3=0_ipf1usf0conss7consf3_RES10_B_S05_q0_34_q1_30_F500</t>
  </si>
  <si>
    <t xml:space="preserve">QC1_lowdelay_D1=0_D2=0_D3=0_ipf1usf0conss7consf3_RES10_B_S05_q0_38_q1_34_F500</t>
  </si>
  <si>
    <t xml:space="preserve">QC1_lowdelay_D1=0_D2=0_D3=0_ipf1usf0conss7consf3_RES10_B_S06_q0_26_q1_20_F500</t>
  </si>
  <si>
    <t xml:space="preserve">QC1_lowdelay_D1=0_D2=0_D3=0_ipf1usf0conss7consf3_RES10_B_S06_q0_30_q1_24_F500</t>
  </si>
  <si>
    <t xml:space="preserve">QC1_lowdelay_D1=0_D2=0_D3=0_ipf1usf0conss7consf3_RES10_B_S06_q0_34_q1_28_F500</t>
  </si>
  <si>
    <t xml:space="preserve">QC1_lowdelay_D1=0_D2=0_D3=0_ipf1usf0conss7consf3_RES10_B_S06_q0_38_q1_32_F500</t>
  </si>
  <si>
    <t xml:space="preserve">QC1_lowdelay_D1=0_D2=0_D3=0_ipf1usf0conss7consf3_RES10_B_S06_q0_26_q1_22_F500</t>
  </si>
  <si>
    <t xml:space="preserve">QC1_lowdelay_D1=0_D2=0_D3=0_ipf1usf0conss7consf3_RES10_B_S06_q0_30_q1_26_F500</t>
  </si>
  <si>
    <t xml:space="preserve">QC1_lowdelay_D1=0_D2=0_D3=0_ipf1usf0conss7consf3_RES10_B_S06_q0_34_q1_30_F500</t>
  </si>
  <si>
    <t xml:space="preserve">QC1_lowdelay_D1=0_D2=0_D3=0_ipf1usf0conss7consf3_RES10_B_S06_q0_38_q1_34_F500</t>
  </si>
  <si>
    <t xml:space="preserve">QC1_lowdelay_D1=0_D2=0_D3=0_ipf1usf0conss7consf3_RES10_B_S07_q0_26_q1_20_F600</t>
  </si>
  <si>
    <t xml:space="preserve">QC1_lowdelay_D1=0_D2=0_D3=0_ipf1usf0conss7consf3_RES10_B_S07_q0_30_q1_24_F600</t>
  </si>
  <si>
    <t xml:space="preserve">QC1_lowdelay_D1=0_D2=0_D3=0_ipf1usf0conss7consf3_RES10_B_S07_q0_34_q1_28_F600</t>
  </si>
  <si>
    <t xml:space="preserve">QC1_lowdelay_D1=0_D2=0_D3=0_ipf1usf0conss7consf3_RES10_B_S07_q0_38_q1_32_F600</t>
  </si>
  <si>
    <t xml:space="preserve">QC1_lowdelay_D1=0_D2=0_D3=0_ipf1usf0conss7consf3_RES10_B_S07_q0_26_q1_22_F600</t>
  </si>
  <si>
    <t xml:space="preserve">QC1_lowdelay_D1=0_D2=0_D3=0_ipf1usf0conss7consf3_RES10_B_S07_q0_30_q1_26_F600</t>
  </si>
  <si>
    <t xml:space="preserve">QC1_lowdelay_D1=0_D2=0_D3=0_ipf1usf0conss7consf3_RES10_B_S07_q0_34_q1_30_F600</t>
  </si>
  <si>
    <t xml:space="preserve">QC1_lowdelay_D1=0_D2=0_D3=0_ipf1usf0conss7consf3_RES10_B_S07_q0_38_q1_34_F600</t>
  </si>
  <si>
    <t xml:space="preserve">QC1_lowdelay_D1=0_D2=0_D3=0_ipf1usf0conss7consf3_RES15_B_S03_q0_22_q1_22_F240</t>
  </si>
  <si>
    <t xml:space="preserve">QC1_lowdelay_D1=0_D2=0_D3=0_ipf1usf0conss7consf3_RES15_B_S03_q0_26_q1_26_F240</t>
  </si>
  <si>
    <t xml:space="preserve">QC1_lowdelay_D1=0_D2=0_D3=0_ipf1usf0conss7consf3_RES15_B_S03_q0_30_q1_30_F240</t>
  </si>
  <si>
    <t xml:space="preserve">QC1_lowdelay_D1=0_D2=0_D3=0_ipf1usf0conss7consf3_RES15_B_S03_q0_34_q1_34_F240</t>
  </si>
  <si>
    <t xml:space="preserve">QC1_lowdelay_D1=0_D2=0_D3=0_ipf1usf0conss7consf3_RES15_B_S03_q0_22_q1_24_F240</t>
  </si>
  <si>
    <t xml:space="preserve">QC1_lowdelay_D1=0_D2=0_D3=0_ipf1usf0conss7consf3_RES15_B_S03_q0_26_q1_28_F240</t>
  </si>
  <si>
    <t xml:space="preserve">QC1_lowdelay_D1=0_D2=0_D3=0_ipf1usf0conss7consf3_RES15_B_S03_q0_30_q1_32_F240</t>
  </si>
  <si>
    <t xml:space="preserve">QC1_lowdelay_D1=0_D2=0_D3=0_ipf1usf0conss7consf3_RES15_B_S03_q0_34_q1_36_F240</t>
  </si>
  <si>
    <t xml:space="preserve">QC1_lowdelay_D1=0_D2=0_D3=0_ipf1usf0conss7consf3_RES15_B_S04_q0_22_q1_22_F240</t>
  </si>
  <si>
    <t xml:space="preserve">QC1_lowdelay_D1=0_D2=0_D3=0_ipf1usf0conss7consf3_RES15_B_S04_q0_26_q1_26_F240</t>
  </si>
  <si>
    <t xml:space="preserve">QC1_lowdelay_D1=0_D2=0_D3=0_ipf1usf0conss7consf3_RES15_B_S04_q0_30_q1_30_F240</t>
  </si>
  <si>
    <t xml:space="preserve">QC1_lowdelay_D1=0_D2=0_D3=0_ipf1usf0conss7consf3_RES15_B_S04_q0_34_q1_34_F240</t>
  </si>
  <si>
    <t xml:space="preserve">QC1_lowdelay_D1=0_D2=0_D3=0_ipf1usf0conss7consf3_RES15_B_S04_q0_22_q1_24_F240</t>
  </si>
  <si>
    <t xml:space="preserve">QC1_lowdelay_D1=0_D2=0_D3=0_ipf1usf0conss7consf3_RES15_B_S04_q0_26_q1_28_F240</t>
  </si>
  <si>
    <t xml:space="preserve">QC1_lowdelay_D1=0_D2=0_D3=0_ipf1usf0conss7consf3_RES15_B_S04_q0_30_q1_32_F240</t>
  </si>
  <si>
    <t xml:space="preserve">QC1_lowdelay_D1=0_D2=0_D3=0_ipf1usf0conss7consf3_RES15_B_S04_q0_34_q1_36_F240</t>
  </si>
  <si>
    <t xml:space="preserve">QC1_lowdelay_D1=0_D2=0_D3=0_ipf1usf0conss7consf3_RES15_B_S05_q0_22_q1_22_F500</t>
  </si>
  <si>
    <t xml:space="preserve">QC1_lowdelay_D1=0_D2=0_D3=0_ipf1usf0conss7consf3_RES15_B_S05_q0_26_q1_26_F500</t>
  </si>
  <si>
    <t xml:space="preserve">QC1_lowdelay_D1=0_D2=0_D3=0_ipf1usf0conss7consf3_RES15_B_S05_q0_30_q1_30_F500</t>
  </si>
  <si>
    <t xml:space="preserve">QC1_lowdelay_D1=0_D2=0_D3=0_ipf1usf0conss7consf3_RES15_B_S05_q0_34_q1_34_F500</t>
  </si>
  <si>
    <t xml:space="preserve">QC1_lowdelay_D1=0_D2=0_D3=0_ipf1usf0conss7consf3_RES15_B_S05_q0_22_q1_24_F500</t>
  </si>
  <si>
    <t xml:space="preserve">QC1_lowdelay_D1=0_D2=0_D3=0_ipf1usf0conss7consf3_RES15_B_S05_q0_26_q1_28_F500</t>
  </si>
  <si>
    <t xml:space="preserve">QC1_lowdelay_D1=0_D2=0_D3=0_ipf1usf0conss7consf3_RES15_B_S05_q0_30_q1_32_F500</t>
  </si>
  <si>
    <t xml:space="preserve">QC1_lowdelay_D1=0_D2=0_D3=0_ipf1usf0conss7consf3_RES15_B_S05_q0_34_q1_36_F500</t>
  </si>
  <si>
    <t xml:space="preserve">QC1_lowdelay_D1=0_D2=0_D3=0_ipf1usf0conss7consf3_RES15_B_S06_q0_22_q1_22_F500</t>
  </si>
  <si>
    <t xml:space="preserve">QC1_lowdelay_D1=0_D2=0_D3=0_ipf1usf0conss7consf3_RES15_B_S06_q0_26_q1_26_F500</t>
  </si>
  <si>
    <t xml:space="preserve">QC1_lowdelay_D1=0_D2=0_D3=0_ipf1usf0conss7consf3_RES15_B_S06_q0_30_q1_30_F500</t>
  </si>
  <si>
    <t xml:space="preserve">QC1_lowdelay_D1=0_D2=0_D3=0_ipf1usf0conss7consf3_RES15_B_S06_q0_34_q1_34_F500</t>
  </si>
  <si>
    <t xml:space="preserve">QC1_lowdelay_D1=0_D2=0_D3=0_ipf1usf0conss7consf3_RES15_B_S06_q0_22_q1_24_F500</t>
  </si>
  <si>
    <t xml:space="preserve">QC1_lowdelay_D1=0_D2=0_D3=0_ipf1usf0conss7consf3_RES15_B_S06_q0_26_q1_28_F500</t>
  </si>
  <si>
    <t xml:space="preserve">QC1_lowdelay_D1=0_D2=0_D3=0_ipf1usf0conss7consf3_RES15_B_S06_q0_30_q1_32_F500</t>
  </si>
  <si>
    <t xml:space="preserve">QC1_lowdelay_D1=0_D2=0_D3=0_ipf1usf0conss7consf3_RES15_B_S06_q0_34_q1_36_F500</t>
  </si>
  <si>
    <t xml:space="preserve">QC1_lowdelay_D1=0_D2=0_D3=0_ipf1usf0conss7consf3_RES15_B_S07_q0_22_q1_22_F600</t>
  </si>
  <si>
    <t xml:space="preserve">QC1_lowdelay_D1=0_D2=0_D3=0_ipf1usf0conss7consf3_RES15_B_S07_q0_26_q1_26_F600</t>
  </si>
  <si>
    <t xml:space="preserve">QC1_lowdelay_D1=0_D2=0_D3=0_ipf1usf0conss7consf3_RES15_B_S07_q0_30_q1_30_F600</t>
  </si>
  <si>
    <t xml:space="preserve">QC1_lowdelay_D1=0_D2=0_D3=0_ipf1usf0conss7consf3_RES15_B_S07_q0_34_q1_34_F600</t>
  </si>
  <si>
    <t xml:space="preserve">QC1_lowdelay_D1=0_D2=0_D3=0_ipf1usf0conss7consf3_RES15_B_S07_q0_22_q1_24_F600</t>
  </si>
  <si>
    <t xml:space="preserve">QC1_lowdelay_D1=0_D2=0_D3=0_ipf1usf0conss7consf3_RES15_B_S07_q0_26_q1_28_F600</t>
  </si>
  <si>
    <t xml:space="preserve">QC1_lowdelay_D1=0_D2=0_D3=0_ipf1usf0conss7consf3_RES15_B_S07_q0_30_q1_32_F600</t>
  </si>
  <si>
    <t xml:space="preserve">QC1_lowdelay_D1=0_D2=0_D3=0_ipf1usf0conss7consf3_RES15_B_S07_q0_34_q1_36_F600</t>
  </si>
  <si>
    <t xml:space="preserve">QC1_lowdelay_D1=0_D2=0_D3=0_ipf1usf0conss7consf3_RES20_A_S01_q0_22_q1_22_F150</t>
  </si>
  <si>
    <t xml:space="preserve">QC1_lowdelay_D1=0_D2=0_D3=0_ipf1usf0conss7consf3_RES20_A_S01_q0_26_q1_26_F150</t>
  </si>
  <si>
    <t xml:space="preserve">QC1_lowdelay_D1=0_D2=0_D3=0_ipf1usf0conss7consf3_RES20_A_S01_q0_30_q1_30_F150</t>
  </si>
  <si>
    <t xml:space="preserve">QC1_lowdelay_D1=0_D2=0_D3=0_ipf1usf0conss7consf3_RES20_A_S01_q0_34_q1_34_F150</t>
  </si>
  <si>
    <t xml:space="preserve">QC1_lowdelay_D1=0_D2=0_D3=0_ipf1usf0conss7consf3_RES20_A_S01_q0_22_q1_24_F150</t>
  </si>
  <si>
    <t xml:space="preserve">QC1_lowdelay_D1=0_D2=0_D3=0_ipf1usf0conss7consf3_RES20_A_S01_q0_26_q1_28_F150</t>
  </si>
  <si>
    <t xml:space="preserve">QC1_lowdelay_D1=0_D2=0_D3=0_ipf1usf0conss7consf3_RES20_A_S01_q0_30_q1_32_F150</t>
  </si>
  <si>
    <t xml:space="preserve">QC1_lowdelay_D1=0_D2=0_D3=0_ipf1usf0conss7consf3_RES20_A_S01_q0_34_q1_36_F150</t>
  </si>
  <si>
    <t xml:space="preserve">QC1_lowdelay_D1=0_D2=0_D3=0_ipf1usf0conss7consf3_RES20_A_S02_q0_22_q1_22_F150</t>
  </si>
  <si>
    <t xml:space="preserve">QC1_lowdelay_D1=0_D2=0_D3=0_ipf1usf0conss7consf3_RES20_A_S02_q0_26_q1_26_F150</t>
  </si>
  <si>
    <t xml:space="preserve">QC1_lowdelay_D1=0_D2=0_D3=0_ipf1usf0conss7consf3_RES20_A_S02_q0_30_q1_30_F150</t>
  </si>
  <si>
    <t xml:space="preserve">QC1_lowdelay_D1=0_D2=0_D3=0_ipf1usf0conss7consf3_RES20_A_S02_q0_34_q1_34_F150</t>
  </si>
  <si>
    <t xml:space="preserve">QC1_lowdelay_D1=0_D2=0_D3=0_ipf1usf0conss7consf3_RES20_A_S02_q0_22_q1_24_F150</t>
  </si>
  <si>
    <t xml:space="preserve">QC1_lowdelay_D1=0_D2=0_D3=0_ipf1usf0conss7consf3_RES20_A_S02_q0_26_q1_28_F150</t>
  </si>
  <si>
    <t xml:space="preserve">QC1_lowdelay_D1=0_D2=0_D3=0_ipf1usf0conss7consf3_RES20_A_S02_q0_30_q1_32_F150</t>
  </si>
  <si>
    <t xml:space="preserve">QC1_lowdelay_D1=0_D2=0_D3=0_ipf1usf0conss7consf3_RES20_A_S02_q0_34_q1_36_F150</t>
  </si>
  <si>
    <t xml:space="preserve">QC1_lowdelay_D1=0_D2=0_D3=0_ipf1usf0conss7consf3_RES20_B_S03_q0_22_q1_22_F240</t>
  </si>
  <si>
    <t xml:space="preserve">QC1_lowdelay_D1=0_D2=0_D3=0_ipf1usf0conss7consf3_RES20_B_S03_q0_26_q1_26_F240</t>
  </si>
  <si>
    <t xml:space="preserve">QC1_lowdelay_D1=0_D2=0_D3=0_ipf1usf0conss7consf3_RES20_B_S03_q0_30_q1_30_F240</t>
  </si>
  <si>
    <t xml:space="preserve">QC1_lowdelay_D1=0_D2=0_D3=0_ipf1usf0conss7consf3_RES20_B_S03_q0_34_q1_34_F240</t>
  </si>
  <si>
    <t xml:space="preserve">QC1_lowdelay_D1=0_D2=0_D3=0_ipf1usf0conss7consf3_RES20_B_S03_q0_22_q1_24_F240</t>
  </si>
  <si>
    <t xml:space="preserve">QC1_lowdelay_D1=0_D2=0_D3=0_ipf1usf0conss7consf3_RES20_B_S03_q0_26_q1_28_F240</t>
  </si>
  <si>
    <t xml:space="preserve">QC1_lowdelay_D1=0_D2=0_D3=0_ipf1usf0conss7consf3_RES20_B_S03_q0_30_q1_32_F240</t>
  </si>
  <si>
    <t xml:space="preserve">QC1_lowdelay_D1=0_D2=0_D3=0_ipf1usf0conss7consf3_RES20_B_S03_q0_34_q1_36_F240</t>
  </si>
  <si>
    <t xml:space="preserve">QC1_lowdelay_D1=0_D2=0_D3=0_ipf1usf0conss7consf3_RES20_B_S04_q0_22_q1_22_F240</t>
  </si>
  <si>
    <t xml:space="preserve">QC1_lowdelay_D1=0_D2=0_D3=0_ipf1usf0conss7consf3_RES20_B_S04_q0_26_q1_26_F240</t>
  </si>
  <si>
    <t xml:space="preserve">QC1_lowdelay_D1=0_D2=0_D3=0_ipf1usf0conss7consf3_RES20_B_S04_q0_30_q1_30_F240</t>
  </si>
  <si>
    <t xml:space="preserve">QC1_lowdelay_D1=0_D2=0_D3=0_ipf1usf0conss7consf3_RES20_B_S04_q0_34_q1_34_F240</t>
  </si>
  <si>
    <t xml:space="preserve">QC1_lowdelay_D1=0_D2=0_D3=0_ipf1usf0conss7consf3_RES20_B_S04_q0_22_q1_24_F240</t>
  </si>
  <si>
    <t xml:space="preserve">QC1_lowdelay_D1=0_D2=0_D3=0_ipf1usf0conss7consf3_RES20_B_S04_q0_26_q1_28_F240</t>
  </si>
  <si>
    <t xml:space="preserve">QC1_lowdelay_D1=0_D2=0_D3=0_ipf1usf0conss7consf3_RES20_B_S04_q0_30_q1_32_F240</t>
  </si>
  <si>
    <t xml:space="preserve">QC1_lowdelay_D1=0_D2=0_D3=0_ipf1usf0conss7consf3_RES20_B_S04_q0_34_q1_36_F240</t>
  </si>
  <si>
    <t xml:space="preserve">QC1_lowdelay_D1=0_D2=0_D3=0_ipf1usf0conss7consf3_RES20_B_S05_q0_22_q1_22_F500</t>
  </si>
  <si>
    <t xml:space="preserve">QC1_lowdelay_D1=0_D2=0_D3=0_ipf1usf0conss7consf3_RES20_B_S05_q0_26_q1_26_F500</t>
  </si>
  <si>
    <t xml:space="preserve">QC1_lowdelay_D1=0_D2=0_D3=0_ipf1usf0conss7consf3_RES20_B_S05_q0_30_q1_30_F500</t>
  </si>
  <si>
    <t xml:space="preserve">QC1_lowdelay_D1=0_D2=0_D3=0_ipf1usf0conss7consf3_RES20_B_S05_q0_34_q1_34_F500</t>
  </si>
  <si>
    <t xml:space="preserve">QC1_lowdelay_D1=0_D2=0_D3=0_ipf1usf0conss7consf3_RES20_B_S05_q0_22_q1_24_F500</t>
  </si>
  <si>
    <t xml:space="preserve">QC1_lowdelay_D1=0_D2=0_D3=0_ipf1usf0conss7consf3_RES20_B_S05_q0_26_q1_28_F500</t>
  </si>
  <si>
    <t xml:space="preserve">QC1_lowdelay_D1=0_D2=0_D3=0_ipf1usf0conss7consf3_RES20_B_S05_q0_30_q1_32_F500</t>
  </si>
  <si>
    <t xml:space="preserve">QC1_lowdelay_D1=0_D2=0_D3=0_ipf1usf0conss7consf3_RES20_B_S05_q0_34_q1_36_F500</t>
  </si>
  <si>
    <t xml:space="preserve">QC1_lowdelay_D1=0_D2=0_D3=0_ipf1usf0conss7consf3_RES20_B_S06_q0_22_q1_22_F500</t>
  </si>
  <si>
    <t xml:space="preserve">QC1_lowdelay_D1=0_D2=0_D3=0_ipf1usf0conss7consf3_RES20_B_S06_q0_26_q1_26_F500</t>
  </si>
  <si>
    <t xml:space="preserve">QC1_lowdelay_D1=0_D2=0_D3=0_ipf1usf0conss7consf3_RES20_B_S06_q0_30_q1_30_F500</t>
  </si>
  <si>
    <t xml:space="preserve">QC1_lowdelay_D1=0_D2=0_D3=0_ipf1usf0conss7consf3_RES20_B_S06_q0_34_q1_34_F500</t>
  </si>
  <si>
    <t xml:space="preserve">QC1_lowdelay_D1=0_D2=0_D3=0_ipf1usf0conss7consf3_RES20_B_S06_q0_22_q1_24_F500</t>
  </si>
  <si>
    <t xml:space="preserve">QC1_lowdelay_D1=0_D2=0_D3=0_ipf1usf0conss7consf3_RES20_B_S06_q0_26_q1_28_F500</t>
  </si>
  <si>
    <t xml:space="preserve">QC1_lowdelay_D1=0_D2=0_D3=0_ipf1usf0conss7consf3_RES20_B_S06_q0_30_q1_32_F500</t>
  </si>
  <si>
    <t xml:space="preserve">QC1_lowdelay_D1=0_D2=0_D3=0_ipf1usf0conss7consf3_RES20_B_S06_q0_34_q1_36_F500</t>
  </si>
  <si>
    <t xml:space="preserve">QC1_lowdelay_D1=0_D2=0_D3=0_ipf1usf0conss7consf3_RES20_B_S07_q0_22_q1_22_F600</t>
  </si>
  <si>
    <t xml:space="preserve">QC1_lowdelay_D1=0_D2=0_D3=0_ipf1usf0conss7consf3_RES20_B_S07_q0_26_q1_26_F600</t>
  </si>
  <si>
    <t xml:space="preserve">QC1_lowdelay_D1=0_D2=0_D3=0_ipf1usf0conss7consf3_RES20_B_S07_q0_30_q1_30_F600</t>
  </si>
  <si>
    <t xml:space="preserve">QC1_lowdelay_D1=0_D2=0_D3=0_ipf1usf0conss7consf3_RES20_B_S07_q0_34_q1_34_F600</t>
  </si>
  <si>
    <t xml:space="preserve">QC1_lowdelay_D1=0_D2=0_D3=0_ipf1usf0conss7consf3_RES20_B_S07_q0_22_q1_24_F600</t>
  </si>
  <si>
    <t xml:space="preserve">QC1_lowdelay_D1=0_D2=0_D3=0_ipf1usf0conss7consf3_RES20_B_S07_q0_26_q1_28_F600</t>
  </si>
  <si>
    <t xml:space="preserve">QC1_lowdelay_D1=0_D2=0_D3=0_ipf1usf0conss7consf3_RES20_B_S07_q0_30_q1_32_F600</t>
  </si>
  <si>
    <t xml:space="preserve">QC1_lowdelay_D1=0_D2=0_D3=0_ipf1usf0conss7consf3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41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sz val="10"/>
      <color rgb="FFDD0806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1" activeCellId="0" sqref="U21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12"/>
    <col collapsed="false" customWidth="true" hidden="false" outlineLevel="0" max="4" min="4" style="0" width="5.61"/>
    <col collapsed="false" customWidth="true" hidden="false" outlineLevel="0" max="5" min="5" style="0" width="4.74"/>
    <col collapsed="false" customWidth="true" hidden="false" outlineLevel="0" max="6" min="6" style="0" width="5.37"/>
    <col collapsed="false" customWidth="true" hidden="false" outlineLevel="0" max="7" min="7" style="0" width="5.12"/>
    <col collapsed="false" customWidth="true" hidden="false" outlineLevel="0" max="8" min="8" style="0" width="5.61"/>
    <col collapsed="false" customWidth="true" hidden="false" outlineLevel="0" max="10" min="9" style="0" width="5.12"/>
    <col collapsed="false" customWidth="true" hidden="false" outlineLevel="0" max="12" min="11" style="0" width="5.49"/>
    <col collapsed="false" customWidth="true" hidden="false" outlineLevel="0" max="14" min="13" style="0" width="4.61"/>
    <col collapsed="false" customWidth="true" hidden="false" outlineLevel="0" max="15" min="15" style="0" width="4.74"/>
    <col collapsed="false" customWidth="true" hidden="false" outlineLevel="0" max="16" min="16" style="0" width="5.25"/>
    <col collapsed="false" customWidth="true" hidden="false" outlineLevel="0" max="17" min="17" style="0" width="4.74"/>
    <col collapsed="false" customWidth="true" hidden="false" outlineLevel="0" max="19" min="18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6.5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2" t="s">
        <v>10</v>
      </c>
    </row>
    <row r="4" customFormat="false" ht="15.75" hidden="false" customHeight="false" outlineLevel="0" collapsed="false">
      <c r="B4" s="3" t="s">
        <v>11</v>
      </c>
      <c r="C4" s="8" t="n">
        <f aca="false">'AI HEVC 2x'!Q63</f>
        <v>0</v>
      </c>
      <c r="D4" s="9" t="n">
        <f aca="false">'AI HEVC 2x'!R63</f>
        <v>0</v>
      </c>
      <c r="E4" s="9" t="n">
        <f aca="false">'AI HEVC 2x'!S63</f>
        <v>0</v>
      </c>
      <c r="F4" s="9" t="n">
        <f aca="false">'AI HEVC 2x'!T63</f>
        <v>0</v>
      </c>
      <c r="G4" s="10" t="n">
        <f aca="false">'AI HEVC 2x'!U63</f>
        <v>0</v>
      </c>
      <c r="H4" s="8"/>
      <c r="I4" s="9"/>
      <c r="J4" s="9"/>
      <c r="K4" s="9"/>
      <c r="L4" s="10"/>
    </row>
    <row r="5" customFormat="false" ht="16.5" hidden="false" customHeight="false" outlineLevel="0" collapsed="false">
      <c r="B5" s="11" t="s">
        <v>12</v>
      </c>
      <c r="C5" s="12" t="n">
        <f aca="false">'AI HEVC 2x'!Q64</f>
        <v>0</v>
      </c>
      <c r="D5" s="13" t="n">
        <f aca="false">'AI HEVC 2x'!R64</f>
        <v>0</v>
      </c>
      <c r="E5" s="13" t="n">
        <f aca="false">'AI HEVC 2x'!S64</f>
        <v>0</v>
      </c>
      <c r="F5" s="13" t="n">
        <f aca="false">'AI HEVC 2x'!T64</f>
        <v>0</v>
      </c>
      <c r="G5" s="14" t="n">
        <f aca="false">'AI HEVC 2x'!U64</f>
        <v>0</v>
      </c>
      <c r="H5" s="12" t="n">
        <f aca="false">'AI HEVC 1.5x'!Q64</f>
        <v>0</v>
      </c>
      <c r="I5" s="13" t="n">
        <f aca="false">'AI HEVC 1.5x'!R64</f>
        <v>0</v>
      </c>
      <c r="J5" s="13" t="n">
        <f aca="false">'AI HEVC 1.5x'!S64</f>
        <v>0</v>
      </c>
      <c r="K5" s="13" t="n">
        <f aca="false">'AI HEVC 1.5x'!T64</f>
        <v>0</v>
      </c>
      <c r="L5" s="14" t="n">
        <f aca="false">'AI HEVC 1.5x'!U64</f>
        <v>0</v>
      </c>
    </row>
    <row r="6" customFormat="false" ht="16.5" hidden="false" customHeight="false" outlineLevel="0" collapsed="false">
      <c r="B6" s="15" t="s">
        <v>13</v>
      </c>
      <c r="C6" s="16" t="n">
        <f aca="false">'AI HEVC 2x'!Q65</f>
        <v>0</v>
      </c>
      <c r="D6" s="17" t="n">
        <f aca="false">'AI HEVC 2x'!R65</f>
        <v>0</v>
      </c>
      <c r="E6" s="17" t="n">
        <f aca="false">'AI HEVC 2x'!S65</f>
        <v>0</v>
      </c>
      <c r="F6" s="17" t="n">
        <f aca="false">'AI HEVC 2x'!T65</f>
        <v>0</v>
      </c>
      <c r="G6" s="18" t="n">
        <f aca="false">'AI HEVC 2x'!U65</f>
        <v>0</v>
      </c>
      <c r="H6" s="16" t="n">
        <f aca="false">'AI HEVC 1.5x'!Q65</f>
        <v>0</v>
      </c>
      <c r="I6" s="17" t="n">
        <f aca="false">'AI HEVC 1.5x'!R65</f>
        <v>0</v>
      </c>
      <c r="J6" s="17" t="n">
        <f aca="false">'AI HEVC 1.5x'!S65</f>
        <v>0</v>
      </c>
      <c r="K6" s="17" t="n">
        <f aca="false">'AI HEVC 1.5x'!T65</f>
        <v>0</v>
      </c>
      <c r="L6" s="18" t="n">
        <f aca="false">'AI HEVC 1.5x'!U65</f>
        <v>0</v>
      </c>
      <c r="R6" s="19"/>
      <c r="S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6.5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5.75" hidden="false" customHeight="false" outlineLevel="0" collapsed="false">
      <c r="B10" s="3" t="s">
        <v>11</v>
      </c>
      <c r="C10" s="8" t="n">
        <f aca="false">'RA HEVC 2x'!Q63</f>
        <v>1.21090163502749</v>
      </c>
      <c r="D10" s="9" t="n">
        <f aca="false">'RA HEVC 2x'!R63</f>
        <v>1.29028894160582</v>
      </c>
      <c r="E10" s="9" t="n">
        <f aca="false">'RA HEVC 2x'!S63</f>
        <v>1.34364712735499</v>
      </c>
      <c r="F10" s="9" t="n">
        <f aca="false">'RA HEVC 2x'!T63</f>
        <v>1.30685952853499</v>
      </c>
      <c r="G10" s="10" t="n">
        <f aca="false">'RA HEVC 2x'!U63</f>
        <v>1.34220207421075</v>
      </c>
      <c r="H10" s="8"/>
      <c r="I10" s="9"/>
      <c r="J10" s="9"/>
      <c r="K10" s="9"/>
      <c r="L10" s="10"/>
      <c r="M10" s="8" t="n">
        <f aca="false">'RA HEVC SNR'!Q63</f>
        <v>1.34893898171434</v>
      </c>
      <c r="N10" s="9" t="n">
        <f aca="false">'RA HEVC SNR'!R63</f>
        <v>1.44642408188503</v>
      </c>
      <c r="O10" s="9" t="n">
        <f aca="false">'RA HEVC SNR'!S63</f>
        <v>1.54067642076328</v>
      </c>
      <c r="P10" s="9" t="n">
        <f aca="false">'RA HEVC SNR'!T63</f>
        <v>1.06227280651868</v>
      </c>
      <c r="Q10" s="10" t="n">
        <f aca="false">'RA HEVC SNR'!U63</f>
        <v>1.09525106163368</v>
      </c>
    </row>
    <row r="11" customFormat="false" ht="16.5" hidden="false" customHeight="false" outlineLevel="0" collapsed="false">
      <c r="B11" s="11" t="s">
        <v>12</v>
      </c>
      <c r="C11" s="12" t="n">
        <f aca="false">'RA HEVC 2x'!Q64</f>
        <v>1.16333154503853</v>
      </c>
      <c r="D11" s="13" t="n">
        <f aca="false">'RA HEVC 2x'!R64</f>
        <v>1.24005137348426</v>
      </c>
      <c r="E11" s="13" t="n">
        <f aca="false">'RA HEVC 2x'!S64</f>
        <v>1.28878352000736</v>
      </c>
      <c r="F11" s="13" t="n">
        <f aca="false">'RA HEVC 2x'!T64</f>
        <v>1.21494694015504</v>
      </c>
      <c r="G11" s="14" t="n">
        <f aca="false">'RA HEVC 2x'!U64</f>
        <v>1.23870276694754</v>
      </c>
      <c r="H11" s="12" t="n">
        <f aca="false">'RA HEVC 1.5x'!Q64</f>
        <v>1.43462325138069</v>
      </c>
      <c r="I11" s="13" t="n">
        <f aca="false">'RA HEVC 1.5x'!R64</f>
        <v>1.5899928168988</v>
      </c>
      <c r="J11" s="13" t="n">
        <f aca="false">'RA HEVC 1.5x'!S64</f>
        <v>1.73231181606446</v>
      </c>
      <c r="K11" s="13" t="n">
        <f aca="false">'RA HEVC 1.5x'!T64</f>
        <v>1.34163459359975</v>
      </c>
      <c r="L11" s="14" t="n">
        <f aca="false">'RA HEVC 1.5x'!U64</f>
        <v>1.37375401878734</v>
      </c>
      <c r="M11" s="12" t="n">
        <f aca="false">'RA HEVC SNR'!Q64</f>
        <v>1.29505116477993</v>
      </c>
      <c r="N11" s="13" t="n">
        <f aca="false">'RA HEVC SNR'!R64</f>
        <v>1.39205859921694</v>
      </c>
      <c r="O11" s="13" t="n">
        <f aca="false">'RA HEVC SNR'!S64</f>
        <v>1.48636927164841</v>
      </c>
      <c r="P11" s="13" t="n">
        <f aca="false">'RA HEVC SNR'!T64</f>
        <v>1.05345398232283</v>
      </c>
      <c r="Q11" s="14" t="n">
        <f aca="false">'RA HEVC SNR'!U64</f>
        <v>1.07298973664562</v>
      </c>
    </row>
    <row r="12" customFormat="false" ht="16.5" hidden="false" customHeight="false" outlineLevel="0" collapsed="false">
      <c r="B12" s="15" t="s">
        <v>13</v>
      </c>
      <c r="C12" s="16" t="n">
        <f aca="false">'RA HEVC 2x'!Q65</f>
        <v>1.17692299932109</v>
      </c>
      <c r="D12" s="17" t="n">
        <f aca="false">'RA HEVC 2x'!R65</f>
        <v>1.25440496437614</v>
      </c>
      <c r="E12" s="17" t="n">
        <f aca="false">'RA HEVC 2x'!S65</f>
        <v>1.30445883639239</v>
      </c>
      <c r="F12" s="17" t="n">
        <f aca="false">'RA HEVC 2x'!T65</f>
        <v>1.24120767969217</v>
      </c>
      <c r="G12" s="18" t="n">
        <f aca="false">'RA HEVC 2x'!U65</f>
        <v>1.26827399759417</v>
      </c>
      <c r="H12" s="16" t="n">
        <f aca="false">'RA HEVC 1.5x'!Q65</f>
        <v>1.43462325138069</v>
      </c>
      <c r="I12" s="17" t="n">
        <f aca="false">'RA HEVC 1.5x'!R65</f>
        <v>1.5899928168988</v>
      </c>
      <c r="J12" s="17" t="n">
        <f aca="false">'RA HEVC 1.5x'!S65</f>
        <v>1.73231181606446</v>
      </c>
      <c r="K12" s="17" t="n">
        <f aca="false">'RA HEVC 1.5x'!T65</f>
        <v>1.34163459359975</v>
      </c>
      <c r="L12" s="18" t="n">
        <f aca="false">'RA HEVC 1.5x'!U65</f>
        <v>1.37375401878734</v>
      </c>
      <c r="M12" s="16" t="n">
        <f aca="false">'RA HEVC SNR'!Q65</f>
        <v>1.31044768390405</v>
      </c>
      <c r="N12" s="17" t="n">
        <f aca="false">'RA HEVC SNR'!R65</f>
        <v>1.40759159426496</v>
      </c>
      <c r="O12" s="17" t="n">
        <f aca="false">'RA HEVC SNR'!S65</f>
        <v>1.50188559996694</v>
      </c>
      <c r="P12" s="17" t="n">
        <f aca="false">'RA HEVC SNR'!T65</f>
        <v>1.05597364637878</v>
      </c>
      <c r="Q12" s="18" t="n">
        <f aca="false">'RA HEVC SNR'!U65</f>
        <v>1.07935011521364</v>
      </c>
      <c r="R12" s="19"/>
      <c r="S12" s="19" t="n">
        <f aca="false">AVERAGE(C12,H12,M12)</f>
        <v>1.30733131153528</v>
      </c>
      <c r="T12" s="19" t="n">
        <f aca="false">AVERAGE(D12,I12,N12)</f>
        <v>1.41732979184663</v>
      </c>
      <c r="U12" s="19" t="n">
        <f aca="false">AVERAGE(E12,J12,O12)</f>
        <v>1.5128854174746</v>
      </c>
      <c r="V12" s="19" t="n">
        <f aca="false">AVERAGE(F12,K12,P12)</f>
        <v>1.21293863989024</v>
      </c>
      <c r="W12" s="19" t="n">
        <f aca="false">AVERAGE(G12,L12,Q12)</f>
        <v>1.24045937719838</v>
      </c>
    </row>
    <row r="13" customFormat="false" ht="16.5" hidden="false" customHeight="false" outlineLevel="0" collapsed="false">
      <c r="B13" s="20"/>
      <c r="S13" s="19" t="n">
        <f aca="false">AVERAGE(C18,H18,M18)</f>
        <v>1.36816197994355</v>
      </c>
      <c r="T13" s="19" t="n">
        <f aca="false">AVERAGE(D18,I18,N18)</f>
        <v>1.48490508870131</v>
      </c>
      <c r="U13" s="19" t="n">
        <f aca="false">AVERAGE(E18,J18,O18)</f>
        <v>1.59496966129206</v>
      </c>
      <c r="V13" s="19" t="n">
        <f aca="false">AVERAGE(F18,K18,P18)</f>
        <v>1.26995835222308</v>
      </c>
      <c r="W13" s="19" t="n">
        <f aca="false">AVERAGE(G18,L18,Q18)</f>
        <v>1.31037102598832</v>
      </c>
    </row>
    <row r="14" customFormat="false" ht="16.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  <c r="S14" s="19" t="n">
        <f aca="false">AVERAGE(C24,H24,M24)</f>
        <v>1.42017765003951</v>
      </c>
      <c r="T14" s="19" t="n">
        <f aca="false">AVERAGE(D24,I24,N24)</f>
        <v>1.55619106886678</v>
      </c>
      <c r="U14" s="19" t="n">
        <f aca="false">AVERAGE(E24,J24,O24)</f>
        <v>1.67801690935904</v>
      </c>
      <c r="V14" s="19" t="n">
        <f aca="false">AVERAGE(F24,K24,P24)</f>
        <v>1.31263445210022</v>
      </c>
      <c r="W14" s="19" t="n">
        <f aca="false">AVERAGE(G24,L24,Q24)</f>
        <v>1.35368516701314</v>
      </c>
    </row>
    <row r="15" customFormat="false" ht="16.5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  <c r="S15" s="19" t="n">
        <f aca="false">AVERAGE(S12:S14)</f>
        <v>1.36522364717278</v>
      </c>
      <c r="T15" s="19" t="n">
        <f aca="false">AVERAGE(T12:T14)</f>
        <v>1.48614198313824</v>
      </c>
      <c r="U15" s="19" t="n">
        <f aca="false">AVERAGE(U12:U14)</f>
        <v>1.59529066270857</v>
      </c>
      <c r="V15" s="19" t="n">
        <f aca="false">AVERAGE(V12:V14)</f>
        <v>1.26517714807118</v>
      </c>
      <c r="W15" s="19" t="n">
        <f aca="false">AVERAGE(W12:W14)</f>
        <v>1.30150519006661</v>
      </c>
    </row>
    <row r="16" customFormat="false" ht="15.75" hidden="false" customHeight="false" outlineLevel="0" collapsed="false">
      <c r="B16" s="3" t="s">
        <v>11</v>
      </c>
      <c r="C16" s="8" t="n">
        <f aca="false">'LD-P HEVC 2x'!Q63</f>
        <v>1.18163784203805</v>
      </c>
      <c r="D16" s="9" t="n">
        <f aca="false">'LD-P HEVC 2x'!R63</f>
        <v>1.23815740927572</v>
      </c>
      <c r="E16" s="9" t="n">
        <f aca="false">'LD-P HEVC 2x'!S63</f>
        <v>1.28087058426368</v>
      </c>
      <c r="F16" s="9" t="n">
        <f aca="false">'LD-P HEVC 2x'!T63</f>
        <v>1.23602685208199</v>
      </c>
      <c r="G16" s="10" t="n">
        <f aca="false">'LD-P HEVC 2x'!U63</f>
        <v>1.26428650012667</v>
      </c>
      <c r="H16" s="8"/>
      <c r="I16" s="9"/>
      <c r="J16" s="9"/>
      <c r="K16" s="9"/>
      <c r="L16" s="10"/>
      <c r="M16" s="8" t="n">
        <f aca="false">'LD-P HEVC SNR'!Q63</f>
        <v>1.34649960421411</v>
      </c>
      <c r="N16" s="9" t="n">
        <f aca="false">'LD-P HEVC SNR'!R63</f>
        <v>1.42301481865093</v>
      </c>
      <c r="O16" s="9" t="n">
        <f aca="false">'LD-P HEVC SNR'!S63</f>
        <v>1.51131066396514</v>
      </c>
      <c r="P16" s="9" t="n">
        <f aca="false">'LD-P HEVC SNR'!T63</f>
        <v>1.05851929747132</v>
      </c>
      <c r="Q16" s="10" t="n">
        <f aca="false">'LD-P HEVC SNR'!U63</f>
        <v>1.0953654402275</v>
      </c>
    </row>
    <row r="17" customFormat="false" ht="16.5" hidden="false" customHeight="false" outlineLevel="0" collapsed="false">
      <c r="B17" s="11" t="s">
        <v>12</v>
      </c>
      <c r="C17" s="12" t="n">
        <f aca="false">'LD-P HEVC 2x'!Q64</f>
        <v>1.23410541000614</v>
      </c>
      <c r="D17" s="13" t="n">
        <f aca="false">'LD-P HEVC 2x'!R64</f>
        <v>1.33398291871513</v>
      </c>
      <c r="E17" s="13" t="n">
        <f aca="false">'LD-P HEVC 2x'!S64</f>
        <v>1.39885719295293</v>
      </c>
      <c r="F17" s="13" t="n">
        <f aca="false">'LD-P HEVC 2x'!T64</f>
        <v>1.33589753870509</v>
      </c>
      <c r="G17" s="14" t="n">
        <f aca="false">'LD-P HEVC 2x'!U64</f>
        <v>1.37787882639646</v>
      </c>
      <c r="H17" s="12" t="n">
        <f aca="false">'LD-P HEVC 1.5x'!Q64</f>
        <v>1.53597923758658</v>
      </c>
      <c r="I17" s="13" t="n">
        <f aca="false">'LD-P HEVC 1.5x'!R64</f>
        <v>1.70269197759497</v>
      </c>
      <c r="J17" s="13" t="n">
        <f aca="false">'LD-P HEVC 1.5x'!S64</f>
        <v>1.87256278358059</v>
      </c>
      <c r="K17" s="13" t="n">
        <f aca="false">'LD-P HEVC 1.5x'!T64</f>
        <v>1.44083444990084</v>
      </c>
      <c r="L17" s="14" t="n">
        <f aca="false">'LD-P HEVC 1.5x'!U64</f>
        <v>1.48942905077058</v>
      </c>
      <c r="M17" s="12" t="n">
        <f aca="false">'LD-P HEVC SNR'!Q64</f>
        <v>1.35054899463472</v>
      </c>
      <c r="N17" s="13" t="n">
        <f aca="false">'LD-P HEVC SNR'!R64</f>
        <v>1.45438079402675</v>
      </c>
      <c r="O17" s="13" t="n">
        <f aca="false">'LD-P HEVC SNR'!S64</f>
        <v>1.56155498816938</v>
      </c>
      <c r="P17" s="13" t="n">
        <f aca="false">'LD-P HEVC SNR'!T64</f>
        <v>1.06294085094933</v>
      </c>
      <c r="Q17" s="14" t="n">
        <f aca="false">'LD-P HEVC SNR'!U64</f>
        <v>1.096618035534</v>
      </c>
    </row>
    <row r="18" customFormat="false" ht="16.5" hidden="false" customHeight="false" outlineLevel="0" collapsed="false">
      <c r="B18" s="15" t="s">
        <v>13</v>
      </c>
      <c r="C18" s="16" t="n">
        <f aca="false">'LD-P HEVC 2x'!Q65</f>
        <v>1.21911467630097</v>
      </c>
      <c r="D18" s="17" t="n">
        <f aca="false">'LD-P HEVC 2x'!R65</f>
        <v>1.30660420173244</v>
      </c>
      <c r="E18" s="17" t="n">
        <f aca="false">'LD-P HEVC 2x'!S65</f>
        <v>1.36514673332743</v>
      </c>
      <c r="F18" s="17" t="n">
        <f aca="false">'LD-P HEVC 2x'!T65</f>
        <v>1.30736305681278</v>
      </c>
      <c r="G18" s="18" t="n">
        <f aca="false">'LD-P HEVC 2x'!U65</f>
        <v>1.34542387603366</v>
      </c>
      <c r="H18" s="16" t="n">
        <f aca="false">'LD-P HEVC 1.5x'!Q65</f>
        <v>1.53597923758658</v>
      </c>
      <c r="I18" s="17" t="n">
        <f aca="false">'LD-P HEVC 1.5x'!R65</f>
        <v>1.70269197759497</v>
      </c>
      <c r="J18" s="17" t="n">
        <f aca="false">'LD-P HEVC 1.5x'!S65</f>
        <v>1.87256278358059</v>
      </c>
      <c r="K18" s="17" t="n">
        <f aca="false">'LD-P HEVC 1.5x'!T65</f>
        <v>1.44083444990084</v>
      </c>
      <c r="L18" s="18" t="n">
        <f aca="false">'LD-P HEVC 1.5x'!U65</f>
        <v>1.48942905077058</v>
      </c>
      <c r="M18" s="16" t="n">
        <f aca="false">'LD-P HEVC SNR'!Q65</f>
        <v>1.34939202594311</v>
      </c>
      <c r="N18" s="17" t="n">
        <f aca="false">'LD-P HEVC SNR'!R65</f>
        <v>1.44541908677652</v>
      </c>
      <c r="O18" s="17" t="n">
        <f aca="false">'LD-P HEVC SNR'!S65</f>
        <v>1.54719946696817</v>
      </c>
      <c r="P18" s="17" t="n">
        <f aca="false">'LD-P HEVC SNR'!T65</f>
        <v>1.06167754995561</v>
      </c>
      <c r="Q18" s="18" t="n">
        <f aca="false">'LD-P HEVC SNR'!U65</f>
        <v>1.09626015116072</v>
      </c>
      <c r="R18" s="19"/>
    </row>
    <row r="19" customFormat="false" ht="16.5" hidden="false" customHeight="false" outlineLevel="0" collapsed="false">
      <c r="B19" s="20"/>
    </row>
    <row r="20" customFormat="false" ht="16.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</row>
    <row r="21" customFormat="false" ht="16.5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6" t="s">
        <v>8</v>
      </c>
    </row>
    <row r="22" customFormat="false" ht="15.75" hidden="false" customHeight="false" outlineLevel="0" collapsed="false">
      <c r="B22" s="3" t="s">
        <v>11</v>
      </c>
      <c r="C22" s="8" t="n">
        <f aca="false">'LD-B HEVC 2x'!Q63</f>
        <v>1.19659002024075</v>
      </c>
      <c r="D22" s="9" t="n">
        <f aca="false">'LD-B HEVC 2x'!R63</f>
        <v>1.25743961573354</v>
      </c>
      <c r="E22" s="9" t="n">
        <f aca="false">'LD-B HEVC 2x'!S63</f>
        <v>1.30235036906313</v>
      </c>
      <c r="F22" s="9" t="n">
        <f aca="false">'LD-B HEVC 2x'!T63</f>
        <v>1.26774504920385</v>
      </c>
      <c r="G22" s="10" t="n">
        <f aca="false">'LD-B HEVC 2x'!U63</f>
        <v>1.29872735508064</v>
      </c>
      <c r="H22" s="8"/>
      <c r="I22" s="9"/>
      <c r="J22" s="9"/>
      <c r="K22" s="9"/>
      <c r="L22" s="10"/>
      <c r="M22" s="8" t="n">
        <f aca="false">'LD-B HEVC SNR'!Q63</f>
        <v>1.35648381335797</v>
      </c>
      <c r="N22" s="9" t="n">
        <f aca="false">'LD-B HEVC SNR'!R63</f>
        <v>1.43622779517078</v>
      </c>
      <c r="O22" s="9" t="n">
        <f aca="false">'LD-B HEVC SNR'!S63</f>
        <v>1.52542256318723</v>
      </c>
      <c r="P22" s="9" t="n">
        <f aca="false">'LD-B HEVC SNR'!T63</f>
        <v>1.06510264084187</v>
      </c>
      <c r="Q22" s="10" t="n">
        <f aca="false">'LD-B HEVC SNR'!U63</f>
        <v>1.09771942017097</v>
      </c>
    </row>
    <row r="23" customFormat="false" ht="16.5" hidden="false" customHeight="false" outlineLevel="0" collapsed="false">
      <c r="B23" s="11" t="s">
        <v>12</v>
      </c>
      <c r="C23" s="12" t="n">
        <f aca="false">'LD-B HEVC 2x'!Q64</f>
        <v>1.2567037735585</v>
      </c>
      <c r="D23" s="13" t="n">
        <f aca="false">'LD-B HEVC 2x'!R64</f>
        <v>1.36553926109834</v>
      </c>
      <c r="E23" s="13" t="n">
        <f aca="false">'LD-B HEVC 2x'!S64</f>
        <v>1.43408291167468</v>
      </c>
      <c r="F23" s="13" t="n">
        <f aca="false">'LD-B HEVC 2x'!T64</f>
        <v>1.37248689060701</v>
      </c>
      <c r="G23" s="14" t="n">
        <f aca="false">'LD-B HEVC 2x'!U64</f>
        <v>1.41678902378324</v>
      </c>
      <c r="H23" s="12" t="n">
        <f aca="false">'LD-B HEVC 1.5x'!Q64</f>
        <v>1.65970102259486</v>
      </c>
      <c r="I23" s="13" t="n">
        <f aca="false">'LD-B HEVC 1.5x'!R64</f>
        <v>1.86649946917259</v>
      </c>
      <c r="J23" s="13" t="n">
        <f aca="false">'LD-B HEVC 1.5x'!S64</f>
        <v>2.0667464754697</v>
      </c>
      <c r="K23" s="13" t="n">
        <f aca="false">'LD-B HEVC 1.5x'!T64</f>
        <v>1.53883767474651</v>
      </c>
      <c r="L23" s="14" t="n">
        <f aca="false">'LD-B HEVC 1.5x'!U64</f>
        <v>1.59238839036546</v>
      </c>
      <c r="M23" s="12" t="n">
        <f aca="false">'LD-B HEVC SNR'!Q64</f>
        <v>1.36323139153516</v>
      </c>
      <c r="N23" s="13" t="n">
        <f aca="false">'LD-B HEVC SNR'!R64</f>
        <v>1.47989700693876</v>
      </c>
      <c r="O23" s="13" t="n">
        <f aca="false">'LD-B HEVC SNR'!S64</f>
        <v>1.58903386907558</v>
      </c>
      <c r="P23" s="13" t="n">
        <f aca="false">'LD-B HEVC SNR'!T64</f>
        <v>1.0530659875505</v>
      </c>
      <c r="Q23" s="14" t="n">
        <f aca="false">'LD-B HEVC SNR'!U64</f>
        <v>1.08076622105967</v>
      </c>
    </row>
    <row r="24" customFormat="false" ht="16.5" hidden="false" customHeight="false" outlineLevel="0" collapsed="false">
      <c r="B24" s="15" t="s">
        <v>13</v>
      </c>
      <c r="C24" s="16" t="n">
        <f aca="false">'LD-B HEVC 2x'!Q65</f>
        <v>1.23952841546772</v>
      </c>
      <c r="D24" s="17" t="n">
        <f aca="false">'LD-B HEVC 2x'!R65</f>
        <v>1.33465364813697</v>
      </c>
      <c r="E24" s="17" t="n">
        <f aca="false">'LD-B HEVC 2x'!S65</f>
        <v>1.39644504235709</v>
      </c>
      <c r="F24" s="17" t="n">
        <f aca="false">'LD-B HEVC 2x'!T65</f>
        <v>1.34256065020611</v>
      </c>
      <c r="G24" s="18" t="n">
        <f aca="false">'LD-B HEVC 2x'!U65</f>
        <v>1.38305711843964</v>
      </c>
      <c r="H24" s="16" t="n">
        <f aca="false">'LD-B HEVC 1.5x'!Q65</f>
        <v>1.65970102259486</v>
      </c>
      <c r="I24" s="17" t="n">
        <f aca="false">'LD-B HEVC 1.5x'!R65</f>
        <v>1.86649946917259</v>
      </c>
      <c r="J24" s="17" t="n">
        <f aca="false">'LD-B HEVC 1.5x'!S65</f>
        <v>2.0667464754697</v>
      </c>
      <c r="K24" s="17" t="n">
        <f aca="false">'LD-B HEVC 1.5x'!T65</f>
        <v>1.53883767474651</v>
      </c>
      <c r="L24" s="18" t="n">
        <f aca="false">'LD-B HEVC 1.5x'!U65</f>
        <v>1.59238839036546</v>
      </c>
      <c r="M24" s="16" t="n">
        <f aca="false">'LD-B HEVC SNR'!Q65</f>
        <v>1.36130351205597</v>
      </c>
      <c r="N24" s="17" t="n">
        <f aca="false">'LD-B HEVC SNR'!R65</f>
        <v>1.46742008929077</v>
      </c>
      <c r="O24" s="17" t="n">
        <f aca="false">'LD-B HEVC SNR'!S65</f>
        <v>1.57085921025034</v>
      </c>
      <c r="P24" s="17" t="n">
        <f aca="false">'LD-B HEVC SNR'!T65</f>
        <v>1.05650503134803</v>
      </c>
      <c r="Q24" s="18" t="n">
        <f aca="false">'LD-B HEVC SNR'!U65</f>
        <v>1.08560999223433</v>
      </c>
      <c r="R24" s="19"/>
    </row>
    <row r="26" customFormat="false" ht="15.75" hidden="false" customHeight="false" outlineLevel="0" collapsed="false">
      <c r="R26" s="19"/>
      <c r="S26" s="19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3"/>
      <c r="C2" s="234"/>
      <c r="D2" s="234"/>
      <c r="E2" s="235" t="s">
        <v>2</v>
      </c>
      <c r="F2" s="235"/>
      <c r="G2" s="236" t="str">
        <f aca="false">Summary!P2</f>
        <v>SHM1.0 IntraBL</v>
      </c>
      <c r="H2" s="236"/>
      <c r="I2" s="236"/>
      <c r="J2" s="237"/>
      <c r="K2" s="235" t="s">
        <v>9</v>
      </c>
      <c r="L2" s="235"/>
      <c r="M2" s="236" t="str">
        <f aca="false">Summary!P3</f>
        <v>tested Tool</v>
      </c>
      <c r="N2" s="236"/>
      <c r="O2" s="236"/>
      <c r="P2" s="237"/>
      <c r="Q2" s="238" t="s">
        <v>135</v>
      </c>
      <c r="R2" s="238"/>
      <c r="S2" s="236"/>
      <c r="T2" s="236"/>
      <c r="U2" s="236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39" t="s">
        <v>137</v>
      </c>
      <c r="G3" s="239" t="s">
        <v>138</v>
      </c>
      <c r="H3" s="240" t="s">
        <v>139</v>
      </c>
      <c r="I3" s="241"/>
      <c r="J3" s="242"/>
      <c r="K3" s="4" t="s">
        <v>136</v>
      </c>
      <c r="L3" s="239" t="s">
        <v>137</v>
      </c>
      <c r="M3" s="239" t="s">
        <v>138</v>
      </c>
      <c r="N3" s="240" t="s">
        <v>139</v>
      </c>
      <c r="O3" s="241"/>
      <c r="P3" s="242"/>
      <c r="Q3" s="4" t="s">
        <v>136</v>
      </c>
      <c r="R3" s="239" t="s">
        <v>137</v>
      </c>
      <c r="S3" s="239" t="s">
        <v>138</v>
      </c>
      <c r="T3" s="240" t="s">
        <v>139</v>
      </c>
      <c r="U3" s="241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3" t="s">
        <v>11</v>
      </c>
      <c r="B5" s="244" t="s">
        <v>143</v>
      </c>
      <c r="C5" s="245" t="n">
        <v>22</v>
      </c>
      <c r="D5" s="245" t="n">
        <v>22</v>
      </c>
      <c r="E5" s="289"/>
      <c r="F5" s="290"/>
      <c r="G5" s="291"/>
      <c r="H5" s="291"/>
      <c r="I5" s="292"/>
      <c r="J5" s="249"/>
      <c r="K5" s="289"/>
      <c r="L5" s="290"/>
      <c r="M5" s="291"/>
      <c r="N5" s="291"/>
      <c r="O5" s="292"/>
      <c r="P5" s="249"/>
      <c r="Q5" s="289"/>
      <c r="R5" s="290"/>
      <c r="S5" s="291"/>
      <c r="T5" s="291"/>
      <c r="U5" s="292"/>
    </row>
    <row r="6" customFormat="false" ht="15.75" hidden="false" customHeight="false" outlineLevel="0" collapsed="false">
      <c r="A6" s="253" t="s">
        <v>144</v>
      </c>
      <c r="B6" s="254"/>
      <c r="C6" s="255" t="n">
        <v>26</v>
      </c>
      <c r="D6" s="255" t="n">
        <v>26</v>
      </c>
      <c r="E6" s="293"/>
      <c r="F6" s="294"/>
      <c r="G6" s="295"/>
      <c r="H6" s="295"/>
      <c r="I6" s="296"/>
      <c r="J6" s="259"/>
      <c r="K6" s="293"/>
      <c r="L6" s="294"/>
      <c r="M6" s="295"/>
      <c r="N6" s="295"/>
      <c r="O6" s="296"/>
      <c r="P6" s="259"/>
      <c r="Q6" s="293"/>
      <c r="R6" s="294"/>
      <c r="S6" s="295"/>
      <c r="T6" s="295"/>
      <c r="U6" s="296"/>
    </row>
    <row r="7" customFormat="false" ht="15.75" hidden="false" customHeight="false" outlineLevel="0" collapsed="false">
      <c r="A7" s="22"/>
      <c r="B7" s="254"/>
      <c r="C7" s="255" t="n">
        <v>30</v>
      </c>
      <c r="D7" s="255" t="n">
        <v>30</v>
      </c>
      <c r="E7" s="293"/>
      <c r="F7" s="294"/>
      <c r="G7" s="295"/>
      <c r="H7" s="295"/>
      <c r="I7" s="296"/>
      <c r="J7" s="259"/>
      <c r="K7" s="293"/>
      <c r="L7" s="294"/>
      <c r="M7" s="295"/>
      <c r="N7" s="295"/>
      <c r="O7" s="296"/>
      <c r="P7" s="259"/>
      <c r="Q7" s="293"/>
      <c r="R7" s="294"/>
      <c r="S7" s="295"/>
      <c r="T7" s="295"/>
      <c r="U7" s="296"/>
    </row>
    <row r="8" customFormat="false" ht="16.5" hidden="false" customHeight="false" outlineLevel="0" collapsed="false">
      <c r="A8" s="22"/>
      <c r="B8" s="254"/>
      <c r="C8" s="263" t="n">
        <v>34</v>
      </c>
      <c r="D8" s="263" t="n">
        <v>34</v>
      </c>
      <c r="E8" s="297"/>
      <c r="F8" s="298"/>
      <c r="G8" s="299"/>
      <c r="H8" s="299"/>
      <c r="I8" s="300"/>
      <c r="J8" s="267"/>
      <c r="K8" s="297"/>
      <c r="L8" s="298"/>
      <c r="M8" s="299"/>
      <c r="N8" s="299"/>
      <c r="O8" s="300"/>
      <c r="P8" s="267"/>
      <c r="Q8" s="297"/>
      <c r="R8" s="298"/>
      <c r="S8" s="299"/>
      <c r="T8" s="299"/>
      <c r="U8" s="300"/>
    </row>
    <row r="9" customFormat="false" ht="15.75" hidden="false" customHeight="false" outlineLevel="0" collapsed="false">
      <c r="A9" s="22"/>
      <c r="B9" s="254"/>
      <c r="C9" s="245" t="n">
        <v>22</v>
      </c>
      <c r="D9" s="42" t="n">
        <v>24</v>
      </c>
      <c r="E9" s="289"/>
      <c r="F9" s="290"/>
      <c r="G9" s="291"/>
      <c r="H9" s="291"/>
      <c r="I9" s="292"/>
      <c r="J9" s="249"/>
      <c r="K9" s="289"/>
      <c r="L9" s="290"/>
      <c r="M9" s="291"/>
      <c r="N9" s="291"/>
      <c r="O9" s="292"/>
      <c r="P9" s="249"/>
      <c r="Q9" s="289"/>
      <c r="R9" s="290"/>
      <c r="S9" s="291"/>
      <c r="T9" s="291"/>
      <c r="U9" s="292"/>
    </row>
    <row r="10" customFormat="false" ht="15.75" hidden="false" customHeight="false" outlineLevel="0" collapsed="false">
      <c r="A10" s="22"/>
      <c r="B10" s="254"/>
      <c r="C10" s="255" t="n">
        <v>26</v>
      </c>
      <c r="D10" s="42" t="n">
        <v>28</v>
      </c>
      <c r="E10" s="293"/>
      <c r="F10" s="294"/>
      <c r="G10" s="295"/>
      <c r="H10" s="295"/>
      <c r="I10" s="296"/>
      <c r="J10" s="259"/>
      <c r="K10" s="293"/>
      <c r="L10" s="294"/>
      <c r="M10" s="295"/>
      <c r="N10" s="295"/>
      <c r="O10" s="296"/>
      <c r="P10" s="259"/>
      <c r="Q10" s="293"/>
      <c r="R10" s="294"/>
      <c r="S10" s="295"/>
      <c r="T10" s="295"/>
      <c r="U10" s="296"/>
    </row>
    <row r="11" customFormat="false" ht="15.75" hidden="false" customHeight="false" outlineLevel="0" collapsed="false">
      <c r="A11" s="22"/>
      <c r="B11" s="254"/>
      <c r="C11" s="255" t="n">
        <v>30</v>
      </c>
      <c r="D11" s="42" t="n">
        <v>32</v>
      </c>
      <c r="E11" s="293"/>
      <c r="F11" s="294"/>
      <c r="G11" s="295"/>
      <c r="H11" s="295"/>
      <c r="I11" s="296"/>
      <c r="J11" s="259"/>
      <c r="K11" s="293"/>
      <c r="L11" s="294"/>
      <c r="M11" s="295"/>
      <c r="N11" s="295"/>
      <c r="O11" s="296"/>
      <c r="P11" s="259"/>
      <c r="Q11" s="293"/>
      <c r="R11" s="294"/>
      <c r="S11" s="295"/>
      <c r="T11" s="295"/>
      <c r="U11" s="296"/>
    </row>
    <row r="12" customFormat="false" ht="16.5" hidden="false" customHeight="false" outlineLevel="0" collapsed="false">
      <c r="A12" s="22"/>
      <c r="B12" s="254"/>
      <c r="C12" s="263" t="n">
        <v>34</v>
      </c>
      <c r="D12" s="271" t="n">
        <v>36</v>
      </c>
      <c r="E12" s="297"/>
      <c r="F12" s="298"/>
      <c r="G12" s="299"/>
      <c r="H12" s="299"/>
      <c r="I12" s="300"/>
      <c r="J12" s="267"/>
      <c r="K12" s="297"/>
      <c r="L12" s="298"/>
      <c r="M12" s="299"/>
      <c r="N12" s="299"/>
      <c r="O12" s="300"/>
      <c r="P12" s="267"/>
      <c r="Q12" s="297"/>
      <c r="R12" s="298"/>
      <c r="S12" s="299"/>
      <c r="T12" s="299"/>
      <c r="U12" s="300"/>
    </row>
    <row r="13" customFormat="false" ht="15.75" hidden="false" customHeight="false" outlineLevel="0" collapsed="false">
      <c r="A13" s="21"/>
      <c r="B13" s="244" t="s">
        <v>145</v>
      </c>
      <c r="C13" s="245" t="n">
        <v>22</v>
      </c>
      <c r="D13" s="245" t="n">
        <v>22</v>
      </c>
      <c r="E13" s="289"/>
      <c r="F13" s="290"/>
      <c r="G13" s="291"/>
      <c r="H13" s="291"/>
      <c r="I13" s="292"/>
      <c r="J13" s="249"/>
      <c r="K13" s="289"/>
      <c r="L13" s="290"/>
      <c r="M13" s="291"/>
      <c r="N13" s="291"/>
      <c r="O13" s="292"/>
      <c r="P13" s="249"/>
      <c r="Q13" s="289"/>
      <c r="R13" s="290"/>
      <c r="S13" s="291"/>
      <c r="T13" s="291"/>
      <c r="U13" s="292"/>
    </row>
    <row r="14" customFormat="false" ht="15.75" hidden="false" customHeight="false" outlineLevel="0" collapsed="false">
      <c r="A14" s="22"/>
      <c r="B14" s="272"/>
      <c r="C14" s="255" t="n">
        <v>26</v>
      </c>
      <c r="D14" s="255" t="n">
        <v>26</v>
      </c>
      <c r="E14" s="293"/>
      <c r="F14" s="294"/>
      <c r="G14" s="295"/>
      <c r="H14" s="295"/>
      <c r="I14" s="296"/>
      <c r="J14" s="259"/>
      <c r="K14" s="293"/>
      <c r="L14" s="294"/>
      <c r="M14" s="295"/>
      <c r="N14" s="295"/>
      <c r="O14" s="296"/>
      <c r="P14" s="259"/>
      <c r="Q14" s="293"/>
      <c r="R14" s="294"/>
      <c r="S14" s="295"/>
      <c r="T14" s="295"/>
      <c r="U14" s="296"/>
    </row>
    <row r="15" customFormat="false" ht="15.75" hidden="false" customHeight="false" outlineLevel="0" collapsed="false">
      <c r="A15" s="22"/>
      <c r="B15" s="254"/>
      <c r="C15" s="255" t="n">
        <v>30</v>
      </c>
      <c r="D15" s="255" t="n">
        <v>30</v>
      </c>
      <c r="E15" s="293"/>
      <c r="F15" s="294"/>
      <c r="G15" s="295"/>
      <c r="H15" s="295"/>
      <c r="I15" s="296"/>
      <c r="J15" s="259"/>
      <c r="K15" s="293"/>
      <c r="L15" s="294"/>
      <c r="M15" s="295"/>
      <c r="N15" s="295"/>
      <c r="O15" s="296"/>
      <c r="P15" s="259"/>
      <c r="Q15" s="293"/>
      <c r="R15" s="294"/>
      <c r="S15" s="295"/>
      <c r="T15" s="295"/>
      <c r="U15" s="296"/>
    </row>
    <row r="16" customFormat="false" ht="16.5" hidden="false" customHeight="false" outlineLevel="0" collapsed="false">
      <c r="A16" s="22"/>
      <c r="B16" s="254"/>
      <c r="C16" s="263" t="n">
        <v>34</v>
      </c>
      <c r="D16" s="263" t="n">
        <v>34</v>
      </c>
      <c r="E16" s="297"/>
      <c r="F16" s="298"/>
      <c r="G16" s="299"/>
      <c r="H16" s="299"/>
      <c r="I16" s="300"/>
      <c r="J16" s="267"/>
      <c r="K16" s="297"/>
      <c r="L16" s="298"/>
      <c r="M16" s="299"/>
      <c r="N16" s="299"/>
      <c r="O16" s="300"/>
      <c r="P16" s="267"/>
      <c r="Q16" s="297"/>
      <c r="R16" s="298"/>
      <c r="S16" s="299"/>
      <c r="T16" s="299"/>
      <c r="U16" s="300"/>
    </row>
    <row r="17" customFormat="false" ht="15.75" hidden="false" customHeight="false" outlineLevel="0" collapsed="false">
      <c r="A17" s="22"/>
      <c r="B17" s="254"/>
      <c r="C17" s="245" t="n">
        <v>22</v>
      </c>
      <c r="D17" s="42" t="n">
        <v>24</v>
      </c>
      <c r="E17" s="289"/>
      <c r="F17" s="290"/>
      <c r="G17" s="291"/>
      <c r="H17" s="291"/>
      <c r="I17" s="292"/>
      <c r="J17" s="249"/>
      <c r="K17" s="289"/>
      <c r="L17" s="290"/>
      <c r="M17" s="291"/>
      <c r="N17" s="291"/>
      <c r="O17" s="292"/>
      <c r="P17" s="249"/>
      <c r="Q17" s="289"/>
      <c r="R17" s="290"/>
      <c r="S17" s="291"/>
      <c r="T17" s="291"/>
      <c r="U17" s="292"/>
    </row>
    <row r="18" customFormat="false" ht="15.75" hidden="false" customHeight="false" outlineLevel="0" collapsed="false">
      <c r="A18" s="22"/>
      <c r="B18" s="254"/>
      <c r="C18" s="255" t="n">
        <v>26</v>
      </c>
      <c r="D18" s="42" t="n">
        <v>28</v>
      </c>
      <c r="E18" s="293"/>
      <c r="F18" s="294"/>
      <c r="G18" s="295"/>
      <c r="H18" s="295"/>
      <c r="I18" s="296"/>
      <c r="J18" s="259"/>
      <c r="K18" s="293"/>
      <c r="L18" s="294"/>
      <c r="M18" s="295"/>
      <c r="N18" s="295"/>
      <c r="O18" s="296"/>
      <c r="P18" s="259"/>
      <c r="Q18" s="293"/>
      <c r="R18" s="294"/>
      <c r="S18" s="295"/>
      <c r="T18" s="295"/>
      <c r="U18" s="296"/>
    </row>
    <row r="19" customFormat="false" ht="15.75" hidden="false" customHeight="false" outlineLevel="0" collapsed="false">
      <c r="A19" s="22"/>
      <c r="B19" s="254"/>
      <c r="C19" s="255" t="n">
        <v>30</v>
      </c>
      <c r="D19" s="42" t="n">
        <v>32</v>
      </c>
      <c r="E19" s="293"/>
      <c r="F19" s="294"/>
      <c r="G19" s="295"/>
      <c r="H19" s="295"/>
      <c r="I19" s="296"/>
      <c r="J19" s="259"/>
      <c r="K19" s="293"/>
      <c r="L19" s="294"/>
      <c r="M19" s="295"/>
      <c r="N19" s="295"/>
      <c r="O19" s="296"/>
      <c r="P19" s="259"/>
      <c r="Q19" s="293"/>
      <c r="R19" s="294"/>
      <c r="S19" s="295"/>
      <c r="T19" s="295"/>
      <c r="U19" s="296"/>
    </row>
    <row r="20" customFormat="false" ht="16.5" hidden="false" customHeight="false" outlineLevel="0" collapsed="false">
      <c r="A20" s="22"/>
      <c r="B20" s="254"/>
      <c r="C20" s="263" t="n">
        <v>34</v>
      </c>
      <c r="D20" s="271" t="n">
        <v>36</v>
      </c>
      <c r="E20" s="297"/>
      <c r="F20" s="298"/>
      <c r="G20" s="299"/>
      <c r="H20" s="299"/>
      <c r="I20" s="300"/>
      <c r="J20" s="267"/>
      <c r="K20" s="297"/>
      <c r="L20" s="298"/>
      <c r="M20" s="299"/>
      <c r="N20" s="299"/>
      <c r="O20" s="300"/>
      <c r="P20" s="267"/>
      <c r="Q20" s="297"/>
      <c r="R20" s="298"/>
      <c r="S20" s="299"/>
      <c r="T20" s="299"/>
      <c r="U20" s="300"/>
    </row>
    <row r="21" customFormat="false" ht="15.75" hidden="false" customHeight="false" outlineLevel="0" collapsed="false">
      <c r="A21" s="243" t="s">
        <v>12</v>
      </c>
      <c r="B21" s="244" t="s">
        <v>146</v>
      </c>
      <c r="C21" s="245" t="n">
        <v>22</v>
      </c>
      <c r="D21" s="245" t="n">
        <v>22</v>
      </c>
      <c r="E21" s="246" t="n">
        <f aca="false">Anchor!B1</f>
        <v>3297263</v>
      </c>
      <c r="F21" s="247" t="n">
        <f aca="false">Anchor!C1</f>
        <v>5590695</v>
      </c>
      <c r="G21" s="247" t="n">
        <f aca="false">Anchor!D1</f>
        <v>6113843</v>
      </c>
      <c r="H21" s="247" t="n">
        <f aca="false">Anchor!E1</f>
        <v>23.9349</v>
      </c>
      <c r="I21" s="248" t="n">
        <f aca="false">Anchor!F1</f>
        <v>20.3563</v>
      </c>
      <c r="J21" s="249"/>
      <c r="K21" s="246" t="n">
        <f aca="false">Test!B1</f>
        <v>0</v>
      </c>
      <c r="L21" s="247" t="n">
        <f aca="false">Test!C1</f>
        <v>0</v>
      </c>
      <c r="M21" s="247" t="n">
        <f aca="false">Test!D1</f>
        <v>0</v>
      </c>
      <c r="N21" s="247" t="n">
        <f aca="false">Test!E1</f>
        <v>0</v>
      </c>
      <c r="O21" s="248" t="n">
        <f aca="false">Test!F1</f>
        <v>0</v>
      </c>
      <c r="P21" s="249"/>
      <c r="Q21" s="250" t="n">
        <f aca="false">IF(E21=0,WorstCase!$Y$2,K21/E21)</f>
        <v>0</v>
      </c>
      <c r="R21" s="251" t="n">
        <f aca="false">IF(F21=0,WorstCase!$Y$2,L21/F21)</f>
        <v>0</v>
      </c>
      <c r="S21" s="251" t="n">
        <f aca="false">IF(G21=0,WorstCase!$Y$2,M21/G21)</f>
        <v>0</v>
      </c>
      <c r="T21" s="251" t="n">
        <f aca="false">IF(H21=0,WorstCase!$Y$2,N21/H21)</f>
        <v>0</v>
      </c>
      <c r="U21" s="252" t="n">
        <f aca="false">IF(I21=0,WorstCase!$Y$2,O21/I21)</f>
        <v>0</v>
      </c>
    </row>
    <row r="22" customFormat="false" ht="15.75" hidden="false" customHeight="false" outlineLevel="0" collapsed="false">
      <c r="A22" s="22" t="s">
        <v>147</v>
      </c>
      <c r="B22" s="254"/>
      <c r="C22" s="255" t="n">
        <v>26</v>
      </c>
      <c r="D22" s="255" t="n">
        <v>26</v>
      </c>
      <c r="E22" s="256" t="n">
        <f aca="false">Anchor!B2</f>
        <v>2636355</v>
      </c>
      <c r="F22" s="257" t="n">
        <f aca="false">Anchor!C2</f>
        <v>4069152</v>
      </c>
      <c r="G22" s="257" t="n">
        <f aca="false">Anchor!D2</f>
        <v>4482576</v>
      </c>
      <c r="H22" s="257" t="n">
        <f aca="false">Anchor!E2</f>
        <v>22.7742</v>
      </c>
      <c r="I22" s="258" t="n">
        <f aca="false">Anchor!F2</f>
        <v>19.3662</v>
      </c>
      <c r="J22" s="259"/>
      <c r="K22" s="256" t="n">
        <f aca="false">Test!B2</f>
        <v>0</v>
      </c>
      <c r="L22" s="257" t="n">
        <f aca="false">Test!C2</f>
        <v>0</v>
      </c>
      <c r="M22" s="257" t="n">
        <f aca="false">Test!D2</f>
        <v>0</v>
      </c>
      <c r="N22" s="257" t="n">
        <f aca="false">Test!E2</f>
        <v>0</v>
      </c>
      <c r="O22" s="258" t="n">
        <f aca="false">Test!F2</f>
        <v>0</v>
      </c>
      <c r="P22" s="259"/>
      <c r="Q22" s="260" t="n">
        <f aca="false">IF(E22=0,WorstCase!$Y$2,K22/E22)</f>
        <v>0</v>
      </c>
      <c r="R22" s="261" t="n">
        <f aca="false">IF(F22=0,WorstCase!$Y$2,L22/F22)</f>
        <v>0</v>
      </c>
      <c r="S22" s="261" t="n">
        <f aca="false">IF(G22=0,WorstCase!$Y$2,M22/G22)</f>
        <v>0</v>
      </c>
      <c r="T22" s="261" t="n">
        <f aca="false">IF(H22=0,WorstCase!$Y$2,N22/H22)</f>
        <v>0</v>
      </c>
      <c r="U22" s="262" t="n">
        <f aca="false">IF(I22=0,WorstCase!$Y$2,O22/I22)</f>
        <v>0</v>
      </c>
    </row>
    <row r="23" customFormat="false" ht="15.75" hidden="false" customHeight="false" outlineLevel="0" collapsed="false">
      <c r="A23" s="22"/>
      <c r="B23" s="254"/>
      <c r="C23" s="255" t="n">
        <v>30</v>
      </c>
      <c r="D23" s="255" t="n">
        <v>30</v>
      </c>
      <c r="E23" s="256" t="n">
        <f aca="false">Anchor!B3</f>
        <v>2580180</v>
      </c>
      <c r="F23" s="257" t="n">
        <f aca="false">Anchor!C3</f>
        <v>3933411</v>
      </c>
      <c r="G23" s="257" t="n">
        <f aca="false">Anchor!D3</f>
        <v>4345931</v>
      </c>
      <c r="H23" s="257" t="n">
        <f aca="false">Anchor!E3</f>
        <v>22.7111</v>
      </c>
      <c r="I23" s="258" t="n">
        <f aca="false">Anchor!F3</f>
        <v>19.3124</v>
      </c>
      <c r="J23" s="259"/>
      <c r="K23" s="256" t="n">
        <f aca="false">Test!B3</f>
        <v>0</v>
      </c>
      <c r="L23" s="257" t="n">
        <f aca="false">Test!C3</f>
        <v>0</v>
      </c>
      <c r="M23" s="257" t="n">
        <f aca="false">Test!D3</f>
        <v>0</v>
      </c>
      <c r="N23" s="257" t="n">
        <f aca="false">Test!E3</f>
        <v>0</v>
      </c>
      <c r="O23" s="258" t="n">
        <f aca="false">Test!F3</f>
        <v>0</v>
      </c>
      <c r="P23" s="259"/>
      <c r="Q23" s="260" t="n">
        <f aca="false">IF(E23=0,WorstCase!$Y$2,K23/E23)</f>
        <v>0</v>
      </c>
      <c r="R23" s="261" t="n">
        <f aca="false">IF(F23=0,WorstCase!$Y$2,L23/F23)</f>
        <v>0</v>
      </c>
      <c r="S23" s="261" t="n">
        <f aca="false">IF(G23=0,WorstCase!$Y$2,M23/G23)</f>
        <v>0</v>
      </c>
      <c r="T23" s="261" t="n">
        <f aca="false">IF(H23=0,WorstCase!$Y$2,N23/H23)</f>
        <v>0</v>
      </c>
      <c r="U23" s="262" t="n">
        <f aca="false">IF(I23=0,WorstCase!$Y$2,O23/I23)</f>
        <v>0</v>
      </c>
    </row>
    <row r="24" customFormat="false" ht="16.5" hidden="false" customHeight="false" outlineLevel="0" collapsed="false">
      <c r="A24" s="22"/>
      <c r="B24" s="254"/>
      <c r="C24" s="263" t="n">
        <v>34</v>
      </c>
      <c r="D24" s="263" t="n">
        <v>34</v>
      </c>
      <c r="E24" s="264" t="n">
        <f aca="false">Anchor!B4</f>
        <v>2431349</v>
      </c>
      <c r="F24" s="265" t="n">
        <f aca="false">Anchor!C4</f>
        <v>3596048</v>
      </c>
      <c r="G24" s="265" t="n">
        <f aca="false">Anchor!D4</f>
        <v>3942565</v>
      </c>
      <c r="H24" s="265" t="n">
        <f aca="false">Anchor!E4</f>
        <v>22.4635</v>
      </c>
      <c r="I24" s="266" t="n">
        <f aca="false">Anchor!F4</f>
        <v>19.1012</v>
      </c>
      <c r="J24" s="267"/>
      <c r="K24" s="264" t="n">
        <f aca="false">Test!B4</f>
        <v>0</v>
      </c>
      <c r="L24" s="265" t="n">
        <f aca="false">Test!C4</f>
        <v>0</v>
      </c>
      <c r="M24" s="265" t="n">
        <f aca="false">Test!D4</f>
        <v>0</v>
      </c>
      <c r="N24" s="265" t="n">
        <f aca="false">Test!E4</f>
        <v>0</v>
      </c>
      <c r="O24" s="266" t="n">
        <f aca="false">Test!F4</f>
        <v>0</v>
      </c>
      <c r="P24" s="267"/>
      <c r="Q24" s="268" t="n">
        <f aca="false">IF(E24=0,WorstCase!$Y$2,K24/E24)</f>
        <v>0</v>
      </c>
      <c r="R24" s="269" t="n">
        <f aca="false">IF(F24=0,WorstCase!$Y$2,L24/F24)</f>
        <v>0</v>
      </c>
      <c r="S24" s="269" t="n">
        <f aca="false">IF(G24=0,WorstCase!$Y$2,M24/G24)</f>
        <v>0</v>
      </c>
      <c r="T24" s="269" t="n">
        <f aca="false">IF(H24=0,WorstCase!$Y$2,N24/H24)</f>
        <v>0</v>
      </c>
      <c r="U24" s="270" t="n">
        <f aca="false">IF(I24=0,WorstCase!$Y$2,O24/I24)</f>
        <v>0</v>
      </c>
    </row>
    <row r="25" customFormat="false" ht="15.75" hidden="false" customHeight="false" outlineLevel="0" collapsed="false">
      <c r="A25" s="22"/>
      <c r="B25" s="254"/>
      <c r="C25" s="245" t="n">
        <v>22</v>
      </c>
      <c r="D25" s="42" t="n">
        <v>24</v>
      </c>
      <c r="E25" s="246" t="n">
        <f aca="false">Anchor!B5</f>
        <v>2820115</v>
      </c>
      <c r="F25" s="247" t="n">
        <f aca="false">Anchor!C5</f>
        <v>4468913</v>
      </c>
      <c r="G25" s="247" t="n">
        <f aca="false">Anchor!D5</f>
        <v>4933465</v>
      </c>
      <c r="H25" s="247" t="n">
        <f aca="false">Anchor!E5</f>
        <v>23.018</v>
      </c>
      <c r="I25" s="248" t="n">
        <f aca="false">Anchor!F5</f>
        <v>19.5742</v>
      </c>
      <c r="J25" s="249"/>
      <c r="K25" s="246" t="n">
        <f aca="false">Test!B5</f>
        <v>0</v>
      </c>
      <c r="L25" s="247" t="n">
        <f aca="false">Test!C5</f>
        <v>0</v>
      </c>
      <c r="M25" s="247" t="n">
        <f aca="false">Test!D5</f>
        <v>0</v>
      </c>
      <c r="N25" s="247" t="n">
        <f aca="false">Test!E5</f>
        <v>0</v>
      </c>
      <c r="O25" s="248" t="n">
        <f aca="false">Test!F5</f>
        <v>0</v>
      </c>
      <c r="P25" s="249"/>
      <c r="Q25" s="250" t="n">
        <f aca="false">IF(E25=0,WorstCase!$Y$2,K25/E25)</f>
        <v>0</v>
      </c>
      <c r="R25" s="251" t="n">
        <f aca="false">IF(F25=0,WorstCase!$Y$2,L25/F25)</f>
        <v>0</v>
      </c>
      <c r="S25" s="251" t="n">
        <f aca="false">IF(G25=0,WorstCase!$Y$2,M25/G25)</f>
        <v>0</v>
      </c>
      <c r="T25" s="251" t="n">
        <f aca="false">IF(H25=0,WorstCase!$Y$2,N25/H25)</f>
        <v>0</v>
      </c>
      <c r="U25" s="252" t="n">
        <f aca="false">IF(I25=0,WorstCase!$Y$2,O25/I25)</f>
        <v>0</v>
      </c>
    </row>
    <row r="26" customFormat="false" ht="15.75" hidden="false" customHeight="false" outlineLevel="0" collapsed="false">
      <c r="A26" s="22"/>
      <c r="B26" s="254"/>
      <c r="C26" s="255" t="n">
        <v>26</v>
      </c>
      <c r="D26" s="42" t="n">
        <v>28</v>
      </c>
      <c r="E26" s="256" t="n">
        <f aca="false">Anchor!B6</f>
        <v>2510310</v>
      </c>
      <c r="F26" s="257" t="n">
        <f aca="false">Anchor!C6</f>
        <v>3761212</v>
      </c>
      <c r="G26" s="257" t="n">
        <f aca="false">Anchor!D6</f>
        <v>4165146</v>
      </c>
      <c r="H26" s="257" t="n">
        <f aca="false">Anchor!E6</f>
        <v>22.454</v>
      </c>
      <c r="I26" s="258" t="n">
        <f aca="false">Anchor!F6</f>
        <v>19.0931</v>
      </c>
      <c r="J26" s="259"/>
      <c r="K26" s="256" t="n">
        <f aca="false">Test!B6</f>
        <v>0</v>
      </c>
      <c r="L26" s="257" t="n">
        <f aca="false">Test!C6</f>
        <v>0</v>
      </c>
      <c r="M26" s="257" t="n">
        <f aca="false">Test!D6</f>
        <v>0</v>
      </c>
      <c r="N26" s="257" t="n">
        <f aca="false">Test!E6</f>
        <v>0</v>
      </c>
      <c r="O26" s="258" t="n">
        <f aca="false">Test!F6</f>
        <v>0</v>
      </c>
      <c r="P26" s="259"/>
      <c r="Q26" s="260" t="n">
        <f aca="false">IF(E26=0,WorstCase!$Y$2,K26/E26)</f>
        <v>0</v>
      </c>
      <c r="R26" s="261" t="n">
        <f aca="false">IF(F26=0,WorstCase!$Y$2,L26/F26)</f>
        <v>0</v>
      </c>
      <c r="S26" s="261" t="n">
        <f aca="false">IF(G26=0,WorstCase!$Y$2,M26/G26)</f>
        <v>0</v>
      </c>
      <c r="T26" s="261" t="n">
        <f aca="false">IF(H26=0,WorstCase!$Y$2,N26/H26)</f>
        <v>0</v>
      </c>
      <c r="U26" s="262" t="n">
        <f aca="false">IF(I26=0,WorstCase!$Y$2,O26/I26)</f>
        <v>0</v>
      </c>
    </row>
    <row r="27" customFormat="false" ht="15.75" hidden="false" customHeight="false" outlineLevel="0" collapsed="false">
      <c r="A27" s="22"/>
      <c r="B27" s="254"/>
      <c r="C27" s="255" t="n">
        <v>30</v>
      </c>
      <c r="D27" s="42" t="n">
        <v>32</v>
      </c>
      <c r="E27" s="256" t="n">
        <f aca="false">Anchor!B7</f>
        <v>2327858</v>
      </c>
      <c r="F27" s="257" t="n">
        <f aca="false">Anchor!C7</f>
        <v>3345012</v>
      </c>
      <c r="G27" s="257" t="n">
        <f aca="false">Anchor!D7</f>
        <v>3694883</v>
      </c>
      <c r="H27" s="257" t="n">
        <f aca="false">Anchor!E7</f>
        <v>22.1275</v>
      </c>
      <c r="I27" s="258" t="n">
        <f aca="false">Anchor!F7</f>
        <v>18.8146</v>
      </c>
      <c r="J27" s="259"/>
      <c r="K27" s="256" t="n">
        <f aca="false">Test!B7</f>
        <v>0</v>
      </c>
      <c r="L27" s="257" t="n">
        <f aca="false">Test!C7</f>
        <v>0</v>
      </c>
      <c r="M27" s="257" t="n">
        <f aca="false">Test!D7</f>
        <v>0</v>
      </c>
      <c r="N27" s="257" t="n">
        <f aca="false">Test!E7</f>
        <v>0</v>
      </c>
      <c r="O27" s="258" t="n">
        <f aca="false">Test!F7</f>
        <v>0</v>
      </c>
      <c r="P27" s="259"/>
      <c r="Q27" s="260" t="n">
        <f aca="false">IF(E27=0,WorstCase!$Y$2,K27/E27)</f>
        <v>0</v>
      </c>
      <c r="R27" s="261" t="n">
        <f aca="false">IF(F27=0,WorstCase!$Y$2,L27/F27)</f>
        <v>0</v>
      </c>
      <c r="S27" s="261" t="n">
        <f aca="false">IF(G27=0,WorstCase!$Y$2,M27/G27)</f>
        <v>0</v>
      </c>
      <c r="T27" s="261" t="n">
        <f aca="false">IF(H27=0,WorstCase!$Y$2,N27/H27)</f>
        <v>0</v>
      </c>
      <c r="U27" s="262" t="n">
        <f aca="false">IF(I27=0,WorstCase!$Y$2,O27/I27)</f>
        <v>0</v>
      </c>
    </row>
    <row r="28" customFormat="false" ht="16.5" hidden="false" customHeight="false" outlineLevel="0" collapsed="false">
      <c r="A28" s="22"/>
      <c r="B28" s="254"/>
      <c r="C28" s="263" t="n">
        <v>34</v>
      </c>
      <c r="D28" s="271" t="n">
        <v>36</v>
      </c>
      <c r="E28" s="264" t="n">
        <f aca="false">Anchor!B8</f>
        <v>2169357</v>
      </c>
      <c r="F28" s="265" t="n">
        <f aca="false">Anchor!C8</f>
        <v>2990755</v>
      </c>
      <c r="G28" s="265" t="n">
        <f aca="false">Anchor!D8</f>
        <v>3290626</v>
      </c>
      <c r="H28" s="265" t="n">
        <f aca="false">Anchor!E8</f>
        <v>21.8467</v>
      </c>
      <c r="I28" s="266" t="n">
        <f aca="false">Anchor!F8</f>
        <v>18.5751</v>
      </c>
      <c r="J28" s="267"/>
      <c r="K28" s="264" t="n">
        <f aca="false">Test!B8</f>
        <v>0</v>
      </c>
      <c r="L28" s="265" t="n">
        <f aca="false">Test!C8</f>
        <v>0</v>
      </c>
      <c r="M28" s="265" t="n">
        <f aca="false">Test!D8</f>
        <v>0</v>
      </c>
      <c r="N28" s="265" t="n">
        <f aca="false">Test!E8</f>
        <v>0</v>
      </c>
      <c r="O28" s="266" t="n">
        <f aca="false">Test!F8</f>
        <v>0</v>
      </c>
      <c r="P28" s="267"/>
      <c r="Q28" s="268" t="n">
        <f aca="false">IF(E28=0,WorstCase!$Y$2,K28/E28)</f>
        <v>0</v>
      </c>
      <c r="R28" s="269" t="n">
        <f aca="false">IF(F28=0,WorstCase!$Y$2,L28/F28)</f>
        <v>0</v>
      </c>
      <c r="S28" s="269" t="n">
        <f aca="false">IF(G28=0,WorstCase!$Y$2,M28/G28)</f>
        <v>0</v>
      </c>
      <c r="T28" s="269" t="n">
        <f aca="false">IF(H28=0,WorstCase!$Y$2,N28/H28)</f>
        <v>0</v>
      </c>
      <c r="U28" s="270" t="n">
        <f aca="false">IF(I28=0,WorstCase!$Y$2,O28/I28)</f>
        <v>0</v>
      </c>
    </row>
    <row r="29" customFormat="false" ht="15.75" hidden="false" customHeight="false" outlineLevel="0" collapsed="false">
      <c r="A29" s="22"/>
      <c r="B29" s="244" t="s">
        <v>148</v>
      </c>
      <c r="C29" s="245" t="n">
        <v>22</v>
      </c>
      <c r="D29" s="245" t="n">
        <v>22</v>
      </c>
      <c r="E29" s="246" t="n">
        <f aca="false">Anchor!B9</f>
        <v>4027579</v>
      </c>
      <c r="F29" s="247" t="n">
        <f aca="false">Anchor!C9</f>
        <v>7260156</v>
      </c>
      <c r="G29" s="247" t="n">
        <f aca="false">Anchor!D9</f>
        <v>7753903</v>
      </c>
      <c r="H29" s="247" t="n">
        <f aca="false">Anchor!E9</f>
        <v>25.1302</v>
      </c>
      <c r="I29" s="248" t="n">
        <f aca="false">Anchor!F9</f>
        <v>21.3757</v>
      </c>
      <c r="J29" s="249"/>
      <c r="K29" s="246" t="n">
        <f aca="false">Test!B9</f>
        <v>0</v>
      </c>
      <c r="L29" s="247" t="n">
        <f aca="false">Test!C9</f>
        <v>0</v>
      </c>
      <c r="M29" s="247" t="n">
        <f aca="false">Test!D9</f>
        <v>0</v>
      </c>
      <c r="N29" s="247" t="n">
        <f aca="false">Test!E9</f>
        <v>0</v>
      </c>
      <c r="O29" s="248" t="n">
        <f aca="false">Test!F9</f>
        <v>0</v>
      </c>
      <c r="P29" s="249"/>
      <c r="Q29" s="250" t="n">
        <f aca="false">IF(E29=0,WorstCase!$Y$2,K29/E29)</f>
        <v>0</v>
      </c>
      <c r="R29" s="251" t="n">
        <f aca="false">IF(F29=0,WorstCase!$Y$2,L29/F29)</f>
        <v>0</v>
      </c>
      <c r="S29" s="251" t="n">
        <f aca="false">IF(G29=0,WorstCase!$Y$2,M29/G29)</f>
        <v>0</v>
      </c>
      <c r="T29" s="251" t="n">
        <f aca="false">IF(H29=0,WorstCase!$Y$2,N29/H29)</f>
        <v>0</v>
      </c>
      <c r="U29" s="252" t="n">
        <f aca="false">IF(I29=0,WorstCase!$Y$2,O29/I29)</f>
        <v>0</v>
      </c>
    </row>
    <row r="30" customFormat="false" ht="15.75" hidden="false" customHeight="false" outlineLevel="0" collapsed="false">
      <c r="A30" s="22"/>
      <c r="B30" s="254"/>
      <c r="C30" s="255" t="n">
        <v>26</v>
      </c>
      <c r="D30" s="255" t="n">
        <v>26</v>
      </c>
      <c r="E30" s="256" t="n">
        <f aca="false">Anchor!B10</f>
        <v>3903006</v>
      </c>
      <c r="F30" s="257" t="n">
        <f aca="false">Anchor!C10</f>
        <v>6971423</v>
      </c>
      <c r="G30" s="257" t="n">
        <f aca="false">Anchor!D10</f>
        <v>7464739</v>
      </c>
      <c r="H30" s="257" t="n">
        <f aca="false">Anchor!E10</f>
        <v>24.9075</v>
      </c>
      <c r="I30" s="258" t="n">
        <f aca="false">Anchor!F10</f>
        <v>21.1858</v>
      </c>
      <c r="J30" s="259"/>
      <c r="K30" s="256" t="n">
        <f aca="false">Test!B10</f>
        <v>0</v>
      </c>
      <c r="L30" s="257" t="n">
        <f aca="false">Test!C10</f>
        <v>0</v>
      </c>
      <c r="M30" s="257" t="n">
        <f aca="false">Test!D10</f>
        <v>0</v>
      </c>
      <c r="N30" s="257" t="n">
        <f aca="false">Test!E10</f>
        <v>0</v>
      </c>
      <c r="O30" s="258" t="n">
        <f aca="false">Test!F10</f>
        <v>0</v>
      </c>
      <c r="P30" s="259"/>
      <c r="Q30" s="260" t="n">
        <f aca="false">IF(E30=0,WorstCase!$Y$2,K30/E30)</f>
        <v>0</v>
      </c>
      <c r="R30" s="261" t="n">
        <f aca="false">IF(F30=0,WorstCase!$Y$2,L30/F30)</f>
        <v>0</v>
      </c>
      <c r="S30" s="261" t="n">
        <f aca="false">IF(G30=0,WorstCase!$Y$2,M30/G30)</f>
        <v>0</v>
      </c>
      <c r="T30" s="261" t="n">
        <f aca="false">IF(H30=0,WorstCase!$Y$2,N30/H30)</f>
        <v>0</v>
      </c>
      <c r="U30" s="262" t="n">
        <f aca="false">IF(I30=0,WorstCase!$Y$2,O30/I30)</f>
        <v>0</v>
      </c>
    </row>
    <row r="31" customFormat="false" ht="15.75" hidden="false" customHeight="false" outlineLevel="0" collapsed="false">
      <c r="A31" s="22"/>
      <c r="B31" s="254"/>
      <c r="C31" s="255" t="n">
        <v>30</v>
      </c>
      <c r="D31" s="255" t="n">
        <v>30</v>
      </c>
      <c r="E31" s="256" t="n">
        <f aca="false">Anchor!B11</f>
        <v>3682917</v>
      </c>
      <c r="F31" s="257" t="n">
        <f aca="false">Anchor!C11</f>
        <v>6467888</v>
      </c>
      <c r="G31" s="257" t="n">
        <f aca="false">Anchor!D11</f>
        <v>6986395</v>
      </c>
      <c r="H31" s="257" t="n">
        <f aca="false">Anchor!E11</f>
        <v>24.5671</v>
      </c>
      <c r="I31" s="258" t="n">
        <f aca="false">Anchor!F11</f>
        <v>20.8955</v>
      </c>
      <c r="J31" s="259"/>
      <c r="K31" s="256" t="n">
        <f aca="false">Test!B11</f>
        <v>0</v>
      </c>
      <c r="L31" s="257" t="n">
        <f aca="false">Test!C11</f>
        <v>0</v>
      </c>
      <c r="M31" s="257" t="n">
        <f aca="false">Test!D11</f>
        <v>0</v>
      </c>
      <c r="N31" s="257" t="n">
        <f aca="false">Test!E11</f>
        <v>0</v>
      </c>
      <c r="O31" s="258" t="n">
        <f aca="false">Test!F11</f>
        <v>0</v>
      </c>
      <c r="P31" s="259"/>
      <c r="Q31" s="260" t="n">
        <f aca="false">IF(E31=0,WorstCase!$Y$2,K31/E31)</f>
        <v>0</v>
      </c>
      <c r="R31" s="261" t="n">
        <f aca="false">IF(F31=0,WorstCase!$Y$2,L31/F31)</f>
        <v>0</v>
      </c>
      <c r="S31" s="261" t="n">
        <f aca="false">IF(G31=0,WorstCase!$Y$2,M31/G31)</f>
        <v>0</v>
      </c>
      <c r="T31" s="261" t="n">
        <f aca="false">IF(H31=0,WorstCase!$Y$2,N31/H31)</f>
        <v>0</v>
      </c>
      <c r="U31" s="262" t="n">
        <f aca="false">IF(I31=0,WorstCase!$Y$2,O31/I31)</f>
        <v>0</v>
      </c>
    </row>
    <row r="32" customFormat="false" ht="16.5" hidden="false" customHeight="false" outlineLevel="0" collapsed="false">
      <c r="A32" s="22"/>
      <c r="B32" s="254"/>
      <c r="C32" s="263" t="n">
        <v>34</v>
      </c>
      <c r="D32" s="263" t="n">
        <v>34</v>
      </c>
      <c r="E32" s="264" t="n">
        <f aca="false">Anchor!B12</f>
        <v>3331343</v>
      </c>
      <c r="F32" s="265" t="n">
        <f aca="false">Anchor!C12</f>
        <v>5668721</v>
      </c>
      <c r="G32" s="265" t="n">
        <f aca="false">Anchor!D12</f>
        <v>6178101</v>
      </c>
      <c r="H32" s="265" t="n">
        <f aca="false">Anchor!E12</f>
        <v>24.0164</v>
      </c>
      <c r="I32" s="266" t="n">
        <f aca="false">Anchor!F12</f>
        <v>20.4257</v>
      </c>
      <c r="J32" s="267"/>
      <c r="K32" s="264" t="n">
        <f aca="false">Test!B12</f>
        <v>0</v>
      </c>
      <c r="L32" s="265" t="n">
        <f aca="false">Test!C12</f>
        <v>0</v>
      </c>
      <c r="M32" s="265" t="n">
        <f aca="false">Test!D12</f>
        <v>0</v>
      </c>
      <c r="N32" s="265" t="n">
        <f aca="false">Test!E12</f>
        <v>0</v>
      </c>
      <c r="O32" s="266" t="n">
        <f aca="false">Test!F12</f>
        <v>0</v>
      </c>
      <c r="P32" s="267"/>
      <c r="Q32" s="268" t="n">
        <f aca="false">IF(E32=0,WorstCase!$Y$2,K32/E32)</f>
        <v>0</v>
      </c>
      <c r="R32" s="269" t="n">
        <f aca="false">IF(F32=0,WorstCase!$Y$2,L32/F32)</f>
        <v>0</v>
      </c>
      <c r="S32" s="269" t="n">
        <f aca="false">IF(G32=0,WorstCase!$Y$2,M32/G32)</f>
        <v>0</v>
      </c>
      <c r="T32" s="269" t="n">
        <f aca="false">IF(H32=0,WorstCase!$Y$2,N32/H32)</f>
        <v>0</v>
      </c>
      <c r="U32" s="270" t="n">
        <f aca="false">IF(I32=0,WorstCase!$Y$2,O32/I32)</f>
        <v>0</v>
      </c>
    </row>
    <row r="33" customFormat="false" ht="15.75" hidden="false" customHeight="false" outlineLevel="0" collapsed="false">
      <c r="A33" s="22"/>
      <c r="B33" s="254"/>
      <c r="C33" s="245" t="n">
        <v>22</v>
      </c>
      <c r="D33" s="42" t="n">
        <v>24</v>
      </c>
      <c r="E33" s="246" t="n">
        <f aca="false">Anchor!B13</f>
        <v>3965617</v>
      </c>
      <c r="F33" s="247" t="n">
        <f aca="false">Anchor!C13</f>
        <v>7090870</v>
      </c>
      <c r="G33" s="247" t="n">
        <f aca="false">Anchor!D13</f>
        <v>7579610</v>
      </c>
      <c r="H33" s="247" t="n">
        <f aca="false">Anchor!E13</f>
        <v>24.9036</v>
      </c>
      <c r="I33" s="248" t="n">
        <f aca="false">Anchor!F13</f>
        <v>21.1824</v>
      </c>
      <c r="J33" s="249"/>
      <c r="K33" s="246" t="n">
        <f aca="false">Test!B13</f>
        <v>0</v>
      </c>
      <c r="L33" s="247" t="n">
        <f aca="false">Test!C13</f>
        <v>0</v>
      </c>
      <c r="M33" s="247" t="n">
        <f aca="false">Test!D13</f>
        <v>0</v>
      </c>
      <c r="N33" s="247" t="n">
        <f aca="false">Test!E13</f>
        <v>0</v>
      </c>
      <c r="O33" s="248" t="n">
        <f aca="false">Test!F13</f>
        <v>0</v>
      </c>
      <c r="P33" s="249"/>
      <c r="Q33" s="250" t="n">
        <f aca="false">IF(E33=0,WorstCase!$Y$2,K33/E33)</f>
        <v>0</v>
      </c>
      <c r="R33" s="251" t="n">
        <f aca="false">IF(F33=0,WorstCase!$Y$2,L33/F33)</f>
        <v>0</v>
      </c>
      <c r="S33" s="251" t="n">
        <f aca="false">IF(G33=0,WorstCase!$Y$2,M33/G33)</f>
        <v>0</v>
      </c>
      <c r="T33" s="251" t="n">
        <f aca="false">IF(H33=0,WorstCase!$Y$2,N33/H33)</f>
        <v>0</v>
      </c>
      <c r="U33" s="252" t="n">
        <f aca="false">IF(I33=0,WorstCase!$Y$2,O33/I33)</f>
        <v>0</v>
      </c>
    </row>
    <row r="34" customFormat="false" ht="15.75" hidden="false" customHeight="false" outlineLevel="0" collapsed="false">
      <c r="A34" s="22"/>
      <c r="B34" s="254"/>
      <c r="C34" s="255" t="n">
        <v>26</v>
      </c>
      <c r="D34" s="42" t="n">
        <v>28</v>
      </c>
      <c r="E34" s="256" t="n">
        <f aca="false">Anchor!B14</f>
        <v>3743499</v>
      </c>
      <c r="F34" s="257" t="n">
        <f aca="false">Anchor!C14</f>
        <v>6579967</v>
      </c>
      <c r="G34" s="257" t="n">
        <f aca="false">Anchor!D14</f>
        <v>7099045</v>
      </c>
      <c r="H34" s="257" t="n">
        <f aca="false">Anchor!E14</f>
        <v>24.5451</v>
      </c>
      <c r="I34" s="258" t="n">
        <f aca="false">Anchor!F14</f>
        <v>20.8767</v>
      </c>
      <c r="J34" s="259"/>
      <c r="K34" s="256" t="n">
        <f aca="false">Test!B14</f>
        <v>0</v>
      </c>
      <c r="L34" s="257" t="n">
        <f aca="false">Test!C14</f>
        <v>0</v>
      </c>
      <c r="M34" s="257" t="n">
        <f aca="false">Test!D14</f>
        <v>0</v>
      </c>
      <c r="N34" s="257" t="n">
        <f aca="false">Test!E14</f>
        <v>0</v>
      </c>
      <c r="O34" s="258" t="n">
        <f aca="false">Test!F14</f>
        <v>0</v>
      </c>
      <c r="P34" s="259"/>
      <c r="Q34" s="260" t="n">
        <f aca="false">IF(E34=0,WorstCase!$Y$2,K34/E34)</f>
        <v>0</v>
      </c>
      <c r="R34" s="261" t="n">
        <f aca="false">IF(F34=0,WorstCase!$Y$2,L34/F34)</f>
        <v>0</v>
      </c>
      <c r="S34" s="261" t="n">
        <f aca="false">IF(G34=0,WorstCase!$Y$2,M34/G34)</f>
        <v>0</v>
      </c>
      <c r="T34" s="261" t="n">
        <f aca="false">IF(H34=0,WorstCase!$Y$2,N34/H34)</f>
        <v>0</v>
      </c>
      <c r="U34" s="262" t="n">
        <f aca="false">IF(I34=0,WorstCase!$Y$2,O34/I34)</f>
        <v>0</v>
      </c>
    </row>
    <row r="35" customFormat="false" ht="15.75" hidden="false" customHeight="false" outlineLevel="0" collapsed="false">
      <c r="A35" s="22"/>
      <c r="B35" s="254"/>
      <c r="C35" s="255" t="n">
        <v>30</v>
      </c>
      <c r="D35" s="42" t="n">
        <v>32</v>
      </c>
      <c r="E35" s="256" t="n">
        <f aca="false">Anchor!B15</f>
        <v>3350198</v>
      </c>
      <c r="F35" s="257" t="n">
        <f aca="false">Anchor!C15</f>
        <v>5674950</v>
      </c>
      <c r="G35" s="257" t="n">
        <f aca="false">Anchor!D15</f>
        <v>6189966</v>
      </c>
      <c r="H35" s="257" t="n">
        <f aca="false">Anchor!E15</f>
        <v>23.9078</v>
      </c>
      <c r="I35" s="258" t="n">
        <f aca="false">Anchor!F15</f>
        <v>20.3331</v>
      </c>
      <c r="J35" s="259"/>
      <c r="K35" s="256" t="n">
        <f aca="false">Test!B15</f>
        <v>0</v>
      </c>
      <c r="L35" s="257" t="n">
        <f aca="false">Test!C15</f>
        <v>0</v>
      </c>
      <c r="M35" s="257" t="n">
        <f aca="false">Test!D15</f>
        <v>0</v>
      </c>
      <c r="N35" s="257" t="n">
        <f aca="false">Test!E15</f>
        <v>0</v>
      </c>
      <c r="O35" s="258" t="n">
        <f aca="false">Test!F15</f>
        <v>0</v>
      </c>
      <c r="P35" s="259"/>
      <c r="Q35" s="260" t="n">
        <f aca="false">IF(E35=0,WorstCase!$Y$2,K35/E35)</f>
        <v>0</v>
      </c>
      <c r="R35" s="261" t="n">
        <f aca="false">IF(F35=0,WorstCase!$Y$2,L35/F35)</f>
        <v>0</v>
      </c>
      <c r="S35" s="261" t="n">
        <f aca="false">IF(G35=0,WorstCase!$Y$2,M35/G35)</f>
        <v>0</v>
      </c>
      <c r="T35" s="261" t="n">
        <f aca="false">IF(H35=0,WorstCase!$Y$2,N35/H35)</f>
        <v>0</v>
      </c>
      <c r="U35" s="262" t="n">
        <f aca="false">IF(I35=0,WorstCase!$Y$2,O35/I35)</f>
        <v>0</v>
      </c>
    </row>
    <row r="36" customFormat="false" ht="16.5" hidden="false" customHeight="false" outlineLevel="0" collapsed="false">
      <c r="A36" s="22"/>
      <c r="B36" s="254"/>
      <c r="C36" s="263" t="n">
        <v>34</v>
      </c>
      <c r="D36" s="271" t="n">
        <v>36</v>
      </c>
      <c r="E36" s="264" t="n">
        <f aca="false">Anchor!B16</f>
        <v>2801531</v>
      </c>
      <c r="F36" s="265" t="n">
        <f aca="false">Anchor!C16</f>
        <v>4419178</v>
      </c>
      <c r="G36" s="265" t="n">
        <f aca="false">Anchor!D16</f>
        <v>4875565</v>
      </c>
      <c r="H36" s="265" t="n">
        <f aca="false">Anchor!E16</f>
        <v>22.9947</v>
      </c>
      <c r="I36" s="266" t="n">
        <f aca="false">Anchor!F16</f>
        <v>19.5543</v>
      </c>
      <c r="J36" s="267"/>
      <c r="K36" s="264" t="n">
        <f aca="false">Test!B16</f>
        <v>0</v>
      </c>
      <c r="L36" s="265" t="n">
        <f aca="false">Test!C16</f>
        <v>0</v>
      </c>
      <c r="M36" s="265" t="n">
        <f aca="false">Test!D16</f>
        <v>0</v>
      </c>
      <c r="N36" s="265" t="n">
        <f aca="false">Test!E16</f>
        <v>0</v>
      </c>
      <c r="O36" s="266" t="n">
        <f aca="false">Test!F16</f>
        <v>0</v>
      </c>
      <c r="P36" s="267"/>
      <c r="Q36" s="268" t="n">
        <f aca="false">IF(E36=0,WorstCase!$Y$2,K36/E36)</f>
        <v>0</v>
      </c>
      <c r="R36" s="269" t="n">
        <f aca="false">IF(F36=0,WorstCase!$Y$2,L36/F36)</f>
        <v>0</v>
      </c>
      <c r="S36" s="269" t="n">
        <f aca="false">IF(G36=0,WorstCase!$Y$2,M36/G36)</f>
        <v>0</v>
      </c>
      <c r="T36" s="269" t="n">
        <f aca="false">IF(H36=0,WorstCase!$Y$2,N36/H36)</f>
        <v>0</v>
      </c>
      <c r="U36" s="270" t="n">
        <f aca="false">IF(I36=0,WorstCase!$Y$2,O36/I36)</f>
        <v>0</v>
      </c>
    </row>
    <row r="37" customFormat="false" ht="15.75" hidden="false" customHeight="false" outlineLevel="0" collapsed="false">
      <c r="A37" s="22"/>
      <c r="B37" s="244" t="s">
        <v>149</v>
      </c>
      <c r="C37" s="245" t="n">
        <v>22</v>
      </c>
      <c r="D37" s="245" t="n">
        <v>22</v>
      </c>
      <c r="E37" s="246" t="n">
        <f aca="false">Anchor!B17</f>
        <v>4363204</v>
      </c>
      <c r="F37" s="247" t="n">
        <f aca="false">Anchor!C17</f>
        <v>8095500</v>
      </c>
      <c r="G37" s="247" t="n">
        <f aca="false">Anchor!D17</f>
        <v>8572698</v>
      </c>
      <c r="H37" s="247" t="n">
        <f aca="false">Anchor!E17</f>
        <v>25.8884</v>
      </c>
      <c r="I37" s="248" t="n">
        <f aca="false">Anchor!F17</f>
        <v>22.0225</v>
      </c>
      <c r="J37" s="249"/>
      <c r="K37" s="246" t="n">
        <f aca="false">Test!B17</f>
        <v>0</v>
      </c>
      <c r="L37" s="247" t="n">
        <f aca="false">Test!C17</f>
        <v>0</v>
      </c>
      <c r="M37" s="247" t="n">
        <f aca="false">Test!D17</f>
        <v>0</v>
      </c>
      <c r="N37" s="247" t="n">
        <f aca="false">Test!E17</f>
        <v>0</v>
      </c>
      <c r="O37" s="248" t="n">
        <f aca="false">Test!F17</f>
        <v>0</v>
      </c>
      <c r="P37" s="249"/>
      <c r="Q37" s="250" t="n">
        <f aca="false">IF(E37=0,WorstCase!$Y$2,K37/E37)</f>
        <v>0</v>
      </c>
      <c r="R37" s="251" t="n">
        <f aca="false">IF(F37=0,WorstCase!$Y$2,L37/F37)</f>
        <v>0</v>
      </c>
      <c r="S37" s="251" t="n">
        <f aca="false">IF(G37=0,WorstCase!$Y$2,M37/G37)</f>
        <v>0</v>
      </c>
      <c r="T37" s="251" t="n">
        <f aca="false">IF(H37=0,WorstCase!$Y$2,N37/H37)</f>
        <v>0</v>
      </c>
      <c r="U37" s="252" t="n">
        <f aca="false">IF(I37=0,WorstCase!$Y$2,O37/I37)</f>
        <v>0</v>
      </c>
    </row>
    <row r="38" customFormat="false" ht="15.75" hidden="false" customHeight="false" outlineLevel="0" collapsed="false">
      <c r="A38" s="22"/>
      <c r="B38" s="254"/>
      <c r="C38" s="255" t="n">
        <v>26</v>
      </c>
      <c r="D38" s="255" t="n">
        <v>26</v>
      </c>
      <c r="E38" s="256" t="n">
        <f aca="false">Anchor!B18</f>
        <v>3502149</v>
      </c>
      <c r="F38" s="257" t="n">
        <f aca="false">Anchor!C18</f>
        <v>6156928</v>
      </c>
      <c r="G38" s="257" t="n">
        <f aca="false">Anchor!D18</f>
        <v>6654211</v>
      </c>
      <c r="H38" s="257" t="n">
        <f aca="false">Anchor!E18</f>
        <v>24.5637</v>
      </c>
      <c r="I38" s="258" t="n">
        <f aca="false">Anchor!F18</f>
        <v>20.8925</v>
      </c>
      <c r="J38" s="259"/>
      <c r="K38" s="256" t="n">
        <f aca="false">Test!B18</f>
        <v>0</v>
      </c>
      <c r="L38" s="257" t="n">
        <f aca="false">Test!C18</f>
        <v>0</v>
      </c>
      <c r="M38" s="257" t="n">
        <f aca="false">Test!D18</f>
        <v>0</v>
      </c>
      <c r="N38" s="257" t="n">
        <f aca="false">Test!E18</f>
        <v>0</v>
      </c>
      <c r="O38" s="258" t="n">
        <f aca="false">Test!F18</f>
        <v>0</v>
      </c>
      <c r="P38" s="259"/>
      <c r="Q38" s="260" t="n">
        <f aca="false">IF(E38=0,WorstCase!$Y$2,K38/E38)</f>
        <v>0</v>
      </c>
      <c r="R38" s="261" t="n">
        <f aca="false">IF(F38=0,WorstCase!$Y$2,L38/F38)</f>
        <v>0</v>
      </c>
      <c r="S38" s="261" t="n">
        <f aca="false">IF(G38=0,WorstCase!$Y$2,M38/G38)</f>
        <v>0</v>
      </c>
      <c r="T38" s="261" t="n">
        <f aca="false">IF(H38=0,WorstCase!$Y$2,N38/H38)</f>
        <v>0</v>
      </c>
      <c r="U38" s="262" t="n">
        <f aca="false">IF(I38=0,WorstCase!$Y$2,O38/I38)</f>
        <v>0</v>
      </c>
    </row>
    <row r="39" customFormat="false" ht="15.75" hidden="false" customHeight="false" outlineLevel="0" collapsed="false">
      <c r="A39" s="22"/>
      <c r="B39" s="254"/>
      <c r="C39" s="255" t="n">
        <v>30</v>
      </c>
      <c r="D39" s="255" t="n">
        <v>30</v>
      </c>
      <c r="E39" s="256" t="n">
        <f aca="false">Anchor!B19</f>
        <v>3168928</v>
      </c>
      <c r="F39" s="257" t="n">
        <f aca="false">Anchor!C19</f>
        <v>5408141</v>
      </c>
      <c r="G39" s="257" t="n">
        <f aca="false">Anchor!D19</f>
        <v>5920174</v>
      </c>
      <c r="H39" s="257" t="n">
        <f aca="false">Anchor!E19</f>
        <v>24.0507</v>
      </c>
      <c r="I39" s="258" t="n">
        <f aca="false">Anchor!F19</f>
        <v>20.455</v>
      </c>
      <c r="J39" s="259"/>
      <c r="K39" s="256" t="n">
        <f aca="false">Test!B19</f>
        <v>0</v>
      </c>
      <c r="L39" s="257" t="n">
        <f aca="false">Test!C19</f>
        <v>0</v>
      </c>
      <c r="M39" s="257" t="n">
        <f aca="false">Test!D19</f>
        <v>0</v>
      </c>
      <c r="N39" s="257" t="n">
        <f aca="false">Test!E19</f>
        <v>0</v>
      </c>
      <c r="O39" s="258" t="n">
        <f aca="false">Test!F19</f>
        <v>0</v>
      </c>
      <c r="P39" s="259"/>
      <c r="Q39" s="260" t="n">
        <f aca="false">IF(E39=0,WorstCase!$Y$2,K39/E39)</f>
        <v>0</v>
      </c>
      <c r="R39" s="261" t="n">
        <f aca="false">IF(F39=0,WorstCase!$Y$2,L39/F39)</f>
        <v>0</v>
      </c>
      <c r="S39" s="261" t="n">
        <f aca="false">IF(G39=0,WorstCase!$Y$2,M39/G39)</f>
        <v>0</v>
      </c>
      <c r="T39" s="261" t="n">
        <f aca="false">IF(H39=0,WorstCase!$Y$2,N39/H39)</f>
        <v>0</v>
      </c>
      <c r="U39" s="262" t="n">
        <f aca="false">IF(I39=0,WorstCase!$Y$2,O39/I39)</f>
        <v>0</v>
      </c>
    </row>
    <row r="40" customFormat="false" ht="16.5" hidden="false" customHeight="false" outlineLevel="0" collapsed="false">
      <c r="A40" s="22"/>
      <c r="B40" s="254"/>
      <c r="C40" s="263" t="n">
        <v>34</v>
      </c>
      <c r="D40" s="263" t="n">
        <v>34</v>
      </c>
      <c r="E40" s="264" t="n">
        <f aca="false">Anchor!B20</f>
        <v>2871970</v>
      </c>
      <c r="F40" s="265" t="n">
        <f aca="false">Anchor!C20</f>
        <v>4734373</v>
      </c>
      <c r="G40" s="265" t="n">
        <f aca="false">Anchor!D20</f>
        <v>5210764</v>
      </c>
      <c r="H40" s="265" t="n">
        <f aca="false">Anchor!E20</f>
        <v>23.5612</v>
      </c>
      <c r="I40" s="266" t="n">
        <f aca="false">Anchor!F20</f>
        <v>20.0375</v>
      </c>
      <c r="J40" s="267"/>
      <c r="K40" s="264" t="n">
        <f aca="false">Test!B20</f>
        <v>0</v>
      </c>
      <c r="L40" s="265" t="n">
        <f aca="false">Test!C20</f>
        <v>0</v>
      </c>
      <c r="M40" s="265" t="n">
        <f aca="false">Test!D20</f>
        <v>0</v>
      </c>
      <c r="N40" s="265" t="n">
        <f aca="false">Test!E20</f>
        <v>0</v>
      </c>
      <c r="O40" s="266" t="n">
        <f aca="false">Test!F20</f>
        <v>0</v>
      </c>
      <c r="P40" s="267"/>
      <c r="Q40" s="268" t="n">
        <f aca="false">IF(E40=0,WorstCase!$Y$2,K40/E40)</f>
        <v>0</v>
      </c>
      <c r="R40" s="269" t="n">
        <f aca="false">IF(F40=0,WorstCase!$Y$2,L40/F40)</f>
        <v>0</v>
      </c>
      <c r="S40" s="269" t="n">
        <f aca="false">IF(G40=0,WorstCase!$Y$2,M40/G40)</f>
        <v>0</v>
      </c>
      <c r="T40" s="269" t="n">
        <f aca="false">IF(H40=0,WorstCase!$Y$2,N40/H40)</f>
        <v>0</v>
      </c>
      <c r="U40" s="270" t="n">
        <f aca="false">IF(I40=0,WorstCase!$Y$2,O40/I40)</f>
        <v>0</v>
      </c>
    </row>
    <row r="41" customFormat="false" ht="15.75" hidden="false" customHeight="false" outlineLevel="0" collapsed="false">
      <c r="A41" s="22"/>
      <c r="B41" s="254"/>
      <c r="C41" s="245" t="n">
        <v>22</v>
      </c>
      <c r="D41" s="42" t="n">
        <v>24</v>
      </c>
      <c r="E41" s="246" t="n">
        <f aca="false">Anchor!B21</f>
        <v>3800923</v>
      </c>
      <c r="F41" s="247" t="n">
        <f aca="false">Anchor!C21</f>
        <v>6758786</v>
      </c>
      <c r="G41" s="247" t="n">
        <f aca="false">Anchor!D21</f>
        <v>7263389</v>
      </c>
      <c r="H41" s="247" t="n">
        <f aca="false">Anchor!E21</f>
        <v>24.7748</v>
      </c>
      <c r="I41" s="248" t="n">
        <f aca="false">Anchor!F21</f>
        <v>21.0726</v>
      </c>
      <c r="J41" s="249"/>
      <c r="K41" s="246" t="n">
        <f aca="false">Test!B21</f>
        <v>0</v>
      </c>
      <c r="L41" s="247" t="n">
        <f aca="false">Test!C21</f>
        <v>0</v>
      </c>
      <c r="M41" s="247" t="n">
        <f aca="false">Test!D21</f>
        <v>0</v>
      </c>
      <c r="N41" s="247" t="n">
        <f aca="false">Test!E21</f>
        <v>0</v>
      </c>
      <c r="O41" s="248" t="n">
        <f aca="false">Test!F21</f>
        <v>0</v>
      </c>
      <c r="P41" s="249"/>
      <c r="Q41" s="250" t="n">
        <f aca="false">IF(E41=0,WorstCase!$Y$2,K41/E41)</f>
        <v>0</v>
      </c>
      <c r="R41" s="251" t="n">
        <f aca="false">IF(F41=0,WorstCase!$Y$2,L41/F41)</f>
        <v>0</v>
      </c>
      <c r="S41" s="251" t="n">
        <f aca="false">IF(G41=0,WorstCase!$Y$2,M41/G41)</f>
        <v>0</v>
      </c>
      <c r="T41" s="251" t="n">
        <f aca="false">IF(H41=0,WorstCase!$Y$2,N41/H41)</f>
        <v>0</v>
      </c>
      <c r="U41" s="252" t="n">
        <f aca="false">IF(I41=0,WorstCase!$Y$2,O41/I41)</f>
        <v>0</v>
      </c>
    </row>
    <row r="42" customFormat="false" ht="15.75" hidden="false" customHeight="false" outlineLevel="0" collapsed="false">
      <c r="A42" s="22"/>
      <c r="B42" s="254"/>
      <c r="C42" s="255" t="n">
        <v>26</v>
      </c>
      <c r="D42" s="42" t="n">
        <v>28</v>
      </c>
      <c r="E42" s="256" t="n">
        <f aca="false">Anchor!B22</f>
        <v>3286303</v>
      </c>
      <c r="F42" s="257" t="n">
        <f aca="false">Anchor!C22</f>
        <v>5588556</v>
      </c>
      <c r="G42" s="257" t="n">
        <f aca="false">Anchor!D22</f>
        <v>6105133</v>
      </c>
      <c r="H42" s="257" t="n">
        <f aca="false">Anchor!E22</f>
        <v>23.9403</v>
      </c>
      <c r="I42" s="258" t="n">
        <f aca="false">Anchor!F22</f>
        <v>20.3609</v>
      </c>
      <c r="J42" s="259"/>
      <c r="K42" s="256" t="n">
        <f aca="false">Test!B22</f>
        <v>0</v>
      </c>
      <c r="L42" s="257" t="n">
        <f aca="false">Test!C22</f>
        <v>0</v>
      </c>
      <c r="M42" s="257" t="n">
        <f aca="false">Test!D22</f>
        <v>0</v>
      </c>
      <c r="N42" s="257" t="n">
        <f aca="false">Test!E22</f>
        <v>0</v>
      </c>
      <c r="O42" s="258" t="n">
        <f aca="false">Test!F22</f>
        <v>0</v>
      </c>
      <c r="P42" s="259"/>
      <c r="Q42" s="260" t="n">
        <f aca="false">IF(E42=0,WorstCase!$Y$2,K42/E42)</f>
        <v>0</v>
      </c>
      <c r="R42" s="261" t="n">
        <f aca="false">IF(F42=0,WorstCase!$Y$2,L42/F42)</f>
        <v>0</v>
      </c>
      <c r="S42" s="261" t="n">
        <f aca="false">IF(G42=0,WorstCase!$Y$2,M42/G42)</f>
        <v>0</v>
      </c>
      <c r="T42" s="261" t="n">
        <f aca="false">IF(H42=0,WorstCase!$Y$2,N42/H42)</f>
        <v>0</v>
      </c>
      <c r="U42" s="262" t="n">
        <f aca="false">IF(I42=0,WorstCase!$Y$2,O42/I42)</f>
        <v>0</v>
      </c>
    </row>
    <row r="43" customFormat="false" ht="15.75" hidden="false" customHeight="false" outlineLevel="0" collapsed="false">
      <c r="A43" s="22"/>
      <c r="B43" s="254"/>
      <c r="C43" s="255" t="n">
        <v>30</v>
      </c>
      <c r="D43" s="42" t="n">
        <v>32</v>
      </c>
      <c r="E43" s="256" t="n">
        <f aca="false">Anchor!B23</f>
        <v>2918569</v>
      </c>
      <c r="F43" s="257" t="n">
        <f aca="false">Anchor!C23</f>
        <v>4740691</v>
      </c>
      <c r="G43" s="257" t="n">
        <f aca="false">Anchor!D23</f>
        <v>5224679</v>
      </c>
      <c r="H43" s="257" t="n">
        <f aca="false">Anchor!E23</f>
        <v>23.3028</v>
      </c>
      <c r="I43" s="258" t="n">
        <f aca="false">Anchor!F23</f>
        <v>19.8171</v>
      </c>
      <c r="J43" s="259"/>
      <c r="K43" s="256" t="n">
        <f aca="false">Test!B23</f>
        <v>0</v>
      </c>
      <c r="L43" s="257" t="n">
        <f aca="false">Test!C23</f>
        <v>0</v>
      </c>
      <c r="M43" s="257" t="n">
        <f aca="false">Test!D23</f>
        <v>0</v>
      </c>
      <c r="N43" s="257" t="n">
        <f aca="false">Test!E23</f>
        <v>0</v>
      </c>
      <c r="O43" s="258" t="n">
        <f aca="false">Test!F23</f>
        <v>0</v>
      </c>
      <c r="P43" s="259"/>
      <c r="Q43" s="260" t="n">
        <f aca="false">IF(E43=0,WorstCase!$Y$2,K43/E43)</f>
        <v>0</v>
      </c>
      <c r="R43" s="261" t="n">
        <f aca="false">IF(F43=0,WorstCase!$Y$2,L43/F43)</f>
        <v>0</v>
      </c>
      <c r="S43" s="261" t="n">
        <f aca="false">IF(G43=0,WorstCase!$Y$2,M43/G43)</f>
        <v>0</v>
      </c>
      <c r="T43" s="261" t="n">
        <f aca="false">IF(H43=0,WorstCase!$Y$2,N43/H43)</f>
        <v>0</v>
      </c>
      <c r="U43" s="262" t="n">
        <f aca="false">IF(I43=0,WorstCase!$Y$2,O43/I43)</f>
        <v>0</v>
      </c>
    </row>
    <row r="44" customFormat="false" ht="16.5" hidden="false" customHeight="false" outlineLevel="0" collapsed="false">
      <c r="A44" s="22"/>
      <c r="B44" s="254"/>
      <c r="C44" s="263" t="n">
        <v>34</v>
      </c>
      <c r="D44" s="271" t="n">
        <v>36</v>
      </c>
      <c r="E44" s="264" t="n">
        <f aca="false">Anchor!B24</f>
        <v>2513356</v>
      </c>
      <c r="F44" s="265" t="n">
        <f aca="false">Anchor!C24</f>
        <v>3805711</v>
      </c>
      <c r="G44" s="265" t="n">
        <f aca="false">Anchor!D24</f>
        <v>4205683</v>
      </c>
      <c r="H44" s="265" t="n">
        <f aca="false">Anchor!E24</f>
        <v>22.577</v>
      </c>
      <c r="I44" s="266" t="n">
        <f aca="false">Anchor!F24</f>
        <v>19.198</v>
      </c>
      <c r="J44" s="267"/>
      <c r="K44" s="264" t="n">
        <f aca="false">Test!B24</f>
        <v>0</v>
      </c>
      <c r="L44" s="265" t="n">
        <f aca="false">Test!C24</f>
        <v>0</v>
      </c>
      <c r="M44" s="265" t="n">
        <f aca="false">Test!D24</f>
        <v>0</v>
      </c>
      <c r="N44" s="265" t="n">
        <f aca="false">Test!E24</f>
        <v>0</v>
      </c>
      <c r="O44" s="266" t="n">
        <f aca="false">Test!F24</f>
        <v>0</v>
      </c>
      <c r="P44" s="267"/>
      <c r="Q44" s="268" t="n">
        <f aca="false">IF(E44=0,WorstCase!$Y$2,K44/E44)</f>
        <v>0</v>
      </c>
      <c r="R44" s="269" t="n">
        <f aca="false">IF(F44=0,WorstCase!$Y$2,L44/F44)</f>
        <v>0</v>
      </c>
      <c r="S44" s="269" t="n">
        <f aca="false">IF(G44=0,WorstCase!$Y$2,M44/G44)</f>
        <v>0</v>
      </c>
      <c r="T44" s="269" t="n">
        <f aca="false">IF(H44=0,WorstCase!$Y$2,N44/H44)</f>
        <v>0</v>
      </c>
      <c r="U44" s="270" t="n">
        <f aca="false">IF(I44=0,WorstCase!$Y$2,O44/I44)</f>
        <v>0</v>
      </c>
    </row>
    <row r="45" customFormat="false" ht="15.75" hidden="false" customHeight="false" outlineLevel="0" collapsed="false">
      <c r="A45" s="22"/>
      <c r="B45" s="244" t="s">
        <v>150</v>
      </c>
      <c r="C45" s="245" t="n">
        <v>22</v>
      </c>
      <c r="D45" s="245" t="n">
        <v>22</v>
      </c>
      <c r="E45" s="246" t="n">
        <f aca="false">Anchor!B25</f>
        <v>4081460</v>
      </c>
      <c r="F45" s="247" t="n">
        <f aca="false">Anchor!C25</f>
        <v>7541336</v>
      </c>
      <c r="G45" s="247" t="n">
        <f aca="false">Anchor!D25</f>
        <v>7916343</v>
      </c>
      <c r="H45" s="247" t="n">
        <f aca="false">Anchor!E25</f>
        <v>25.7438</v>
      </c>
      <c r="I45" s="248" t="n">
        <f aca="false">Anchor!F25</f>
        <v>21.8991</v>
      </c>
      <c r="J45" s="249"/>
      <c r="K45" s="246" t="n">
        <f aca="false">Test!B25</f>
        <v>0</v>
      </c>
      <c r="L45" s="247" t="n">
        <f aca="false">Test!C25</f>
        <v>0</v>
      </c>
      <c r="M45" s="247" t="n">
        <f aca="false">Test!D25</f>
        <v>0</v>
      </c>
      <c r="N45" s="247" t="n">
        <f aca="false">Test!E25</f>
        <v>0</v>
      </c>
      <c r="O45" s="248" t="n">
        <f aca="false">Test!F25</f>
        <v>0</v>
      </c>
      <c r="P45" s="249"/>
      <c r="Q45" s="250" t="n">
        <f aca="false">IF(E45=0,WorstCase!$Y$2,K45/E45)</f>
        <v>0</v>
      </c>
      <c r="R45" s="251" t="n">
        <f aca="false">IF(F45=0,WorstCase!$Y$2,L45/F45)</f>
        <v>0</v>
      </c>
      <c r="S45" s="251" t="n">
        <f aca="false">IF(G45=0,WorstCase!$Y$2,M45/G45)</f>
        <v>0</v>
      </c>
      <c r="T45" s="251" t="n">
        <f aca="false">IF(H45=0,WorstCase!$Y$2,N45/H45)</f>
        <v>0</v>
      </c>
      <c r="U45" s="252" t="n">
        <f aca="false">IF(I45=0,WorstCase!$Y$2,O45/I45)</f>
        <v>0</v>
      </c>
    </row>
    <row r="46" customFormat="false" ht="15.75" hidden="false" customHeight="false" outlineLevel="0" collapsed="false">
      <c r="A46" s="22"/>
      <c r="B46" s="254"/>
      <c r="C46" s="255" t="n">
        <v>26</v>
      </c>
      <c r="D46" s="255" t="n">
        <v>26</v>
      </c>
      <c r="E46" s="256" t="n">
        <f aca="false">Anchor!B26</f>
        <v>2869607</v>
      </c>
      <c r="F46" s="257" t="n">
        <f aca="false">Anchor!C26</f>
        <v>4743711</v>
      </c>
      <c r="G46" s="257" t="n">
        <f aca="false">Anchor!D26</f>
        <v>5187202</v>
      </c>
      <c r="H46" s="257" t="n">
        <f aca="false">Anchor!E26</f>
        <v>23.5974</v>
      </c>
      <c r="I46" s="258" t="n">
        <f aca="false">Anchor!F26</f>
        <v>20.0684</v>
      </c>
      <c r="J46" s="259"/>
      <c r="K46" s="256" t="n">
        <f aca="false">Test!B26</f>
        <v>0</v>
      </c>
      <c r="L46" s="257" t="n">
        <f aca="false">Test!C26</f>
        <v>0</v>
      </c>
      <c r="M46" s="257" t="n">
        <f aca="false">Test!D26</f>
        <v>0</v>
      </c>
      <c r="N46" s="257" t="n">
        <f aca="false">Test!E26</f>
        <v>0</v>
      </c>
      <c r="O46" s="258" t="n">
        <f aca="false">Test!F26</f>
        <v>0</v>
      </c>
      <c r="P46" s="259"/>
      <c r="Q46" s="260" t="n">
        <f aca="false">IF(E46=0,WorstCase!$Y$2,K46/E46)</f>
        <v>0</v>
      </c>
      <c r="R46" s="261" t="n">
        <f aca="false">IF(F46=0,WorstCase!$Y$2,L46/F46)</f>
        <v>0</v>
      </c>
      <c r="S46" s="261" t="n">
        <f aca="false">IF(G46=0,WorstCase!$Y$2,M46/G46)</f>
        <v>0</v>
      </c>
      <c r="T46" s="261" t="n">
        <f aca="false">IF(H46=0,WorstCase!$Y$2,N46/H46)</f>
        <v>0</v>
      </c>
      <c r="U46" s="262" t="n">
        <f aca="false">IF(I46=0,WorstCase!$Y$2,O46/I46)</f>
        <v>0</v>
      </c>
    </row>
    <row r="47" customFormat="false" ht="15.75" hidden="false" customHeight="false" outlineLevel="0" collapsed="false">
      <c r="A47" s="22"/>
      <c r="B47" s="254"/>
      <c r="C47" s="255" t="n">
        <v>30</v>
      </c>
      <c r="D47" s="255" t="n">
        <v>30</v>
      </c>
      <c r="E47" s="256" t="n">
        <f aca="false">Anchor!B27</f>
        <v>2627463</v>
      </c>
      <c r="F47" s="257" t="n">
        <f aca="false">Anchor!C27</f>
        <v>4205777</v>
      </c>
      <c r="G47" s="257" t="n">
        <f aca="false">Anchor!D27</f>
        <v>4649357</v>
      </c>
      <c r="H47" s="257" t="n">
        <f aca="false">Anchor!E27</f>
        <v>23.2305</v>
      </c>
      <c r="I47" s="258" t="n">
        <f aca="false">Anchor!F27</f>
        <v>19.7554</v>
      </c>
      <c r="J47" s="259"/>
      <c r="K47" s="256" t="n">
        <f aca="false">Test!B27</f>
        <v>0</v>
      </c>
      <c r="L47" s="257" t="n">
        <f aca="false">Test!C27</f>
        <v>0</v>
      </c>
      <c r="M47" s="257" t="n">
        <f aca="false">Test!D27</f>
        <v>0</v>
      </c>
      <c r="N47" s="257" t="n">
        <f aca="false">Test!E27</f>
        <v>0</v>
      </c>
      <c r="O47" s="258" t="n">
        <f aca="false">Test!F27</f>
        <v>0</v>
      </c>
      <c r="P47" s="259"/>
      <c r="Q47" s="260" t="n">
        <f aca="false">IF(E47=0,WorstCase!$Y$2,K47/E47)</f>
        <v>0</v>
      </c>
      <c r="R47" s="261" t="n">
        <f aca="false">IF(F47=0,WorstCase!$Y$2,L47/F47)</f>
        <v>0</v>
      </c>
      <c r="S47" s="261" t="n">
        <f aca="false">IF(G47=0,WorstCase!$Y$2,M47/G47)</f>
        <v>0</v>
      </c>
      <c r="T47" s="261" t="n">
        <f aca="false">IF(H47=0,WorstCase!$Y$2,N47/H47)</f>
        <v>0</v>
      </c>
      <c r="U47" s="262" t="n">
        <f aca="false">IF(I47=0,WorstCase!$Y$2,O47/I47)</f>
        <v>0</v>
      </c>
    </row>
    <row r="48" customFormat="false" ht="16.5" hidden="false" customHeight="false" outlineLevel="0" collapsed="false">
      <c r="A48" s="22"/>
      <c r="B48" s="254"/>
      <c r="C48" s="263" t="n">
        <v>34</v>
      </c>
      <c r="D48" s="263" t="n">
        <v>34</v>
      </c>
      <c r="E48" s="264" t="n">
        <f aca="false">Anchor!B28</f>
        <v>2386844</v>
      </c>
      <c r="F48" s="265" t="n">
        <f aca="false">Anchor!C28</f>
        <v>3696886</v>
      </c>
      <c r="G48" s="265" t="n">
        <f aca="false">Anchor!D28</f>
        <v>4089562</v>
      </c>
      <c r="H48" s="265" t="n">
        <f aca="false">Anchor!E28</f>
        <v>22.8764</v>
      </c>
      <c r="I48" s="266" t="n">
        <f aca="false">Anchor!F28</f>
        <v>19.4534</v>
      </c>
      <c r="J48" s="267"/>
      <c r="K48" s="264" t="n">
        <f aca="false">Test!B28</f>
        <v>0</v>
      </c>
      <c r="L48" s="265" t="n">
        <f aca="false">Test!C28</f>
        <v>0</v>
      </c>
      <c r="M48" s="265" t="n">
        <f aca="false">Test!D28</f>
        <v>0</v>
      </c>
      <c r="N48" s="265" t="n">
        <f aca="false">Test!E28</f>
        <v>0</v>
      </c>
      <c r="O48" s="266" t="n">
        <f aca="false">Test!F28</f>
        <v>0</v>
      </c>
      <c r="P48" s="267"/>
      <c r="Q48" s="268" t="n">
        <f aca="false">IF(E48=0,WorstCase!$Y$2,K48/E48)</f>
        <v>0</v>
      </c>
      <c r="R48" s="269" t="n">
        <f aca="false">IF(F48=0,WorstCase!$Y$2,L48/F48)</f>
        <v>0</v>
      </c>
      <c r="S48" s="269" t="n">
        <f aca="false">IF(G48=0,WorstCase!$Y$2,M48/G48)</f>
        <v>0</v>
      </c>
      <c r="T48" s="269" t="n">
        <f aca="false">IF(H48=0,WorstCase!$Y$2,N48/H48)</f>
        <v>0</v>
      </c>
      <c r="U48" s="270" t="n">
        <f aca="false">IF(I48=0,WorstCase!$Y$2,O48/I48)</f>
        <v>0</v>
      </c>
    </row>
    <row r="49" customFormat="false" ht="15.75" hidden="false" customHeight="false" outlineLevel="0" collapsed="false">
      <c r="A49" s="22"/>
      <c r="B49" s="254"/>
      <c r="C49" s="245" t="n">
        <v>22</v>
      </c>
      <c r="D49" s="42" t="n">
        <v>24</v>
      </c>
      <c r="E49" s="246" t="n">
        <f aca="false">Anchor!B29</f>
        <v>3228979</v>
      </c>
      <c r="F49" s="247" t="n">
        <f aca="false">Anchor!C29</f>
        <v>5457205</v>
      </c>
      <c r="G49" s="247" t="n">
        <f aca="false">Anchor!D29</f>
        <v>5916241</v>
      </c>
      <c r="H49" s="247" t="n">
        <f aca="false">Anchor!E29</f>
        <v>23.8742</v>
      </c>
      <c r="I49" s="248" t="n">
        <f aca="false">Anchor!F29</f>
        <v>20.3044</v>
      </c>
      <c r="J49" s="249"/>
      <c r="K49" s="246" t="n">
        <f aca="false">Test!B29</f>
        <v>0</v>
      </c>
      <c r="L49" s="247" t="n">
        <f aca="false">Test!C29</f>
        <v>0</v>
      </c>
      <c r="M49" s="247" t="n">
        <f aca="false">Test!D29</f>
        <v>0</v>
      </c>
      <c r="N49" s="247" t="n">
        <f aca="false">Test!E29</f>
        <v>0</v>
      </c>
      <c r="O49" s="248" t="n">
        <f aca="false">Test!F29</f>
        <v>0</v>
      </c>
      <c r="P49" s="249"/>
      <c r="Q49" s="250" t="n">
        <f aca="false">IF(E49=0,WorstCase!$Y$2,K49/E49)</f>
        <v>0</v>
      </c>
      <c r="R49" s="251" t="n">
        <f aca="false">IF(F49=0,WorstCase!$Y$2,L49/F49)</f>
        <v>0</v>
      </c>
      <c r="S49" s="251" t="n">
        <f aca="false">IF(G49=0,WorstCase!$Y$2,M49/G49)</f>
        <v>0</v>
      </c>
      <c r="T49" s="251" t="n">
        <f aca="false">IF(H49=0,WorstCase!$Y$2,N49/H49)</f>
        <v>0</v>
      </c>
      <c r="U49" s="252" t="n">
        <f aca="false">IF(I49=0,WorstCase!$Y$2,O49/I49)</f>
        <v>0</v>
      </c>
    </row>
    <row r="50" customFormat="false" ht="15.75" hidden="false" customHeight="false" outlineLevel="0" collapsed="false">
      <c r="A50" s="22"/>
      <c r="B50" s="254"/>
      <c r="C50" s="255" t="n">
        <v>26</v>
      </c>
      <c r="D50" s="42" t="n">
        <v>28</v>
      </c>
      <c r="E50" s="256" t="n">
        <f aca="false">Anchor!B30</f>
        <v>2683294</v>
      </c>
      <c r="F50" s="257" t="n">
        <f aca="false">Anchor!C30</f>
        <v>4206625</v>
      </c>
      <c r="G50" s="257" t="n">
        <f aca="false">Anchor!D30</f>
        <v>4633237</v>
      </c>
      <c r="H50" s="257" t="n">
        <f aca="false">Anchor!E30</f>
        <v>22.9325</v>
      </c>
      <c r="I50" s="258" t="n">
        <f aca="false">Anchor!F30</f>
        <v>19.5013</v>
      </c>
      <c r="J50" s="259"/>
      <c r="K50" s="256" t="n">
        <f aca="false">Test!B30</f>
        <v>0</v>
      </c>
      <c r="L50" s="257" t="n">
        <f aca="false">Test!C30</f>
        <v>0</v>
      </c>
      <c r="M50" s="257" t="n">
        <f aca="false">Test!D30</f>
        <v>0</v>
      </c>
      <c r="N50" s="257" t="n">
        <f aca="false">Test!E30</f>
        <v>0</v>
      </c>
      <c r="O50" s="258" t="n">
        <f aca="false">Test!F30</f>
        <v>0</v>
      </c>
      <c r="P50" s="259"/>
      <c r="Q50" s="260" t="n">
        <f aca="false">IF(E50=0,WorstCase!$Y$2,K50/E50)</f>
        <v>0</v>
      </c>
      <c r="R50" s="261" t="n">
        <f aca="false">IF(F50=0,WorstCase!$Y$2,L50/F50)</f>
        <v>0</v>
      </c>
      <c r="S50" s="261" t="n">
        <f aca="false">IF(G50=0,WorstCase!$Y$2,M50/G50)</f>
        <v>0</v>
      </c>
      <c r="T50" s="261" t="n">
        <f aca="false">IF(H50=0,WorstCase!$Y$2,N50/H50)</f>
        <v>0</v>
      </c>
      <c r="U50" s="262" t="n">
        <f aca="false">IF(I50=0,WorstCase!$Y$2,O50/I50)</f>
        <v>0</v>
      </c>
    </row>
    <row r="51" customFormat="false" ht="15.75" hidden="false" customHeight="false" outlineLevel="0" collapsed="false">
      <c r="A51" s="22"/>
      <c r="B51" s="254"/>
      <c r="C51" s="255" t="n">
        <v>30</v>
      </c>
      <c r="D51" s="42" t="n">
        <v>32</v>
      </c>
      <c r="E51" s="256" t="n">
        <f aca="false">Anchor!B31</f>
        <v>2492328</v>
      </c>
      <c r="F51" s="257" t="n">
        <f aca="false">Anchor!C31</f>
        <v>3775660</v>
      </c>
      <c r="G51" s="257" t="n">
        <f aca="false">Anchor!D31</f>
        <v>4171383</v>
      </c>
      <c r="H51" s="257" t="n">
        <f aca="false">Anchor!E31</f>
        <v>22.6</v>
      </c>
      <c r="I51" s="258" t="n">
        <f aca="false">Anchor!F31</f>
        <v>19.2177</v>
      </c>
      <c r="J51" s="259"/>
      <c r="K51" s="256" t="n">
        <f aca="false">Test!B31</f>
        <v>0</v>
      </c>
      <c r="L51" s="257" t="n">
        <f aca="false">Test!C31</f>
        <v>0</v>
      </c>
      <c r="M51" s="257" t="n">
        <f aca="false">Test!D31</f>
        <v>0</v>
      </c>
      <c r="N51" s="257" t="n">
        <f aca="false">Test!E31</f>
        <v>0</v>
      </c>
      <c r="O51" s="258" t="n">
        <f aca="false">Test!F31</f>
        <v>0</v>
      </c>
      <c r="P51" s="259"/>
      <c r="Q51" s="260" t="n">
        <f aca="false">IF(E51=0,WorstCase!$Y$2,K51/E51)</f>
        <v>0</v>
      </c>
      <c r="R51" s="261" t="n">
        <f aca="false">IF(F51=0,WorstCase!$Y$2,L51/F51)</f>
        <v>0</v>
      </c>
      <c r="S51" s="261" t="n">
        <f aca="false">IF(G51=0,WorstCase!$Y$2,M51/G51)</f>
        <v>0</v>
      </c>
      <c r="T51" s="261" t="n">
        <f aca="false">IF(H51=0,WorstCase!$Y$2,N51/H51)</f>
        <v>0</v>
      </c>
      <c r="U51" s="262" t="n">
        <f aca="false">IF(I51=0,WorstCase!$Y$2,O51/I51)</f>
        <v>0</v>
      </c>
    </row>
    <row r="52" customFormat="false" ht="16.5" hidden="false" customHeight="false" outlineLevel="0" collapsed="false">
      <c r="A52" s="22"/>
      <c r="B52" s="254"/>
      <c r="C52" s="263" t="n">
        <v>34</v>
      </c>
      <c r="D52" s="271" t="n">
        <v>36</v>
      </c>
      <c r="E52" s="264" t="n">
        <f aca="false">Anchor!B32</f>
        <v>2273791</v>
      </c>
      <c r="F52" s="265" t="n">
        <f aca="false">Anchor!C32</f>
        <v>3303810</v>
      </c>
      <c r="G52" s="265" t="n">
        <f aca="false">Anchor!D32</f>
        <v>3646024</v>
      </c>
      <c r="H52" s="265" t="n">
        <f aca="false">Anchor!E32</f>
        <v>22.2421</v>
      </c>
      <c r="I52" s="266" t="n">
        <f aca="false">Anchor!F32</f>
        <v>18.9124</v>
      </c>
      <c r="J52" s="267"/>
      <c r="K52" s="264" t="n">
        <f aca="false">Test!B32</f>
        <v>0</v>
      </c>
      <c r="L52" s="265" t="n">
        <f aca="false">Test!C32</f>
        <v>0</v>
      </c>
      <c r="M52" s="265" t="n">
        <f aca="false">Test!D32</f>
        <v>0</v>
      </c>
      <c r="N52" s="265" t="n">
        <f aca="false">Test!E32</f>
        <v>0</v>
      </c>
      <c r="O52" s="266" t="n">
        <f aca="false">Test!F32</f>
        <v>0</v>
      </c>
      <c r="P52" s="267"/>
      <c r="Q52" s="268" t="n">
        <f aca="false">IF(E52=0,WorstCase!$Y$2,K52/E52)</f>
        <v>0</v>
      </c>
      <c r="R52" s="269" t="n">
        <f aca="false">IF(F52=0,WorstCase!$Y$2,L52/F52)</f>
        <v>0</v>
      </c>
      <c r="S52" s="269" t="n">
        <f aca="false">IF(G52=0,WorstCase!$Y$2,M52/G52)</f>
        <v>0</v>
      </c>
      <c r="T52" s="269" t="n">
        <f aca="false">IF(H52=0,WorstCase!$Y$2,N52/H52)</f>
        <v>0</v>
      </c>
      <c r="U52" s="270" t="n">
        <f aca="false">IF(I52=0,WorstCase!$Y$2,O52/I52)</f>
        <v>0</v>
      </c>
    </row>
    <row r="53" customFormat="false" ht="15.75" hidden="false" customHeight="false" outlineLevel="0" collapsed="false">
      <c r="A53" s="22"/>
      <c r="B53" s="244" t="s">
        <v>151</v>
      </c>
      <c r="C53" s="245" t="n">
        <v>22</v>
      </c>
      <c r="D53" s="245" t="n">
        <v>22</v>
      </c>
      <c r="E53" s="246" t="n">
        <f aca="false">Anchor!B33</f>
        <v>5204600</v>
      </c>
      <c r="F53" s="247" t="n">
        <f aca="false">Anchor!C33</f>
        <v>10112809</v>
      </c>
      <c r="G53" s="247" t="n">
        <f aca="false">Anchor!D33</f>
        <v>10240143</v>
      </c>
      <c r="H53" s="247" t="n">
        <f aca="false">Anchor!E33</f>
        <v>27.5471</v>
      </c>
      <c r="I53" s="248" t="n">
        <f aca="false">Anchor!F33</f>
        <v>23.4373</v>
      </c>
      <c r="J53" s="249"/>
      <c r="K53" s="246" t="n">
        <f aca="false">Test!B33</f>
        <v>0</v>
      </c>
      <c r="L53" s="247" t="n">
        <f aca="false">Test!C33</f>
        <v>0</v>
      </c>
      <c r="M53" s="247" t="n">
        <f aca="false">Test!D33</f>
        <v>0</v>
      </c>
      <c r="N53" s="247" t="n">
        <f aca="false">Test!E33</f>
        <v>0</v>
      </c>
      <c r="O53" s="248" t="n">
        <f aca="false">Test!F33</f>
        <v>0</v>
      </c>
      <c r="P53" s="249"/>
      <c r="Q53" s="250" t="n">
        <f aca="false">IF(E53=0,WorstCase!$Y$2,K53/E53)</f>
        <v>0</v>
      </c>
      <c r="R53" s="251" t="n">
        <f aca="false">IF(F53=0,WorstCase!$Y$2,L53/F53)</f>
        <v>0</v>
      </c>
      <c r="S53" s="251" t="n">
        <f aca="false">IF(G53=0,WorstCase!$Y$2,M53/G53)</f>
        <v>0</v>
      </c>
      <c r="T53" s="251" t="n">
        <f aca="false">IF(H53=0,WorstCase!$Y$2,N53/H53)</f>
        <v>0</v>
      </c>
      <c r="U53" s="252" t="n">
        <f aca="false">IF(I53=0,WorstCase!$Y$2,O53/I53)</f>
        <v>0</v>
      </c>
    </row>
    <row r="54" customFormat="false" ht="15.75" hidden="false" customHeight="false" outlineLevel="0" collapsed="false">
      <c r="A54" s="22"/>
      <c r="B54" s="254"/>
      <c r="C54" s="255" t="n">
        <v>26</v>
      </c>
      <c r="D54" s="255" t="n">
        <v>26</v>
      </c>
      <c r="E54" s="256" t="n">
        <f aca="false">Anchor!B34</f>
        <v>4046398</v>
      </c>
      <c r="F54" s="257" t="n">
        <f aca="false">Anchor!C34</f>
        <v>7476309</v>
      </c>
      <c r="G54" s="257" t="n">
        <f aca="false">Anchor!D34</f>
        <v>7843625</v>
      </c>
      <c r="H54" s="257" t="n">
        <f aca="false">Anchor!E34</f>
        <v>25.7063</v>
      </c>
      <c r="I54" s="258" t="n">
        <f aca="false">Anchor!F34</f>
        <v>21.8671</v>
      </c>
      <c r="J54" s="259"/>
      <c r="K54" s="256" t="n">
        <f aca="false">Test!B34</f>
        <v>0</v>
      </c>
      <c r="L54" s="257" t="n">
        <f aca="false">Test!C34</f>
        <v>0</v>
      </c>
      <c r="M54" s="257" t="n">
        <f aca="false">Test!D34</f>
        <v>0</v>
      </c>
      <c r="N54" s="257" t="n">
        <f aca="false">Test!E34</f>
        <v>0</v>
      </c>
      <c r="O54" s="258" t="n">
        <f aca="false">Test!F34</f>
        <v>0</v>
      </c>
      <c r="P54" s="259"/>
      <c r="Q54" s="260" t="n">
        <f aca="false">IF(E54=0,WorstCase!$Y$2,K54/E54)</f>
        <v>0</v>
      </c>
      <c r="R54" s="261" t="n">
        <f aca="false">IF(F54=0,WorstCase!$Y$2,L54/F54)</f>
        <v>0</v>
      </c>
      <c r="S54" s="261" t="n">
        <f aca="false">IF(G54=0,WorstCase!$Y$2,M54/G54)</f>
        <v>0</v>
      </c>
      <c r="T54" s="261" t="n">
        <f aca="false">IF(H54=0,WorstCase!$Y$2,N54/H54)</f>
        <v>0</v>
      </c>
      <c r="U54" s="262" t="n">
        <f aca="false">IF(I54=0,WorstCase!$Y$2,O54/I54)</f>
        <v>0</v>
      </c>
    </row>
    <row r="55" customFormat="false" ht="15.75" hidden="false" customHeight="false" outlineLevel="0" collapsed="false">
      <c r="A55" s="22"/>
      <c r="B55" s="254"/>
      <c r="C55" s="255" t="n">
        <v>30</v>
      </c>
      <c r="D55" s="255" t="n">
        <v>30</v>
      </c>
      <c r="E55" s="256" t="n">
        <f aca="false">Anchor!B35</f>
        <v>3242724</v>
      </c>
      <c r="F55" s="257" t="n">
        <f aca="false">Anchor!C35</f>
        <v>5659308</v>
      </c>
      <c r="G55" s="257" t="n">
        <f aca="false">Anchor!D35</f>
        <v>6110964</v>
      </c>
      <c r="H55" s="257" t="n">
        <f aca="false">Anchor!E35</f>
        <v>24.4209</v>
      </c>
      <c r="I55" s="258" t="n">
        <f aca="false">Anchor!F35</f>
        <v>20.7708</v>
      </c>
      <c r="J55" s="259"/>
      <c r="K55" s="256" t="n">
        <f aca="false">Test!B35</f>
        <v>0</v>
      </c>
      <c r="L55" s="257" t="n">
        <f aca="false">Test!C35</f>
        <v>0</v>
      </c>
      <c r="M55" s="257" t="n">
        <f aca="false">Test!D35</f>
        <v>0</v>
      </c>
      <c r="N55" s="257" t="n">
        <f aca="false">Test!E35</f>
        <v>0</v>
      </c>
      <c r="O55" s="258" t="n">
        <f aca="false">Test!F35</f>
        <v>0</v>
      </c>
      <c r="P55" s="259"/>
      <c r="Q55" s="260" t="n">
        <f aca="false">IF(E55=0,WorstCase!$Y$2,K55/E55)</f>
        <v>0</v>
      </c>
      <c r="R55" s="261" t="n">
        <f aca="false">IF(F55=0,WorstCase!$Y$2,L55/F55)</f>
        <v>0</v>
      </c>
      <c r="S55" s="261" t="n">
        <f aca="false">IF(G55=0,WorstCase!$Y$2,M55/G55)</f>
        <v>0</v>
      </c>
      <c r="T55" s="261" t="n">
        <f aca="false">IF(H55=0,WorstCase!$Y$2,N55/H55)</f>
        <v>0</v>
      </c>
      <c r="U55" s="262" t="n">
        <f aca="false">IF(I55=0,WorstCase!$Y$2,O55/I55)</f>
        <v>0</v>
      </c>
    </row>
    <row r="56" customFormat="false" ht="16.5" hidden="false" customHeight="false" outlineLevel="0" collapsed="false">
      <c r="A56" s="22"/>
      <c r="B56" s="254"/>
      <c r="C56" s="263" t="n">
        <v>34</v>
      </c>
      <c r="D56" s="263" t="n">
        <v>34</v>
      </c>
      <c r="E56" s="264" t="n">
        <f aca="false">Anchor!B36</f>
        <v>2995409</v>
      </c>
      <c r="F56" s="265" t="n">
        <f aca="false">Anchor!C36</f>
        <v>5121384</v>
      </c>
      <c r="G56" s="265" t="n">
        <f aca="false">Anchor!D36</f>
        <v>5586279</v>
      </c>
      <c r="H56" s="265" t="n">
        <f aca="false">Anchor!E36</f>
        <v>24.0668</v>
      </c>
      <c r="I56" s="266" t="n">
        <f aca="false">Anchor!F36</f>
        <v>20.4687</v>
      </c>
      <c r="J56" s="267"/>
      <c r="K56" s="264" t="n">
        <f aca="false">Test!B36</f>
        <v>0</v>
      </c>
      <c r="L56" s="265" t="n">
        <f aca="false">Test!C36</f>
        <v>0</v>
      </c>
      <c r="M56" s="265" t="n">
        <f aca="false">Test!D36</f>
        <v>0</v>
      </c>
      <c r="N56" s="265" t="n">
        <f aca="false">Test!E36</f>
        <v>0</v>
      </c>
      <c r="O56" s="266" t="n">
        <f aca="false">Test!F36</f>
        <v>0</v>
      </c>
      <c r="P56" s="267"/>
      <c r="Q56" s="268" t="n">
        <f aca="false">IF(E56=0,WorstCase!$Y$2,K56/E56)</f>
        <v>0</v>
      </c>
      <c r="R56" s="269" t="n">
        <f aca="false">IF(F56=0,WorstCase!$Y$2,L56/F56)</f>
        <v>0</v>
      </c>
      <c r="S56" s="269" t="n">
        <f aca="false">IF(G56=0,WorstCase!$Y$2,M56/G56)</f>
        <v>0</v>
      </c>
      <c r="T56" s="269" t="n">
        <f aca="false">IF(H56=0,WorstCase!$Y$2,N56/H56)</f>
        <v>0</v>
      </c>
      <c r="U56" s="270" t="n">
        <f aca="false">IF(I56=0,WorstCase!$Y$2,O56/I56)</f>
        <v>0</v>
      </c>
    </row>
    <row r="57" customFormat="false" ht="15.75" hidden="false" customHeight="false" outlineLevel="0" collapsed="false">
      <c r="A57" s="22"/>
      <c r="B57" s="254"/>
      <c r="C57" s="245" t="n">
        <v>22</v>
      </c>
      <c r="D57" s="42" t="n">
        <v>24</v>
      </c>
      <c r="E57" s="246" t="n">
        <f aca="false">Anchor!B37</f>
        <v>5054991</v>
      </c>
      <c r="F57" s="247" t="n">
        <f aca="false">Anchor!C37</f>
        <v>9699975</v>
      </c>
      <c r="G57" s="247" t="n">
        <f aca="false">Anchor!D37</f>
        <v>9903556</v>
      </c>
      <c r="H57" s="247" t="n">
        <f aca="false">Anchor!E37</f>
        <v>26.968</v>
      </c>
      <c r="I57" s="248" t="n">
        <f aca="false">Anchor!F37</f>
        <v>22.9433</v>
      </c>
      <c r="J57" s="249"/>
      <c r="K57" s="246" t="n">
        <f aca="false">Test!B37</f>
        <v>0</v>
      </c>
      <c r="L57" s="247" t="n">
        <f aca="false">Test!C37</f>
        <v>0</v>
      </c>
      <c r="M57" s="247" t="n">
        <f aca="false">Test!D37</f>
        <v>0</v>
      </c>
      <c r="N57" s="247" t="n">
        <f aca="false">Test!E37</f>
        <v>0</v>
      </c>
      <c r="O57" s="248" t="n">
        <f aca="false">Test!F37</f>
        <v>0</v>
      </c>
      <c r="P57" s="249"/>
      <c r="Q57" s="250" t="n">
        <f aca="false">IF(E57=0,WorstCase!$Y$2,K57/E57)</f>
        <v>0</v>
      </c>
      <c r="R57" s="251" t="n">
        <f aca="false">IF(F57=0,WorstCase!$Y$2,L57/F57)</f>
        <v>0</v>
      </c>
      <c r="S57" s="251" t="n">
        <f aca="false">IF(G57=0,WorstCase!$Y$2,M57/G57)</f>
        <v>0</v>
      </c>
      <c r="T57" s="251" t="n">
        <f aca="false">IF(H57=0,WorstCase!$Y$2,N57/H57)</f>
        <v>0</v>
      </c>
      <c r="U57" s="252" t="n">
        <f aca="false">IF(I57=0,WorstCase!$Y$2,O57/I57)</f>
        <v>0</v>
      </c>
    </row>
    <row r="58" customFormat="false" ht="15.75" hidden="false" customHeight="false" outlineLevel="0" collapsed="false">
      <c r="A58" s="22"/>
      <c r="B58" s="254"/>
      <c r="C58" s="255" t="n">
        <v>26</v>
      </c>
      <c r="D58" s="42" t="n">
        <v>28</v>
      </c>
      <c r="E58" s="256" t="n">
        <f aca="false">Anchor!B38</f>
        <v>3484536</v>
      </c>
      <c r="F58" s="257" t="n">
        <f aca="false">Anchor!C38</f>
        <v>6081131</v>
      </c>
      <c r="G58" s="257" t="n">
        <f aca="false">Anchor!D38</f>
        <v>6533578</v>
      </c>
      <c r="H58" s="257" t="n">
        <f aca="false">Anchor!E38</f>
        <v>24.394</v>
      </c>
      <c r="I58" s="258" t="n">
        <f aca="false">Anchor!F38</f>
        <v>20.7478</v>
      </c>
      <c r="J58" s="259"/>
      <c r="K58" s="256" t="n">
        <f aca="false">Test!B38</f>
        <v>0</v>
      </c>
      <c r="L58" s="257" t="n">
        <f aca="false">Test!C38</f>
        <v>0</v>
      </c>
      <c r="M58" s="257" t="n">
        <f aca="false">Test!D38</f>
        <v>0</v>
      </c>
      <c r="N58" s="257" t="n">
        <f aca="false">Test!E38</f>
        <v>0</v>
      </c>
      <c r="O58" s="258" t="n">
        <f aca="false">Test!F38</f>
        <v>0</v>
      </c>
      <c r="P58" s="259"/>
      <c r="Q58" s="260" t="n">
        <f aca="false">IF(E58=0,WorstCase!$Y$2,K58/E58)</f>
        <v>0</v>
      </c>
      <c r="R58" s="261" t="n">
        <f aca="false">IF(F58=0,WorstCase!$Y$2,L58/F58)</f>
        <v>0</v>
      </c>
      <c r="S58" s="261" t="n">
        <f aca="false">IF(G58=0,WorstCase!$Y$2,M58/G58)</f>
        <v>0</v>
      </c>
      <c r="T58" s="261" t="n">
        <f aca="false">IF(H58=0,WorstCase!$Y$2,N58/H58)</f>
        <v>0</v>
      </c>
      <c r="U58" s="262" t="n">
        <f aca="false">IF(I58=0,WorstCase!$Y$2,O58/I58)</f>
        <v>0</v>
      </c>
    </row>
    <row r="59" customFormat="false" ht="15.75" hidden="false" customHeight="false" outlineLevel="0" collapsed="false">
      <c r="A59" s="22"/>
      <c r="B59" s="254"/>
      <c r="C59" s="255" t="n">
        <v>30</v>
      </c>
      <c r="D59" s="42" t="n">
        <v>32</v>
      </c>
      <c r="E59" s="256" t="n">
        <f aca="false">Anchor!B39</f>
        <v>3125612</v>
      </c>
      <c r="F59" s="257" t="n">
        <f aca="false">Anchor!C39</f>
        <v>5245231</v>
      </c>
      <c r="G59" s="257" t="n">
        <f aca="false">Anchor!D39</f>
        <v>5715900</v>
      </c>
      <c r="H59" s="257" t="n">
        <f aca="false">Anchor!E39</f>
        <v>23.7512</v>
      </c>
      <c r="I59" s="258" t="n">
        <f aca="false">Anchor!F39</f>
        <v>20.1996</v>
      </c>
      <c r="J59" s="259"/>
      <c r="K59" s="256" t="n">
        <f aca="false">Test!B39</f>
        <v>0</v>
      </c>
      <c r="L59" s="257" t="n">
        <f aca="false">Test!C39</f>
        <v>0</v>
      </c>
      <c r="M59" s="257" t="n">
        <f aca="false">Test!D39</f>
        <v>0</v>
      </c>
      <c r="N59" s="257" t="n">
        <f aca="false">Test!E39</f>
        <v>0</v>
      </c>
      <c r="O59" s="258" t="n">
        <f aca="false">Test!F39</f>
        <v>0</v>
      </c>
      <c r="P59" s="259"/>
      <c r="Q59" s="260" t="n">
        <f aca="false">IF(E59=0,WorstCase!$Y$2,K59/E59)</f>
        <v>0</v>
      </c>
      <c r="R59" s="261" t="n">
        <f aca="false">IF(F59=0,WorstCase!$Y$2,L59/F59)</f>
        <v>0</v>
      </c>
      <c r="S59" s="261" t="n">
        <f aca="false">IF(G59=0,WorstCase!$Y$2,M59/G59)</f>
        <v>0</v>
      </c>
      <c r="T59" s="261" t="n">
        <f aca="false">IF(H59=0,WorstCase!$Y$2,N59/H59)</f>
        <v>0</v>
      </c>
      <c r="U59" s="262" t="n">
        <f aca="false">IF(I59=0,WorstCase!$Y$2,O59/I59)</f>
        <v>0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40</f>
        <v>2770223</v>
      </c>
      <c r="F60" s="265" t="n">
        <f aca="false">Anchor!C40</f>
        <v>4437685</v>
      </c>
      <c r="G60" s="265" t="n">
        <f aca="false">Anchor!D40</f>
        <v>4877284</v>
      </c>
      <c r="H60" s="265" t="n">
        <f aca="false">Anchor!E40</f>
        <v>23.1381</v>
      </c>
      <c r="I60" s="266" t="n">
        <f aca="false">Anchor!F40</f>
        <v>19.6766</v>
      </c>
      <c r="J60" s="267"/>
      <c r="K60" s="264" t="n">
        <f aca="false">Test!B40</f>
        <v>0</v>
      </c>
      <c r="L60" s="265" t="n">
        <f aca="false">Test!C40</f>
        <v>0</v>
      </c>
      <c r="M60" s="265" t="n">
        <f aca="false">Test!D40</f>
        <v>0</v>
      </c>
      <c r="N60" s="265" t="n">
        <f aca="false">Test!E40</f>
        <v>0</v>
      </c>
      <c r="O60" s="266" t="n">
        <f aca="false">Test!F40</f>
        <v>0</v>
      </c>
      <c r="P60" s="267"/>
      <c r="Q60" s="268" t="n">
        <f aca="false">IF(E60=0,WorstCase!$Y$2,K60/E60)</f>
        <v>0</v>
      </c>
      <c r="R60" s="269" t="n">
        <f aca="false">IF(F60=0,WorstCase!$Y$2,L60/F60)</f>
        <v>0</v>
      </c>
      <c r="S60" s="269" t="n">
        <f aca="false">IF(G60=0,WorstCase!$Y$2,M60/G60)</f>
        <v>0</v>
      </c>
      <c r="T60" s="269" t="n">
        <f aca="false">IF(H60=0,WorstCase!$Y$2,N60/H60)</f>
        <v>0</v>
      </c>
      <c r="U60" s="270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/>
      <c r="R63" s="275"/>
      <c r="S63" s="275"/>
      <c r="T63" s="275"/>
      <c r="U63" s="276"/>
    </row>
    <row r="64" customFormat="false" ht="16.5" hidden="false" customHeight="false" outlineLevel="0" collapsed="false">
      <c r="Q64" s="277" t="n">
        <f aca="false">IF(Q21=WorstCase!$Y$2,WorstCase!$Y$2,AVERAGE(Q21:Q60))</f>
        <v>0</v>
      </c>
      <c r="R64" s="278" t="n">
        <f aca="false">IF(R21=WorstCase!$Y$2,WorstCase!$Y$2,AVERAGE(R21:R60))</f>
        <v>0</v>
      </c>
      <c r="S64" s="278" t="n">
        <f aca="false">IF(S21=WorstCase!$Y$2,WorstCase!$Y$2,AVERAGE(S21:S60))</f>
        <v>0</v>
      </c>
      <c r="T64" s="278" t="n">
        <f aca="false">IF(T21=WorstCase!$Y$2,WorstCase!$Y$2,AVERAGE(T21:T60))</f>
        <v>0</v>
      </c>
      <c r="U64" s="279" t="n">
        <f aca="false">IF(U21=WorstCase!$Y$2,WorstCase!$Y$2,AVERAGE(U21:U60))</f>
        <v>0</v>
      </c>
    </row>
    <row r="65" customFormat="false" ht="16.5" hidden="false" customHeight="false" outlineLevel="0" collapsed="false">
      <c r="Q65" s="280" t="n">
        <f aca="false">IF(Q21=WorstCase!$Y$2,WorstCase!$Y$2,AVERAGE(Q5:Q60))</f>
        <v>0</v>
      </c>
      <c r="R65" s="281" t="n">
        <f aca="false">IF(R21=WorstCase!$Y$2,WorstCase!$Y$2,AVERAGE(R5:R60))</f>
        <v>0</v>
      </c>
      <c r="S65" s="281" t="n">
        <f aca="false">IF(S21=WorstCase!$Y$2,WorstCase!$Y$2,AVERAGE(S5:S60))</f>
        <v>0</v>
      </c>
      <c r="T65" s="281" t="n">
        <f aca="false">IF(T21=WorstCase!$Y$2,WorstCase!$Y$2,AVERAGE(T5:T60))</f>
        <v>0</v>
      </c>
      <c r="U65" s="282" t="n">
        <f aca="false">IF(U21=WorstCase!$Y$2,WorstCase!$Y$2,AVERAGE(U5:U60))</f>
        <v>0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/>
      <c r="R67" s="275"/>
      <c r="S67" s="275"/>
      <c r="T67" s="275"/>
      <c r="U67" s="276"/>
    </row>
    <row r="68" customFormat="false" ht="15.75" hidden="false" customHeight="false" outlineLevel="0" collapsed="false">
      <c r="Q68" s="277"/>
      <c r="R68" s="278"/>
      <c r="S68" s="278"/>
      <c r="T68" s="278"/>
      <c r="U68" s="279"/>
    </row>
    <row r="69" customFormat="false" ht="15.75" hidden="false" customHeight="false" outlineLevel="0" collapsed="false">
      <c r="Q69" s="277" t="n">
        <f aca="false">IF(Q21=WorstCase!$Y$2,WorstCase!$Y$2,AVERAGE(Q21:Q28))</f>
        <v>0</v>
      </c>
      <c r="R69" s="278" t="n">
        <f aca="false">IF(R21=WorstCase!$Y$2,WorstCase!$Y$2,AVERAGE(R21:R28))</f>
        <v>0</v>
      </c>
      <c r="S69" s="278" t="n">
        <f aca="false">IF(S21=WorstCase!$Y$2,WorstCase!$Y$2,AVERAGE(S21:S28))</f>
        <v>0</v>
      </c>
      <c r="T69" s="278" t="n">
        <f aca="false">IF(T21=WorstCase!$Y$2,WorstCase!$Y$2,AVERAGE(T21:T28))</f>
        <v>0</v>
      </c>
      <c r="U69" s="279" t="n">
        <f aca="false">IF(U21=WorstCase!$Y$2,WorstCase!$Y$2,AVERAGE(U21:U28))</f>
        <v>0</v>
      </c>
    </row>
    <row r="70" customFormat="false" ht="15.75" hidden="false" customHeight="false" outlineLevel="0" collapsed="false">
      <c r="Q70" s="277" t="n">
        <f aca="false">IF(Q29=WorstCase!$Y$2,WorstCase!$Y$2,AVERAGE(Q29:Q36))</f>
        <v>0</v>
      </c>
      <c r="R70" s="278" t="n">
        <f aca="false">IF(R29=WorstCase!$Y$2,WorstCase!$Y$2,AVERAGE(R29:R36))</f>
        <v>0</v>
      </c>
      <c r="S70" s="278" t="n">
        <f aca="false">IF(S29=WorstCase!$Y$2,WorstCase!$Y$2,AVERAGE(S29:S36))</f>
        <v>0</v>
      </c>
      <c r="T70" s="278" t="n">
        <f aca="false">IF(T29=WorstCase!$Y$2,WorstCase!$Y$2,AVERAGE(T29:T36))</f>
        <v>0</v>
      </c>
      <c r="U70" s="279" t="n">
        <f aca="false">IF(U29=WorstCase!$Y$2,WorstCase!$Y$2,AVERAGE(U29:U36))</f>
        <v>0</v>
      </c>
    </row>
    <row r="71" customFormat="false" ht="15.75" hidden="false" customHeight="false" outlineLevel="0" collapsed="false">
      <c r="Q71" s="277" t="n">
        <f aca="false">IF(Q37=WorstCase!$Y$2,WorstCase!$Y$2,AVERAGE(Q37:Q44))</f>
        <v>0</v>
      </c>
      <c r="R71" s="278" t="n">
        <f aca="false">IF(R37=WorstCase!$Y$2,WorstCase!$Y$2,AVERAGE(R37:R44))</f>
        <v>0</v>
      </c>
      <c r="S71" s="278" t="n">
        <f aca="false">IF(S37=WorstCase!$Y$2,WorstCase!$Y$2,AVERAGE(S37:S44))</f>
        <v>0</v>
      </c>
      <c r="T71" s="278" t="n">
        <f aca="false">IF(T37=WorstCase!$Y$2,WorstCase!$Y$2,AVERAGE(T37:T44))</f>
        <v>0</v>
      </c>
      <c r="U71" s="279" t="n">
        <f aca="false">IF(U37=WorstCase!$Y$2,WorstCase!$Y$2,AVERAGE(U37:U44))</f>
        <v>0</v>
      </c>
    </row>
    <row r="72" customFormat="false" ht="15.75" hidden="false" customHeight="false" outlineLevel="0" collapsed="false">
      <c r="Q72" s="277" t="n">
        <f aca="false">IF(Q45=WorstCase!$Y$2,WorstCase!$Y$2,AVERAGE(Q45:Q52))</f>
        <v>0</v>
      </c>
      <c r="R72" s="278" t="n">
        <f aca="false">IF(R45=WorstCase!$Y$2,WorstCase!$Y$2,AVERAGE(R45:R52))</f>
        <v>0</v>
      </c>
      <c r="S72" s="278" t="n">
        <f aca="false">IF(S45=WorstCase!$Y$2,WorstCase!$Y$2,AVERAGE(S45:S52))</f>
        <v>0</v>
      </c>
      <c r="T72" s="278" t="n">
        <f aca="false">IF(T45=WorstCase!$Y$2,WorstCase!$Y$2,AVERAGE(T45:T52))</f>
        <v>0</v>
      </c>
      <c r="U72" s="279" t="n">
        <f aca="false">IF(U45=WorstCase!$Y$2,WorstCase!$Y$2,AVERAGE(U45:U52))</f>
        <v>0</v>
      </c>
    </row>
    <row r="73" customFormat="false" ht="16.5" hidden="false" customHeight="false" outlineLevel="0" collapsed="false">
      <c r="Q73" s="286" t="n">
        <f aca="false">IF(Q53=WorstCase!$Y$2,WorstCase!$Y$2,AVERAGE(Q53:Q60))</f>
        <v>0</v>
      </c>
      <c r="R73" s="287" t="n">
        <f aca="false">IF(R53=WorstCase!$Y$2,WorstCase!$Y$2,AVERAGE(R53:R60))</f>
        <v>0</v>
      </c>
      <c r="S73" s="287" t="n">
        <f aca="false">IF(S53=WorstCase!$Y$2,WorstCase!$Y$2,AVERAGE(S53:S60))</f>
        <v>0</v>
      </c>
      <c r="T73" s="287" t="n">
        <f aca="false">IF(T53=WorstCase!$Y$2,WorstCase!$Y$2,AVERAGE(T53:T60))</f>
        <v>0</v>
      </c>
      <c r="U73" s="288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1.75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3"/>
      <c r="C2" s="234"/>
      <c r="D2" s="234"/>
      <c r="E2" s="235" t="s">
        <v>2</v>
      </c>
      <c r="F2" s="235"/>
      <c r="G2" s="236" t="str">
        <f aca="false">Summary!P2</f>
        <v>SHM1.0 IntraBL</v>
      </c>
      <c r="H2" s="236"/>
      <c r="I2" s="236"/>
      <c r="J2" s="237"/>
      <c r="K2" s="235" t="s">
        <v>9</v>
      </c>
      <c r="L2" s="235"/>
      <c r="M2" s="236" t="str">
        <f aca="false">Summary!P3</f>
        <v>tested Tool</v>
      </c>
      <c r="N2" s="236"/>
      <c r="O2" s="236"/>
      <c r="P2" s="237"/>
      <c r="Q2" s="238" t="s">
        <v>135</v>
      </c>
      <c r="R2" s="238"/>
      <c r="S2" s="236"/>
      <c r="T2" s="236"/>
      <c r="U2" s="236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39" t="s">
        <v>137</v>
      </c>
      <c r="G3" s="239" t="s">
        <v>138</v>
      </c>
      <c r="H3" s="240" t="s">
        <v>139</v>
      </c>
      <c r="I3" s="241"/>
      <c r="J3" s="242"/>
      <c r="K3" s="4" t="s">
        <v>136</v>
      </c>
      <c r="L3" s="239" t="s">
        <v>137</v>
      </c>
      <c r="M3" s="239" t="s">
        <v>138</v>
      </c>
      <c r="N3" s="240" t="s">
        <v>139</v>
      </c>
      <c r="O3" s="241"/>
      <c r="P3" s="242"/>
      <c r="Q3" s="4" t="s">
        <v>136</v>
      </c>
      <c r="R3" s="239" t="s">
        <v>137</v>
      </c>
      <c r="S3" s="239" t="s">
        <v>138</v>
      </c>
      <c r="T3" s="240" t="s">
        <v>139</v>
      </c>
      <c r="U3" s="241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3" t="s">
        <v>11</v>
      </c>
      <c r="B5" s="244" t="s">
        <v>143</v>
      </c>
      <c r="C5" s="245" t="n">
        <v>22</v>
      </c>
      <c r="D5" s="245" t="n">
        <v>22</v>
      </c>
      <c r="E5" s="246" t="n">
        <f aca="false">Anchor!B345</f>
        <v>14704572</v>
      </c>
      <c r="F5" s="247" t="n">
        <f aca="false">Anchor!C345</f>
        <v>19178628</v>
      </c>
      <c r="G5" s="247" t="n">
        <f aca="false">Anchor!D345</f>
        <v>21524777</v>
      </c>
      <c r="H5" s="247" t="n">
        <f aca="false">Anchor!E345</f>
        <v>21.0098</v>
      </c>
      <c r="I5" s="248" t="n">
        <f aca="false">Anchor!F345</f>
        <v>17.8283</v>
      </c>
      <c r="J5" s="249"/>
      <c r="K5" s="246" t="n">
        <f aca="false">Test!B345</f>
        <v>15094353</v>
      </c>
      <c r="L5" s="247" t="n">
        <f aca="false">Test!C345</f>
        <v>19854965</v>
      </c>
      <c r="M5" s="247" t="n">
        <f aca="false">Test!D345</f>
        <v>22415602</v>
      </c>
      <c r="N5" s="247" t="n">
        <f aca="false">Test!E345</f>
        <v>21.8875</v>
      </c>
      <c r="O5" s="248" t="n">
        <f aca="false">Test!F345</f>
        <v>18.6585</v>
      </c>
      <c r="P5" s="249"/>
      <c r="Q5" s="250" t="n">
        <f aca="false">IF(E5=0,WorstCase!$Y$2,K5/E5)</f>
        <v>1.0265074699216</v>
      </c>
      <c r="R5" s="251" t="n">
        <f aca="false">IF(F5=0,WorstCase!$Y$2,L5/F5)</f>
        <v>1.03526513992555</v>
      </c>
      <c r="S5" s="251" t="n">
        <f aca="false">IF(G5=0,WorstCase!$Y$2,M5/G5)</f>
        <v>1.04138602690286</v>
      </c>
      <c r="T5" s="251" t="n">
        <f aca="false">IF(H5=0,WorstCase!$Y$2,N5/H5)</f>
        <v>1.04177574274862</v>
      </c>
      <c r="U5" s="252" t="n">
        <f aca="false">IF(I5=0,WorstCase!$Y$2,O5/I5)</f>
        <v>1.04656641407201</v>
      </c>
    </row>
    <row r="6" customFormat="false" ht="15.75" hidden="false" customHeight="false" outlineLevel="0" collapsed="false">
      <c r="A6" s="253" t="s">
        <v>144</v>
      </c>
      <c r="B6" s="254"/>
      <c r="C6" s="255" t="n">
        <v>26</v>
      </c>
      <c r="D6" s="255" t="n">
        <v>26</v>
      </c>
      <c r="E6" s="256" t="n">
        <f aca="false">Anchor!B346</f>
        <v>13595824</v>
      </c>
      <c r="F6" s="257" t="n">
        <f aca="false">Anchor!C346</f>
        <v>16755114</v>
      </c>
      <c r="G6" s="257" t="n">
        <f aca="false">Anchor!D346</f>
        <v>18347182</v>
      </c>
      <c r="H6" s="257" t="n">
        <f aca="false">Anchor!E346</f>
        <v>19.8708</v>
      </c>
      <c r="I6" s="258" t="n">
        <f aca="false">Anchor!F346</f>
        <v>16.8548</v>
      </c>
      <c r="J6" s="259"/>
      <c r="K6" s="256" t="n">
        <f aca="false">Test!B346</f>
        <v>13935459</v>
      </c>
      <c r="L6" s="257" t="n">
        <f aca="false">Test!C346</f>
        <v>17371056</v>
      </c>
      <c r="M6" s="257" t="n">
        <f aca="false">Test!D346</f>
        <v>19163086</v>
      </c>
      <c r="N6" s="257" t="n">
        <f aca="false">Test!E346</f>
        <v>20.6632</v>
      </c>
      <c r="O6" s="258" t="n">
        <f aca="false">Test!F346</f>
        <v>17.5982</v>
      </c>
      <c r="P6" s="259"/>
      <c r="Q6" s="260" t="n">
        <f aca="false">IF(E6=0,WorstCase!$Y$2,K6/E6)</f>
        <v>1.0249808323497</v>
      </c>
      <c r="R6" s="261" t="n">
        <f aca="false">IF(F6=0,WorstCase!$Y$2,L6/F6)</f>
        <v>1.03676143295713</v>
      </c>
      <c r="S6" s="261" t="n">
        <f aca="false">IF(G6=0,WorstCase!$Y$2,M6/G6)</f>
        <v>1.0444702625177</v>
      </c>
      <c r="T6" s="261" t="n">
        <f aca="false">IF(H6=0,WorstCase!$Y$2,N6/H6)</f>
        <v>1.03987760935644</v>
      </c>
      <c r="U6" s="262" t="n">
        <f aca="false">IF(I6=0,WorstCase!$Y$2,O6/I6)</f>
        <v>1.04410613000451</v>
      </c>
    </row>
    <row r="7" customFormat="false" ht="15.75" hidden="false" customHeight="false" outlineLevel="0" collapsed="false">
      <c r="A7" s="22"/>
      <c r="B7" s="254"/>
      <c r="C7" s="255" t="n">
        <v>30</v>
      </c>
      <c r="D7" s="255" t="n">
        <v>30</v>
      </c>
      <c r="E7" s="256" t="n">
        <f aca="false">Anchor!B347</f>
        <v>12855315</v>
      </c>
      <c r="F7" s="257" t="n">
        <f aca="false">Anchor!C347</f>
        <v>15202968</v>
      </c>
      <c r="G7" s="257" t="n">
        <f aca="false">Anchor!D347</f>
        <v>16381163</v>
      </c>
      <c r="H7" s="257" t="n">
        <f aca="false">Anchor!E347</f>
        <v>17.8017</v>
      </c>
      <c r="I7" s="258" t="n">
        <f aca="false">Anchor!F347</f>
        <v>15.0884</v>
      </c>
      <c r="J7" s="259"/>
      <c r="K7" s="256" t="n">
        <f aca="false">Test!B347</f>
        <v>13195223</v>
      </c>
      <c r="L7" s="257" t="n">
        <f aca="false">Test!C347</f>
        <v>15821021</v>
      </c>
      <c r="M7" s="257" t="n">
        <f aca="false">Test!D347</f>
        <v>17196206</v>
      </c>
      <c r="N7" s="257" t="n">
        <f aca="false">Test!E347</f>
        <v>18.6079</v>
      </c>
      <c r="O7" s="258" t="n">
        <f aca="false">Test!F347</f>
        <v>15.8394</v>
      </c>
      <c r="P7" s="259"/>
      <c r="Q7" s="260" t="n">
        <f aca="false">IF(E7=0,WorstCase!$Y$2,K7/E7)</f>
        <v>1.02644104792454</v>
      </c>
      <c r="R7" s="261" t="n">
        <f aca="false">IF(F7=0,WorstCase!$Y$2,L7/F7)</f>
        <v>1.0406534434592</v>
      </c>
      <c r="S7" s="261" t="n">
        <f aca="false">IF(G7=0,WorstCase!$Y$2,M7/G7)</f>
        <v>1.04975489225032</v>
      </c>
      <c r="T7" s="261" t="n">
        <f aca="false">IF(H7=0,WorstCase!$Y$2,N7/H7)</f>
        <v>1.04528780959122</v>
      </c>
      <c r="U7" s="262" t="n">
        <f aca="false">IF(I7=0,WorstCase!$Y$2,O7/I7)</f>
        <v>1.04977333580764</v>
      </c>
    </row>
    <row r="8" customFormat="false" ht="16.5" hidden="false" customHeight="false" outlineLevel="0" collapsed="false">
      <c r="A8" s="22"/>
      <c r="B8" s="254"/>
      <c r="C8" s="263" t="n">
        <v>34</v>
      </c>
      <c r="D8" s="263" t="n">
        <v>34</v>
      </c>
      <c r="E8" s="264" t="n">
        <f aca="false">Anchor!B348</f>
        <v>12437453</v>
      </c>
      <c r="F8" s="265" t="n">
        <f aca="false">Anchor!C348</f>
        <v>14267639</v>
      </c>
      <c r="G8" s="265" t="n">
        <f aca="false">Anchor!D348</f>
        <v>15177000</v>
      </c>
      <c r="H8" s="265" t="n">
        <f aca="false">Anchor!E348</f>
        <v>15.9509</v>
      </c>
      <c r="I8" s="266" t="n">
        <f aca="false">Anchor!F348</f>
        <v>13.5062</v>
      </c>
      <c r="J8" s="267"/>
      <c r="K8" s="264" t="n">
        <f aca="false">Test!B348</f>
        <v>12752279</v>
      </c>
      <c r="L8" s="265" t="n">
        <f aca="false">Test!C348</f>
        <v>14846715</v>
      </c>
      <c r="M8" s="265" t="n">
        <f aca="false">Test!D348</f>
        <v>15938370</v>
      </c>
      <c r="N8" s="265" t="n">
        <f aca="false">Test!E348</f>
        <v>16.4944</v>
      </c>
      <c r="O8" s="266" t="n">
        <f aca="false">Test!F348</f>
        <v>14.0297</v>
      </c>
      <c r="P8" s="267"/>
      <c r="Q8" s="268" t="n">
        <f aca="false">IF(E8=0,WorstCase!$Y$2,K8/E8)</f>
        <v>1.02531273887025</v>
      </c>
      <c r="R8" s="269" t="n">
        <f aca="false">IF(F8=0,WorstCase!$Y$2,L8/F8)</f>
        <v>1.04058667309987</v>
      </c>
      <c r="S8" s="269" t="n">
        <f aca="false">IF(G8=0,WorstCase!$Y$2,M8/G8)</f>
        <v>1.05016604071951</v>
      </c>
      <c r="T8" s="269" t="n">
        <f aca="false">IF(H8=0,WorstCase!$Y$2,N8/H8)</f>
        <v>1.03407331247767</v>
      </c>
      <c r="U8" s="270" t="n">
        <f aca="false">IF(I8=0,WorstCase!$Y$2,O8/I8)</f>
        <v>1.0387599768995</v>
      </c>
    </row>
    <row r="9" customFormat="false" ht="15.75" hidden="false" customHeight="false" outlineLevel="0" collapsed="false">
      <c r="A9" s="22"/>
      <c r="B9" s="254"/>
      <c r="C9" s="245" t="n">
        <v>22</v>
      </c>
      <c r="D9" s="42" t="n">
        <v>24</v>
      </c>
      <c r="E9" s="246" t="n">
        <f aca="false">Anchor!B349</f>
        <v>13937304</v>
      </c>
      <c r="F9" s="247" t="n">
        <f aca="false">Anchor!C349</f>
        <v>17629429</v>
      </c>
      <c r="G9" s="247" t="n">
        <f aca="false">Anchor!D349</f>
        <v>19481632</v>
      </c>
      <c r="H9" s="247" t="n">
        <f aca="false">Anchor!E349</f>
        <v>20.2489</v>
      </c>
      <c r="I9" s="248" t="n">
        <f aca="false">Anchor!F349</f>
        <v>17.1793</v>
      </c>
      <c r="J9" s="249"/>
      <c r="K9" s="246" t="n">
        <f aca="false">Test!B349</f>
        <v>14659615</v>
      </c>
      <c r="L9" s="247" t="n">
        <f aca="false">Test!C349</f>
        <v>18876103</v>
      </c>
      <c r="M9" s="247" t="n">
        <f aca="false">Test!D349</f>
        <v>21116386</v>
      </c>
      <c r="N9" s="247" t="n">
        <f aca="false">Test!E349</f>
        <v>21.7992</v>
      </c>
      <c r="O9" s="248" t="n">
        <f aca="false">Test!F349</f>
        <v>18.6426</v>
      </c>
      <c r="P9" s="249"/>
      <c r="Q9" s="250" t="n">
        <f aca="false">IF(E9=0,WorstCase!$Y$2,K9/E9)</f>
        <v>1.0518257332982</v>
      </c>
      <c r="R9" s="251" t="n">
        <f aca="false">IF(F9=0,WorstCase!$Y$2,L9/F9)</f>
        <v>1.07071550644096</v>
      </c>
      <c r="S9" s="251" t="n">
        <f aca="false">IF(G9=0,WorstCase!$Y$2,M9/G9)</f>
        <v>1.08391257980851</v>
      </c>
      <c r="T9" s="251" t="n">
        <f aca="false">IF(H9=0,WorstCase!$Y$2,N9/H9)</f>
        <v>1.07656218362479</v>
      </c>
      <c r="U9" s="252" t="n">
        <f aca="false">IF(I9=0,WorstCase!$Y$2,O9/I9)</f>
        <v>1.08517809223892</v>
      </c>
    </row>
    <row r="10" customFormat="false" ht="15.75" hidden="false" customHeight="false" outlineLevel="0" collapsed="false">
      <c r="A10" s="22"/>
      <c r="B10" s="254"/>
      <c r="C10" s="255" t="n">
        <v>26</v>
      </c>
      <c r="D10" s="42" t="n">
        <v>28</v>
      </c>
      <c r="E10" s="256" t="n">
        <f aca="false">Anchor!B350</f>
        <v>13050110</v>
      </c>
      <c r="F10" s="257" t="n">
        <f aca="false">Anchor!C350</f>
        <v>15715372</v>
      </c>
      <c r="G10" s="257" t="n">
        <f aca="false">Anchor!D350</f>
        <v>17031978</v>
      </c>
      <c r="H10" s="257" t="n">
        <f aca="false">Anchor!E350</f>
        <v>18.5138</v>
      </c>
      <c r="I10" s="258" t="n">
        <f aca="false">Anchor!F350</f>
        <v>15.6969</v>
      </c>
      <c r="J10" s="259"/>
      <c r="K10" s="256" t="n">
        <f aca="false">Test!B350</f>
        <v>13791257</v>
      </c>
      <c r="L10" s="257" t="n">
        <f aca="false">Test!C350</f>
        <v>17040175</v>
      </c>
      <c r="M10" s="257" t="n">
        <f aca="false">Test!D350</f>
        <v>18771560</v>
      </c>
      <c r="N10" s="257" t="n">
        <f aca="false">Test!E350</f>
        <v>19.997</v>
      </c>
      <c r="O10" s="258" t="n">
        <f aca="false">Test!F350</f>
        <v>17.1029</v>
      </c>
      <c r="P10" s="259"/>
      <c r="Q10" s="260" t="n">
        <f aca="false">IF(E10=0,WorstCase!$Y$2,K10/E10)</f>
        <v>1.05679239485338</v>
      </c>
      <c r="R10" s="261" t="n">
        <f aca="false">IF(F10=0,WorstCase!$Y$2,L10/F10)</f>
        <v>1.08429981803803</v>
      </c>
      <c r="S10" s="261" t="n">
        <f aca="false">IF(G10=0,WorstCase!$Y$2,M10/G10)</f>
        <v>1.102136228687</v>
      </c>
      <c r="T10" s="261" t="n">
        <f aca="false">IF(H10=0,WorstCase!$Y$2,N10/H10)</f>
        <v>1.08011321284663</v>
      </c>
      <c r="U10" s="262" t="n">
        <f aca="false">IF(I10=0,WorstCase!$Y$2,O10/I10)</f>
        <v>1.08957182628417</v>
      </c>
    </row>
    <row r="11" customFormat="false" ht="15.75" hidden="false" customHeight="false" outlineLevel="0" collapsed="false">
      <c r="A11" s="22"/>
      <c r="B11" s="254"/>
      <c r="C11" s="255" t="n">
        <v>30</v>
      </c>
      <c r="D11" s="42" t="n">
        <v>32</v>
      </c>
      <c r="E11" s="256" t="n">
        <f aca="false">Anchor!B351</f>
        <v>12436148</v>
      </c>
      <c r="F11" s="257" t="n">
        <f aca="false">Anchor!C351</f>
        <v>14440971</v>
      </c>
      <c r="G11" s="257" t="n">
        <f aca="false">Anchor!D351</f>
        <v>15421996</v>
      </c>
      <c r="H11" s="257" t="n">
        <f aca="false">Anchor!E351</f>
        <v>16.2585</v>
      </c>
      <c r="I11" s="258" t="n">
        <f aca="false">Anchor!F351</f>
        <v>13.7689</v>
      </c>
      <c r="J11" s="259"/>
      <c r="K11" s="256" t="n">
        <f aca="false">Test!B351</f>
        <v>13329985</v>
      </c>
      <c r="L11" s="257" t="n">
        <f aca="false">Test!C351</f>
        <v>16065946</v>
      </c>
      <c r="M11" s="257" t="n">
        <f aca="false">Test!D351</f>
        <v>17549082</v>
      </c>
      <c r="N11" s="257" t="n">
        <f aca="false">Test!E351</f>
        <v>18.0578</v>
      </c>
      <c r="O11" s="258" t="n">
        <f aca="false">Test!F351</f>
        <v>15.4695</v>
      </c>
      <c r="P11" s="259"/>
      <c r="Q11" s="260" t="n">
        <f aca="false">IF(E11=0,WorstCase!$Y$2,K11/E11)</f>
        <v>1.07187410442526</v>
      </c>
      <c r="R11" s="261" t="n">
        <f aca="false">IF(F11=0,WorstCase!$Y$2,L11/F11)</f>
        <v>1.11252532810986</v>
      </c>
      <c r="S11" s="261" t="n">
        <f aca="false">IF(G11=0,WorstCase!$Y$2,M11/G11)</f>
        <v>1.13792546697587</v>
      </c>
      <c r="T11" s="261" t="n">
        <f aca="false">IF(H11=0,WorstCase!$Y$2,N11/H11)</f>
        <v>1.11066826583018</v>
      </c>
      <c r="U11" s="262" t="n">
        <f aca="false">IF(I11=0,WorstCase!$Y$2,O11/I11)</f>
        <v>1.12351022957535</v>
      </c>
    </row>
    <row r="12" customFormat="false" ht="16.5" hidden="false" customHeight="false" outlineLevel="0" collapsed="false">
      <c r="A12" s="22"/>
      <c r="B12" s="254"/>
      <c r="C12" s="263" t="n">
        <v>34</v>
      </c>
      <c r="D12" s="271" t="n">
        <v>36</v>
      </c>
      <c r="E12" s="264" t="n">
        <f aca="false">Anchor!B352</f>
        <v>12208754</v>
      </c>
      <c r="F12" s="265" t="n">
        <f aca="false">Anchor!C352</f>
        <v>13832026</v>
      </c>
      <c r="G12" s="265" t="n">
        <f aca="false">Anchor!D352</f>
        <v>14622382</v>
      </c>
      <c r="H12" s="265" t="n">
        <f aca="false">Anchor!E352</f>
        <v>14.5711</v>
      </c>
      <c r="I12" s="266" t="n">
        <f aca="false">Anchor!F352</f>
        <v>12.3236</v>
      </c>
      <c r="J12" s="267"/>
      <c r="K12" s="264" t="n">
        <f aca="false">Test!B352</f>
        <v>13090848</v>
      </c>
      <c r="L12" s="265" t="n">
        <f aca="false">Test!C352</f>
        <v>15477588</v>
      </c>
      <c r="M12" s="265" t="n">
        <f aca="false">Test!D352</f>
        <v>16784270</v>
      </c>
      <c r="N12" s="265" t="n">
        <f aca="false">Test!E352</f>
        <v>16.2343</v>
      </c>
      <c r="O12" s="266" t="n">
        <f aca="false">Test!F352</f>
        <v>13.9044</v>
      </c>
      <c r="P12" s="267"/>
      <c r="Q12" s="268" t="n">
        <f aca="false">IF(E12=0,WorstCase!$Y$2,K12/E12)</f>
        <v>1.07225094387191</v>
      </c>
      <c r="R12" s="269" t="n">
        <f aca="false">IF(F12=0,WorstCase!$Y$2,L12/F12)</f>
        <v>1.1189675323051</v>
      </c>
      <c r="S12" s="269" t="n">
        <f aca="false">IF(G12=0,WorstCase!$Y$2,M12/G12)</f>
        <v>1.14784786774138</v>
      </c>
      <c r="T12" s="269" t="n">
        <f aca="false">IF(H12=0,WorstCase!$Y$2,N12/H12)</f>
        <v>1.11414375030025</v>
      </c>
      <c r="U12" s="270" t="n">
        <f aca="false">IF(I12=0,WorstCase!$Y$2,O12/I12)</f>
        <v>1.12827420558928</v>
      </c>
    </row>
    <row r="13" customFormat="false" ht="15.75" hidden="false" customHeight="false" outlineLevel="0" collapsed="false">
      <c r="A13" s="21"/>
      <c r="B13" s="244" t="s">
        <v>145</v>
      </c>
      <c r="C13" s="245" t="n">
        <v>22</v>
      </c>
      <c r="D13" s="245" t="n">
        <v>22</v>
      </c>
      <c r="E13" s="246" t="n">
        <f aca="false">Anchor!B353</f>
        <v>11884734</v>
      </c>
      <c r="F13" s="247" t="n">
        <f aca="false">Anchor!C353</f>
        <v>17252603</v>
      </c>
      <c r="G13" s="247" t="n">
        <f aca="false">Anchor!D353</f>
        <v>19926826</v>
      </c>
      <c r="H13" s="247" t="n">
        <f aca="false">Anchor!E353</f>
        <v>19.6186</v>
      </c>
      <c r="I13" s="248" t="n">
        <f aca="false">Anchor!F353</f>
        <v>16.6482</v>
      </c>
      <c r="J13" s="249"/>
      <c r="K13" s="246" t="n">
        <f aca="false">Test!B353</f>
        <v>13354980</v>
      </c>
      <c r="L13" s="247" t="n">
        <f aca="false">Test!C353</f>
        <v>19749299</v>
      </c>
      <c r="M13" s="247" t="n">
        <f aca="false">Test!D353</f>
        <v>23206737</v>
      </c>
      <c r="N13" s="247" t="n">
        <f aca="false">Test!E353</f>
        <v>22.6581</v>
      </c>
      <c r="O13" s="248" t="n">
        <f aca="false">Test!F353</f>
        <v>19.5262</v>
      </c>
      <c r="P13" s="249"/>
      <c r="Q13" s="250" t="n">
        <f aca="false">IF(E13=0,WorstCase!$Y$2,K13/E13)</f>
        <v>1.12370878473174</v>
      </c>
      <c r="R13" s="251" t="n">
        <f aca="false">IF(F13=0,WorstCase!$Y$2,L13/F13)</f>
        <v>1.14471416284256</v>
      </c>
      <c r="S13" s="251" t="n">
        <f aca="false">IF(G13=0,WorstCase!$Y$2,M13/G13)</f>
        <v>1.16459776383856</v>
      </c>
      <c r="T13" s="251" t="n">
        <f aca="false">IF(H13=0,WorstCase!$Y$2,N13/H13)</f>
        <v>1.15492950567319</v>
      </c>
      <c r="U13" s="252" t="n">
        <f aca="false">IF(I13=0,WorstCase!$Y$2,O13/I13)</f>
        <v>1.17287154166817</v>
      </c>
    </row>
    <row r="14" customFormat="false" ht="15.75" hidden="false" customHeight="false" outlineLevel="0" collapsed="false">
      <c r="A14" s="22"/>
      <c r="B14" s="272"/>
      <c r="C14" s="255" t="n">
        <v>26</v>
      </c>
      <c r="D14" s="255" t="n">
        <v>26</v>
      </c>
      <c r="E14" s="256" t="n">
        <f aca="false">Anchor!B354</f>
        <v>11853657</v>
      </c>
      <c r="F14" s="257" t="n">
        <f aca="false">Anchor!C354</f>
        <v>16729431</v>
      </c>
      <c r="G14" s="257" t="n">
        <f aca="false">Anchor!D354</f>
        <v>19022700</v>
      </c>
      <c r="H14" s="257" t="n">
        <f aca="false">Anchor!E354</f>
        <v>18.9581</v>
      </c>
      <c r="I14" s="258" t="n">
        <f aca="false">Anchor!F354</f>
        <v>16.0764</v>
      </c>
      <c r="J14" s="259"/>
      <c r="K14" s="256" t="n">
        <f aca="false">Test!B354</f>
        <v>13376306</v>
      </c>
      <c r="L14" s="257" t="n">
        <f aca="false">Test!C354</f>
        <v>19364306</v>
      </c>
      <c r="M14" s="257" t="n">
        <f aca="false">Test!D354</f>
        <v>22479741</v>
      </c>
      <c r="N14" s="257" t="n">
        <f aca="false">Test!E354</f>
        <v>22.1821</v>
      </c>
      <c r="O14" s="258" t="n">
        <f aca="false">Test!F354</f>
        <v>19.1193</v>
      </c>
      <c r="P14" s="259"/>
      <c r="Q14" s="260" t="n">
        <f aca="false">IF(E14=0,WorstCase!$Y$2,K14/E14)</f>
        <v>1.12845394463498</v>
      </c>
      <c r="R14" s="261" t="n">
        <f aca="false">IF(F14=0,WorstCase!$Y$2,L14/F14)</f>
        <v>1.15749937938714</v>
      </c>
      <c r="S14" s="261" t="n">
        <f aca="false">IF(G14=0,WorstCase!$Y$2,M14/G14)</f>
        <v>1.18173240391743</v>
      </c>
      <c r="T14" s="261" t="n">
        <f aca="false">IF(H14=0,WorstCase!$Y$2,N14/H14)</f>
        <v>1.17005923589389</v>
      </c>
      <c r="U14" s="262" t="n">
        <f aca="false">IF(I14=0,WorstCase!$Y$2,O14/I14)</f>
        <v>1.18927745017541</v>
      </c>
    </row>
    <row r="15" customFormat="false" ht="15.75" hidden="false" customHeight="false" outlineLevel="0" collapsed="false">
      <c r="A15" s="22"/>
      <c r="B15" s="254"/>
      <c r="C15" s="255" t="n">
        <v>30</v>
      </c>
      <c r="D15" s="255" t="n">
        <v>30</v>
      </c>
      <c r="E15" s="256" t="n">
        <f aca="false">Anchor!B355</f>
        <v>11609162</v>
      </c>
      <c r="F15" s="257" t="n">
        <f aca="false">Anchor!C355</f>
        <v>15829889</v>
      </c>
      <c r="G15" s="257" t="n">
        <f aca="false">Anchor!D355</f>
        <v>17742732</v>
      </c>
      <c r="H15" s="257" t="n">
        <f aca="false">Anchor!E355</f>
        <v>18.7848</v>
      </c>
      <c r="I15" s="258" t="n">
        <f aca="false">Anchor!F355</f>
        <v>15.9187</v>
      </c>
      <c r="J15" s="259"/>
      <c r="K15" s="256" t="n">
        <f aca="false">Test!B355</f>
        <v>13681082</v>
      </c>
      <c r="L15" s="257" t="n">
        <f aca="false">Test!C355</f>
        <v>19545888</v>
      </c>
      <c r="M15" s="257" t="n">
        <f aca="false">Test!D355</f>
        <v>22621961</v>
      </c>
      <c r="N15" s="257" t="n">
        <f aca="false">Test!E355</f>
        <v>23.3716</v>
      </c>
      <c r="O15" s="258" t="n">
        <f aca="false">Test!F355</f>
        <v>20.2411</v>
      </c>
      <c r="P15" s="259"/>
      <c r="Q15" s="260" t="n">
        <f aca="false">IF(E15=0,WorstCase!$Y$2,K15/E15)</f>
        <v>1.17847283033866</v>
      </c>
      <c r="R15" s="261" t="n">
        <f aca="false">IF(F15=0,WorstCase!$Y$2,L15/F15)</f>
        <v>1.23474573953109</v>
      </c>
      <c r="S15" s="261" t="n">
        <f aca="false">IF(G15=0,WorstCase!$Y$2,M15/G15)</f>
        <v>1.27499874314733</v>
      </c>
      <c r="T15" s="261" t="n">
        <f aca="false">IF(H15=0,WorstCase!$Y$2,N15/H15)</f>
        <v>1.24417614241301</v>
      </c>
      <c r="U15" s="262" t="n">
        <f aca="false">IF(I15=0,WorstCase!$Y$2,O15/I15)</f>
        <v>1.27152971034067</v>
      </c>
    </row>
    <row r="16" customFormat="false" ht="16.5" hidden="false" customHeight="false" outlineLevel="0" collapsed="false">
      <c r="A16" s="22"/>
      <c r="B16" s="254"/>
      <c r="C16" s="263" t="n">
        <v>34</v>
      </c>
      <c r="D16" s="263" t="n">
        <v>34</v>
      </c>
      <c r="E16" s="264" t="n">
        <f aca="false">Anchor!B356</f>
        <v>11538168</v>
      </c>
      <c r="F16" s="265" t="n">
        <f aca="false">Anchor!C356</f>
        <v>15176046</v>
      </c>
      <c r="G16" s="265" t="n">
        <f aca="false">Anchor!D356</f>
        <v>16829361</v>
      </c>
      <c r="H16" s="265" t="n">
        <f aca="false">Anchor!E356</f>
        <v>18.8847</v>
      </c>
      <c r="I16" s="266" t="n">
        <f aca="false">Anchor!F356</f>
        <v>15.9921</v>
      </c>
      <c r="J16" s="267"/>
      <c r="K16" s="264" t="n">
        <f aca="false">Test!B356</f>
        <v>14885071</v>
      </c>
      <c r="L16" s="265" t="n">
        <f aca="false">Test!C356</f>
        <v>21374055</v>
      </c>
      <c r="M16" s="265" t="n">
        <f aca="false">Test!D356</f>
        <v>24981377</v>
      </c>
      <c r="N16" s="265" t="n">
        <f aca="false">Test!E356</f>
        <v>26.9236</v>
      </c>
      <c r="O16" s="266" t="n">
        <f aca="false">Test!F356</f>
        <v>23.5706</v>
      </c>
      <c r="P16" s="267"/>
      <c r="Q16" s="268" t="n">
        <f aca="false">IF(E16=0,WorstCase!$Y$2,K16/E16)</f>
        <v>1.29007230610613</v>
      </c>
      <c r="R16" s="269" t="n">
        <f aca="false">IF(F16=0,WorstCase!$Y$2,L16/F16)</f>
        <v>1.40840736776892</v>
      </c>
      <c r="S16" s="269" t="n">
        <f aca="false">IF(G16=0,WorstCase!$Y$2,M16/G16)</f>
        <v>1.48439248525241</v>
      </c>
      <c r="T16" s="269" t="n">
        <f aca="false">IF(H16=0,WorstCase!$Y$2,N16/H16)</f>
        <v>1.42568322504461</v>
      </c>
      <c r="U16" s="270" t="n">
        <f aca="false">IF(I16=0,WorstCase!$Y$2,O16/I16)</f>
        <v>1.47389023330269</v>
      </c>
    </row>
    <row r="17" customFormat="false" ht="15.75" hidden="false" customHeight="false" outlineLevel="0" collapsed="false">
      <c r="A17" s="22"/>
      <c r="B17" s="254"/>
      <c r="C17" s="245" t="n">
        <v>22</v>
      </c>
      <c r="D17" s="42" t="n">
        <v>24</v>
      </c>
      <c r="E17" s="246" t="n">
        <f aca="false">Anchor!B357</f>
        <v>10892479</v>
      </c>
      <c r="F17" s="247" t="n">
        <f aca="false">Anchor!C357</f>
        <v>15562335</v>
      </c>
      <c r="G17" s="247" t="n">
        <f aca="false">Anchor!D357</f>
        <v>17643492</v>
      </c>
      <c r="H17" s="247" t="n">
        <f aca="false">Anchor!E357</f>
        <v>19.18</v>
      </c>
      <c r="I17" s="248" t="n">
        <f aca="false">Anchor!F357</f>
        <v>16.2767</v>
      </c>
      <c r="J17" s="249"/>
      <c r="K17" s="246" t="n">
        <f aca="false">Test!B357</f>
        <v>13521794</v>
      </c>
      <c r="L17" s="247" t="n">
        <f aca="false">Test!C357</f>
        <v>20068486</v>
      </c>
      <c r="M17" s="247" t="n">
        <f aca="false">Test!D357</f>
        <v>23528455</v>
      </c>
      <c r="N17" s="247" t="n">
        <f aca="false">Test!E357</f>
        <v>24.6971</v>
      </c>
      <c r="O17" s="248" t="n">
        <f aca="false">Test!F357</f>
        <v>21.5022</v>
      </c>
      <c r="P17" s="249"/>
      <c r="Q17" s="250" t="n">
        <f aca="false">IF(E17=0,WorstCase!$Y$2,K17/E17)</f>
        <v>1.24138811743406</v>
      </c>
      <c r="R17" s="251" t="n">
        <f aca="false">IF(F17=0,WorstCase!$Y$2,L17/F17)</f>
        <v>1.28955494146605</v>
      </c>
      <c r="S17" s="251" t="n">
        <f aca="false">IF(G17=0,WorstCase!$Y$2,M17/G17)</f>
        <v>1.33354865352052</v>
      </c>
      <c r="T17" s="251" t="n">
        <f aca="false">IF(H17=0,WorstCase!$Y$2,N17/H17)</f>
        <v>1.28764859228363</v>
      </c>
      <c r="U17" s="252" t="n">
        <f aca="false">IF(I17=0,WorstCase!$Y$2,O17/I17)</f>
        <v>1.32104173450392</v>
      </c>
    </row>
    <row r="18" customFormat="false" ht="15.75" hidden="false" customHeight="false" outlineLevel="0" collapsed="false">
      <c r="A18" s="22"/>
      <c r="B18" s="254"/>
      <c r="C18" s="255" t="n">
        <v>26</v>
      </c>
      <c r="D18" s="42" t="n">
        <v>28</v>
      </c>
      <c r="E18" s="256" t="n">
        <f aca="false">Anchor!B358</f>
        <v>10511445</v>
      </c>
      <c r="F18" s="257" t="n">
        <f aca="false">Anchor!C358</f>
        <v>14469509</v>
      </c>
      <c r="G18" s="257" t="n">
        <f aca="false">Anchor!D358</f>
        <v>16170347</v>
      </c>
      <c r="H18" s="257" t="n">
        <f aca="false">Anchor!E358</f>
        <v>18.6172</v>
      </c>
      <c r="I18" s="258" t="n">
        <f aca="false">Anchor!F358</f>
        <v>15.788</v>
      </c>
      <c r="J18" s="259"/>
      <c r="K18" s="256" t="n">
        <f aca="false">Test!B358</f>
        <v>14718118</v>
      </c>
      <c r="L18" s="257" t="n">
        <f aca="false">Test!C358</f>
        <v>21925373</v>
      </c>
      <c r="M18" s="257" t="n">
        <f aca="false">Test!D358</f>
        <v>25884412</v>
      </c>
      <c r="N18" s="257" t="n">
        <f aca="false">Test!E358</f>
        <v>28.1387</v>
      </c>
      <c r="O18" s="258" t="n">
        <f aca="false">Test!F358</f>
        <v>24.7945</v>
      </c>
      <c r="P18" s="259"/>
      <c r="Q18" s="260" t="n">
        <f aca="false">IF(E18=0,WorstCase!$Y$2,K18/E18)</f>
        <v>1.40019930656537</v>
      </c>
      <c r="R18" s="261" t="n">
        <f aca="false">IF(F18=0,WorstCase!$Y$2,L18/F18)</f>
        <v>1.51528106447841</v>
      </c>
      <c r="S18" s="261" t="n">
        <f aca="false">IF(G18=0,WorstCase!$Y$2,M18/G18)</f>
        <v>1.6007332433868</v>
      </c>
      <c r="T18" s="261" t="n">
        <f aca="false">IF(H18=0,WorstCase!$Y$2,N18/H18)</f>
        <v>1.51143566164622</v>
      </c>
      <c r="U18" s="262" t="n">
        <f aca="false">IF(I18=0,WorstCase!$Y$2,O18/I18)</f>
        <v>1.57046491005827</v>
      </c>
    </row>
    <row r="19" customFormat="false" ht="15.75" hidden="false" customHeight="false" outlineLevel="0" collapsed="false">
      <c r="A19" s="22"/>
      <c r="B19" s="254"/>
      <c r="C19" s="255" t="n">
        <v>30</v>
      </c>
      <c r="D19" s="42" t="n">
        <v>32</v>
      </c>
      <c r="E19" s="256" t="n">
        <f aca="false">Anchor!B359</f>
        <v>10021495</v>
      </c>
      <c r="F19" s="257" t="n">
        <f aca="false">Anchor!C359</f>
        <v>13228353</v>
      </c>
      <c r="G19" s="257" t="n">
        <f aca="false">Anchor!D359</f>
        <v>14591029</v>
      </c>
      <c r="H19" s="257" t="n">
        <f aca="false">Anchor!E359</f>
        <v>18.5857</v>
      </c>
      <c r="I19" s="258" t="n">
        <f aca="false">Anchor!F359</f>
        <v>15.7509</v>
      </c>
      <c r="J19" s="259"/>
      <c r="K19" s="256" t="n">
        <f aca="false">Test!B359</f>
        <v>17504724</v>
      </c>
      <c r="L19" s="257" t="n">
        <f aca="false">Test!C359</f>
        <v>26898534</v>
      </c>
      <c r="M19" s="257" t="n">
        <f aca="false">Test!D359</f>
        <v>32418194</v>
      </c>
      <c r="N19" s="257" t="n">
        <f aca="false">Test!E359</f>
        <v>38.4216</v>
      </c>
      <c r="O19" s="258" t="n">
        <f aca="false">Test!F359</f>
        <v>34.5038</v>
      </c>
      <c r="P19" s="259"/>
      <c r="Q19" s="260" t="n">
        <f aca="false">IF(E19=0,WorstCase!$Y$2,K19/E19)</f>
        <v>1.74671783002436</v>
      </c>
      <c r="R19" s="261" t="n">
        <f aca="false">IF(F19=0,WorstCase!$Y$2,L19/F19)</f>
        <v>2.03340007633603</v>
      </c>
      <c r="S19" s="261" t="n">
        <f aca="false">IF(G19=0,WorstCase!$Y$2,M19/G19)</f>
        <v>2.22178942965572</v>
      </c>
      <c r="T19" s="261" t="n">
        <f aca="false">IF(H19=0,WorstCase!$Y$2,N19/H19)</f>
        <v>2.0672667696132</v>
      </c>
      <c r="U19" s="262" t="n">
        <f aca="false">IF(I19=0,WorstCase!$Y$2,O19/I19)</f>
        <v>2.19059228361554</v>
      </c>
    </row>
    <row r="20" customFormat="false" ht="16.5" hidden="false" customHeight="false" outlineLevel="0" collapsed="false">
      <c r="A20" s="22"/>
      <c r="B20" s="254"/>
      <c r="C20" s="263" t="n">
        <v>34</v>
      </c>
      <c r="D20" s="271" t="n">
        <v>36</v>
      </c>
      <c r="E20" s="264" t="n">
        <f aca="false">Anchor!B360</f>
        <v>10290307</v>
      </c>
      <c r="F20" s="265" t="n">
        <f aca="false">Anchor!C360</f>
        <v>13149845</v>
      </c>
      <c r="G20" s="265" t="n">
        <f aca="false">Anchor!D360</f>
        <v>14409586</v>
      </c>
      <c r="H20" s="265" t="n">
        <f aca="false">Anchor!E360</f>
        <v>18.7724</v>
      </c>
      <c r="I20" s="266" t="n">
        <f aca="false">Anchor!F360</f>
        <v>15.896</v>
      </c>
      <c r="J20" s="267"/>
      <c r="K20" s="264" t="n">
        <f aca="false">Test!B360</f>
        <v>19648598</v>
      </c>
      <c r="L20" s="265" t="n">
        <f aca="false">Test!C360</f>
        <v>30524018</v>
      </c>
      <c r="M20" s="265" t="n">
        <f aca="false">Test!D360</f>
        <v>37161774</v>
      </c>
      <c r="N20" s="265" t="n">
        <f aca="false">Test!E360</f>
        <v>47.0446</v>
      </c>
      <c r="O20" s="266" t="n">
        <f aca="false">Test!F360</f>
        <v>42.5985</v>
      </c>
      <c r="P20" s="267"/>
      <c r="Q20" s="268" t="n">
        <f aca="false">IF(E20=0,WorstCase!$Y$2,K20/E20)</f>
        <v>1.9094277750897</v>
      </c>
      <c r="R20" s="269" t="n">
        <f aca="false">IF(F20=0,WorstCase!$Y$2,L20/F20)</f>
        <v>2.32124545954724</v>
      </c>
      <c r="S20" s="269" t="n">
        <f aca="false">IF(G20=0,WorstCase!$Y$2,M20/G20)</f>
        <v>2.57896194935788</v>
      </c>
      <c r="T20" s="269" t="n">
        <f aca="false">IF(H20=0,WorstCase!$Y$2,N20/H20)</f>
        <v>2.50605143721634</v>
      </c>
      <c r="U20" s="270" t="n">
        <f aca="false">IF(I20=0,WorstCase!$Y$2,O20/I20)</f>
        <v>2.67982511323603</v>
      </c>
    </row>
    <row r="21" customFormat="false" ht="15.75" hidden="false" customHeight="false" outlineLevel="0" collapsed="false">
      <c r="A21" s="243" t="s">
        <v>12</v>
      </c>
      <c r="B21" s="244" t="s">
        <v>146</v>
      </c>
      <c r="C21" s="245" t="n">
        <v>22</v>
      </c>
      <c r="D21" s="245" t="n">
        <v>22</v>
      </c>
      <c r="E21" s="246" t="n">
        <f aca="false">Anchor!B361</f>
        <v>6488920</v>
      </c>
      <c r="F21" s="247" t="n">
        <f aca="false">Anchor!C361</f>
        <v>8842190</v>
      </c>
      <c r="G21" s="247" t="n">
        <f aca="false">Anchor!D361</f>
        <v>9919929</v>
      </c>
      <c r="H21" s="247" t="n">
        <f aca="false">Anchor!E361</f>
        <v>27.4755</v>
      </c>
      <c r="I21" s="248" t="n">
        <f aca="false">Anchor!F361</f>
        <v>23.2582</v>
      </c>
      <c r="J21" s="249"/>
      <c r="K21" s="246" t="n">
        <f aca="false">Test!B361</f>
        <v>8296549</v>
      </c>
      <c r="L21" s="247" t="n">
        <f aca="false">Test!C361</f>
        <v>12080738</v>
      </c>
      <c r="M21" s="247" t="n">
        <f aca="false">Test!D361</f>
        <v>14196436</v>
      </c>
      <c r="N21" s="247" t="n">
        <f aca="false">Test!E361</f>
        <v>34.9902</v>
      </c>
      <c r="O21" s="248" t="n">
        <f aca="false">Test!F361</f>
        <v>30.2023</v>
      </c>
      <c r="P21" s="249"/>
      <c r="Q21" s="250" t="n">
        <f aca="false">IF(E21=0,WorstCase!$Y$2,K21/E21)</f>
        <v>1.27857162671138</v>
      </c>
      <c r="R21" s="251" t="n">
        <f aca="false">IF(F21=0,WorstCase!$Y$2,L21/F21)</f>
        <v>1.36626084714307</v>
      </c>
      <c r="S21" s="251" t="n">
        <f aca="false">IF(G21=0,WorstCase!$Y$2,M21/G21)</f>
        <v>1.43110258148017</v>
      </c>
      <c r="T21" s="251" t="n">
        <f aca="false">IF(H21=0,WorstCase!$Y$2,N21/H21)</f>
        <v>1.27350548670634</v>
      </c>
      <c r="U21" s="252" t="n">
        <f aca="false">IF(I21=0,WorstCase!$Y$2,O21/I21)</f>
        <v>1.29856566716255</v>
      </c>
    </row>
    <row r="22" customFormat="false" ht="15.75" hidden="false" customHeight="false" outlineLevel="0" collapsed="false">
      <c r="A22" s="22" t="s">
        <v>147</v>
      </c>
      <c r="B22" s="254"/>
      <c r="C22" s="255" t="n">
        <v>26</v>
      </c>
      <c r="D22" s="255" t="n">
        <v>26</v>
      </c>
      <c r="E22" s="256" t="n">
        <f aca="false">Anchor!B362</f>
        <v>6359254</v>
      </c>
      <c r="F22" s="257" t="n">
        <f aca="false">Anchor!C362</f>
        <v>8254416</v>
      </c>
      <c r="G22" s="257" t="n">
        <f aca="false">Anchor!D362</f>
        <v>9174680</v>
      </c>
      <c r="H22" s="257" t="n">
        <f aca="false">Anchor!E362</f>
        <v>26.47</v>
      </c>
      <c r="I22" s="258" t="n">
        <f aca="false">Anchor!F362</f>
        <v>22.3909</v>
      </c>
      <c r="J22" s="259"/>
      <c r="K22" s="256" t="n">
        <f aca="false">Test!B362</f>
        <v>8152209</v>
      </c>
      <c r="L22" s="257" t="n">
        <f aca="false">Test!C362</f>
        <v>11514755</v>
      </c>
      <c r="M22" s="257" t="n">
        <f aca="false">Test!D362</f>
        <v>13471753</v>
      </c>
      <c r="N22" s="257" t="n">
        <f aca="false">Test!E362</f>
        <v>34.0415</v>
      </c>
      <c r="O22" s="258" t="n">
        <f aca="false">Test!F362</f>
        <v>29.3862</v>
      </c>
      <c r="P22" s="259"/>
      <c r="Q22" s="260" t="n">
        <f aca="false">IF(E22=0,WorstCase!$Y$2,K22/E22)</f>
        <v>1.28194423433944</v>
      </c>
      <c r="R22" s="261" t="n">
        <f aca="false">IF(F22=0,WorstCase!$Y$2,L22/F22)</f>
        <v>1.39498118340534</v>
      </c>
      <c r="S22" s="261" t="n">
        <f aca="false">IF(G22=0,WorstCase!$Y$2,M22/G22)</f>
        <v>1.46836216630989</v>
      </c>
      <c r="T22" s="261" t="n">
        <f aca="false">IF(H22=0,WorstCase!$Y$2,N22/H22)</f>
        <v>1.28604080090669</v>
      </c>
      <c r="U22" s="262" t="n">
        <f aca="false">IF(I22=0,WorstCase!$Y$2,O22/I22)</f>
        <v>1.3124170980175</v>
      </c>
    </row>
    <row r="23" customFormat="false" ht="15.75" hidden="false" customHeight="false" outlineLevel="0" collapsed="false">
      <c r="A23" s="22"/>
      <c r="B23" s="254"/>
      <c r="C23" s="255" t="n">
        <v>30</v>
      </c>
      <c r="D23" s="255" t="n">
        <v>30</v>
      </c>
      <c r="E23" s="256" t="n">
        <f aca="false">Anchor!B363</f>
        <v>6295242</v>
      </c>
      <c r="F23" s="257" t="n">
        <f aca="false">Anchor!C363</f>
        <v>7892920</v>
      </c>
      <c r="G23" s="257" t="n">
        <f aca="false">Anchor!D363</f>
        <v>8687560</v>
      </c>
      <c r="H23" s="257" t="n">
        <f aca="false">Anchor!E363</f>
        <v>25.1053</v>
      </c>
      <c r="I23" s="258" t="n">
        <f aca="false">Anchor!F363</f>
        <v>21.2228</v>
      </c>
      <c r="J23" s="259"/>
      <c r="K23" s="256" t="n">
        <f aca="false">Test!B363</f>
        <v>8119947</v>
      </c>
      <c r="L23" s="257" t="n">
        <f aca="false">Test!C363</f>
        <v>11313645</v>
      </c>
      <c r="M23" s="257" t="n">
        <f aca="false">Test!D363</f>
        <v>13222431</v>
      </c>
      <c r="N23" s="257" t="n">
        <f aca="false">Test!E363</f>
        <v>33.254</v>
      </c>
      <c r="O23" s="258" t="n">
        <f aca="false">Test!F363</f>
        <v>28.7577</v>
      </c>
      <c r="P23" s="259"/>
      <c r="Q23" s="260" t="n">
        <f aca="false">IF(E23=0,WorstCase!$Y$2,K23/E23)</f>
        <v>1.28985462353949</v>
      </c>
      <c r="R23" s="261" t="n">
        <f aca="false">IF(F23=0,WorstCase!$Y$2,L23/F23)</f>
        <v>1.43339157118025</v>
      </c>
      <c r="S23" s="261" t="n">
        <f aca="false">IF(G23=0,WorstCase!$Y$2,M23/G23)</f>
        <v>1.52199593441657</v>
      </c>
      <c r="T23" s="261" t="n">
        <f aca="false">IF(H23=0,WorstCase!$Y$2,N23/H23)</f>
        <v>1.32458086539496</v>
      </c>
      <c r="U23" s="262" t="n">
        <f aca="false">IF(I23=0,WorstCase!$Y$2,O23/I23)</f>
        <v>1.35503797802364</v>
      </c>
    </row>
    <row r="24" customFormat="false" ht="16.5" hidden="false" customHeight="false" outlineLevel="0" collapsed="false">
      <c r="A24" s="22"/>
      <c r="B24" s="254"/>
      <c r="C24" s="263" t="n">
        <v>34</v>
      </c>
      <c r="D24" s="263" t="n">
        <v>34</v>
      </c>
      <c r="E24" s="264" t="n">
        <f aca="false">Anchor!B364</f>
        <v>6263892</v>
      </c>
      <c r="F24" s="265" t="n">
        <f aca="false">Anchor!C364</f>
        <v>7632358</v>
      </c>
      <c r="G24" s="265" t="n">
        <f aca="false">Anchor!D364</f>
        <v>8323204</v>
      </c>
      <c r="H24" s="265" t="n">
        <f aca="false">Anchor!E364</f>
        <v>23.2082</v>
      </c>
      <c r="I24" s="266" t="n">
        <f aca="false">Anchor!F364</f>
        <v>19.6016</v>
      </c>
      <c r="J24" s="267"/>
      <c r="K24" s="264" t="n">
        <f aca="false">Test!B364</f>
        <v>7601918</v>
      </c>
      <c r="L24" s="265" t="n">
        <f aca="false">Test!C364</f>
        <v>10183031</v>
      </c>
      <c r="M24" s="265" t="n">
        <f aca="false">Test!D364</f>
        <v>11714007</v>
      </c>
      <c r="N24" s="265" t="n">
        <f aca="false">Test!E364</f>
        <v>28.9938</v>
      </c>
      <c r="O24" s="266" t="n">
        <f aca="false">Test!F364</f>
        <v>24.9602</v>
      </c>
      <c r="P24" s="267"/>
      <c r="Q24" s="268" t="n">
        <f aca="false">IF(E24=0,WorstCase!$Y$2,K24/E24)</f>
        <v>1.21360936618958</v>
      </c>
      <c r="R24" s="269" t="n">
        <f aca="false">IF(F24=0,WorstCase!$Y$2,L24/F24)</f>
        <v>1.33419200199991</v>
      </c>
      <c r="S24" s="269" t="n">
        <f aca="false">IF(G24=0,WorstCase!$Y$2,M24/G24)</f>
        <v>1.40739155257999</v>
      </c>
      <c r="T24" s="269" t="n">
        <f aca="false">IF(H24=0,WorstCase!$Y$2,N24/H24)</f>
        <v>1.24929119880042</v>
      </c>
      <c r="U24" s="270" t="n">
        <f aca="false">IF(I24=0,WorstCase!$Y$2,O24/I24)</f>
        <v>1.27337564280467</v>
      </c>
    </row>
    <row r="25" customFormat="false" ht="15.75" hidden="false" customHeight="false" outlineLevel="0" collapsed="false">
      <c r="A25" s="22"/>
      <c r="B25" s="254"/>
      <c r="C25" s="245" t="n">
        <v>22</v>
      </c>
      <c r="D25" s="42" t="n">
        <v>24</v>
      </c>
      <c r="E25" s="246" t="n">
        <f aca="false">Anchor!B365</f>
        <v>5818099</v>
      </c>
      <c r="F25" s="247" t="n">
        <f aca="false">Anchor!C365</f>
        <v>7725394</v>
      </c>
      <c r="G25" s="247" t="n">
        <f aca="false">Anchor!D365</f>
        <v>8591012</v>
      </c>
      <c r="H25" s="247" t="n">
        <f aca="false">Anchor!E365</f>
        <v>26.2988</v>
      </c>
      <c r="I25" s="248" t="n">
        <f aca="false">Anchor!F365</f>
        <v>22.2578</v>
      </c>
      <c r="J25" s="249"/>
      <c r="K25" s="246" t="n">
        <f aca="false">Test!B365</f>
        <v>8489695</v>
      </c>
      <c r="L25" s="247" t="n">
        <f aca="false">Test!C365</f>
        <v>12475459</v>
      </c>
      <c r="M25" s="247" t="n">
        <f aca="false">Test!D365</f>
        <v>14813814</v>
      </c>
      <c r="N25" s="247" t="n">
        <f aca="false">Test!E365</f>
        <v>37.0942</v>
      </c>
      <c r="O25" s="248" t="n">
        <f aca="false">Test!F365</f>
        <v>32.2435</v>
      </c>
      <c r="P25" s="249"/>
      <c r="Q25" s="250" t="n">
        <f aca="false">IF(E25=0,WorstCase!$Y$2,K25/E25)</f>
        <v>1.45918709874136</v>
      </c>
      <c r="R25" s="251" t="n">
        <f aca="false">IF(F25=0,WorstCase!$Y$2,L25/F25)</f>
        <v>1.61486378558815</v>
      </c>
      <c r="S25" s="251" t="n">
        <f aca="false">IF(G25=0,WorstCase!$Y$2,M25/G25)</f>
        <v>1.72433864601749</v>
      </c>
      <c r="T25" s="251" t="n">
        <f aca="false">IF(H25=0,WorstCase!$Y$2,N25/H25)</f>
        <v>1.41049021248118</v>
      </c>
      <c r="U25" s="252" t="n">
        <f aca="false">IF(I25=0,WorstCase!$Y$2,O25/I25)</f>
        <v>1.44863823019346</v>
      </c>
    </row>
    <row r="26" customFormat="false" ht="15.75" hidden="false" customHeight="false" outlineLevel="0" collapsed="false">
      <c r="A26" s="22"/>
      <c r="B26" s="254"/>
      <c r="C26" s="255" t="n">
        <v>26</v>
      </c>
      <c r="D26" s="42" t="n">
        <v>28</v>
      </c>
      <c r="E26" s="256" t="n">
        <f aca="false">Anchor!B366</f>
        <v>5838193</v>
      </c>
      <c r="F26" s="257" t="n">
        <f aca="false">Anchor!C366</f>
        <v>7447107</v>
      </c>
      <c r="G26" s="257" t="n">
        <f aca="false">Anchor!D366</f>
        <v>8223469</v>
      </c>
      <c r="H26" s="257" t="n">
        <f aca="false">Anchor!E366</f>
        <v>24.9788</v>
      </c>
      <c r="I26" s="258" t="n">
        <f aca="false">Anchor!F366</f>
        <v>21.1178</v>
      </c>
      <c r="J26" s="259"/>
      <c r="K26" s="256" t="n">
        <f aca="false">Test!B366</f>
        <v>8826948</v>
      </c>
      <c r="L26" s="257" t="n">
        <f aca="false">Test!C366</f>
        <v>12890578</v>
      </c>
      <c r="M26" s="257" t="n">
        <f aca="false">Test!D366</f>
        <v>15380010</v>
      </c>
      <c r="N26" s="257" t="n">
        <f aca="false">Test!E366</f>
        <v>38.1846</v>
      </c>
      <c r="O26" s="258" t="n">
        <f aca="false">Test!F366</f>
        <v>33.3448</v>
      </c>
      <c r="P26" s="259"/>
      <c r="Q26" s="260" t="n">
        <f aca="false">IF(E26=0,WorstCase!$Y$2,K26/E26)</f>
        <v>1.51193151716636</v>
      </c>
      <c r="R26" s="261" t="n">
        <f aca="false">IF(F26=0,WorstCase!$Y$2,L26/F26)</f>
        <v>1.73095109282034</v>
      </c>
      <c r="S26" s="261" t="n">
        <f aca="false">IF(G26=0,WorstCase!$Y$2,M26/G26)</f>
        <v>1.87025815990794</v>
      </c>
      <c r="T26" s="261" t="n">
        <f aca="false">IF(H26=0,WorstCase!$Y$2,N26/H26)</f>
        <v>1.52868032091213</v>
      </c>
      <c r="U26" s="262" t="n">
        <f aca="false">IF(I26=0,WorstCase!$Y$2,O26/I26)</f>
        <v>1.57899023572531</v>
      </c>
    </row>
    <row r="27" customFormat="false" ht="15.75" hidden="false" customHeight="false" outlineLevel="0" collapsed="false">
      <c r="A27" s="22"/>
      <c r="B27" s="254"/>
      <c r="C27" s="255" t="n">
        <v>30</v>
      </c>
      <c r="D27" s="42" t="n">
        <v>32</v>
      </c>
      <c r="E27" s="256" t="n">
        <f aca="false">Anchor!B367</f>
        <v>5897648</v>
      </c>
      <c r="F27" s="257" t="n">
        <f aca="false">Anchor!C367</f>
        <v>7290851</v>
      </c>
      <c r="G27" s="257" t="n">
        <f aca="false">Anchor!D367</f>
        <v>7972515</v>
      </c>
      <c r="H27" s="257" t="n">
        <f aca="false">Anchor!E367</f>
        <v>23.7351</v>
      </c>
      <c r="I27" s="258" t="n">
        <f aca="false">Anchor!F367</f>
        <v>20.0526</v>
      </c>
      <c r="J27" s="259"/>
      <c r="K27" s="256" t="n">
        <f aca="false">Test!B367</f>
        <v>9390770</v>
      </c>
      <c r="L27" s="257" t="n">
        <f aca="false">Test!C367</f>
        <v>13892401</v>
      </c>
      <c r="M27" s="257" t="n">
        <f aca="false">Test!D367</f>
        <v>16721810</v>
      </c>
      <c r="N27" s="257" t="n">
        <f aca="false">Test!E367</f>
        <v>40.6763</v>
      </c>
      <c r="O27" s="258" t="n">
        <f aca="false">Test!F367</f>
        <v>35.7758</v>
      </c>
      <c r="P27" s="259"/>
      <c r="Q27" s="260" t="n">
        <f aca="false">IF(E27=0,WorstCase!$Y$2,K27/E27)</f>
        <v>1.59229068944094</v>
      </c>
      <c r="R27" s="261" t="n">
        <f aca="false">IF(F27=0,WorstCase!$Y$2,L27/F27)</f>
        <v>1.90545671554665</v>
      </c>
      <c r="S27" s="261" t="n">
        <f aca="false">IF(G27=0,WorstCase!$Y$2,M27/G27)</f>
        <v>2.09743224064176</v>
      </c>
      <c r="T27" s="261" t="n">
        <f aca="false">IF(H27=0,WorstCase!$Y$2,N27/H27)</f>
        <v>1.71376147562049</v>
      </c>
      <c r="U27" s="262" t="n">
        <f aca="false">IF(I27=0,WorstCase!$Y$2,O27/I27)</f>
        <v>1.78409782272623</v>
      </c>
    </row>
    <row r="28" customFormat="false" ht="16.5" hidden="false" customHeight="false" outlineLevel="0" collapsed="false">
      <c r="A28" s="22"/>
      <c r="B28" s="254"/>
      <c r="C28" s="263" t="n">
        <v>34</v>
      </c>
      <c r="D28" s="271" t="n">
        <v>36</v>
      </c>
      <c r="E28" s="264" t="n">
        <f aca="false">Anchor!B368</f>
        <v>6060536</v>
      </c>
      <c r="F28" s="265" t="n">
        <f aca="false">Anchor!C368</f>
        <v>7320700</v>
      </c>
      <c r="G28" s="265" t="n">
        <f aca="false">Anchor!D368</f>
        <v>7950194</v>
      </c>
      <c r="H28" s="265" t="n">
        <f aca="false">Anchor!E368</f>
        <v>22.1576</v>
      </c>
      <c r="I28" s="266" t="n">
        <f aca="false">Anchor!F368</f>
        <v>18.7016</v>
      </c>
      <c r="J28" s="267"/>
      <c r="K28" s="264" t="n">
        <f aca="false">Test!B368</f>
        <v>8451399</v>
      </c>
      <c r="L28" s="265" t="n">
        <f aca="false">Test!C368</f>
        <v>11894940</v>
      </c>
      <c r="M28" s="265" t="n">
        <f aca="false">Test!D368</f>
        <v>14031053</v>
      </c>
      <c r="N28" s="265" t="n">
        <f aca="false">Test!E368</f>
        <v>32.9736</v>
      </c>
      <c r="O28" s="266" t="n">
        <f aca="false">Test!F368</f>
        <v>28.753</v>
      </c>
      <c r="P28" s="267"/>
      <c r="Q28" s="268" t="n">
        <f aca="false">IF(E28=0,WorstCase!$Y$2,K28/E28)</f>
        <v>1.3944969553848</v>
      </c>
      <c r="R28" s="269" t="n">
        <f aca="false">IF(F28=0,WorstCase!$Y$2,L28/F28)</f>
        <v>1.62483642274646</v>
      </c>
      <c r="S28" s="269" t="n">
        <f aca="false">IF(G28=0,WorstCase!$Y$2,M28/G28)</f>
        <v>1.76486925979416</v>
      </c>
      <c r="T28" s="269" t="n">
        <f aca="false">IF(H28=0,WorstCase!$Y$2,N28/H28)</f>
        <v>1.48813950969419</v>
      </c>
      <c r="U28" s="270" t="n">
        <f aca="false">IF(I28=0,WorstCase!$Y$2,O28/I28)</f>
        <v>1.53746203533388</v>
      </c>
    </row>
    <row r="29" customFormat="false" ht="15.75" hidden="false" customHeight="false" outlineLevel="0" collapsed="false">
      <c r="A29" s="22"/>
      <c r="B29" s="244" t="s">
        <v>148</v>
      </c>
      <c r="C29" s="245" t="n">
        <v>22</v>
      </c>
      <c r="D29" s="245" t="n">
        <v>22</v>
      </c>
      <c r="E29" s="246" t="n">
        <f aca="false">Anchor!B369</f>
        <v>8078876</v>
      </c>
      <c r="F29" s="247" t="n">
        <f aca="false">Anchor!C369</f>
        <v>11609034</v>
      </c>
      <c r="G29" s="247" t="n">
        <f aca="false">Anchor!D369</f>
        <v>13130543</v>
      </c>
      <c r="H29" s="247" t="n">
        <f aca="false">Anchor!E369</f>
        <v>29.5501</v>
      </c>
      <c r="I29" s="248" t="n">
        <f aca="false">Anchor!F369</f>
        <v>25.039</v>
      </c>
      <c r="J29" s="249"/>
      <c r="K29" s="246" t="n">
        <f aca="false">Test!B369</f>
        <v>8264958</v>
      </c>
      <c r="L29" s="247" t="n">
        <f aca="false">Test!C369</f>
        <v>11916253</v>
      </c>
      <c r="M29" s="247" t="n">
        <f aca="false">Test!D369</f>
        <v>13564856</v>
      </c>
      <c r="N29" s="247" t="n">
        <f aca="false">Test!E369</f>
        <v>30.4993</v>
      </c>
      <c r="O29" s="248" t="n">
        <f aca="false">Test!F369</f>
        <v>25.9176</v>
      </c>
      <c r="P29" s="249"/>
      <c r="Q29" s="250" t="n">
        <f aca="false">IF(E29=0,WorstCase!$Y$2,K29/E29)</f>
        <v>1.0230331546121</v>
      </c>
      <c r="R29" s="251" t="n">
        <f aca="false">IF(F29=0,WorstCase!$Y$2,L29/F29)</f>
        <v>1.02646378673712</v>
      </c>
      <c r="S29" s="251" t="n">
        <f aca="false">IF(G29=0,WorstCase!$Y$2,M29/G29)</f>
        <v>1.03307654527311</v>
      </c>
      <c r="T29" s="251" t="n">
        <f aca="false">IF(H29=0,WorstCase!$Y$2,N29/H29)</f>
        <v>1.03212171870823</v>
      </c>
      <c r="U29" s="252" t="n">
        <f aca="false">IF(I29=0,WorstCase!$Y$2,O29/I29)</f>
        <v>1.03508926075323</v>
      </c>
    </row>
    <row r="30" customFormat="false" ht="15.75" hidden="false" customHeight="false" outlineLevel="0" collapsed="false">
      <c r="A30" s="22"/>
      <c r="B30" s="254"/>
      <c r="C30" s="255" t="n">
        <v>26</v>
      </c>
      <c r="D30" s="255" t="n">
        <v>26</v>
      </c>
      <c r="E30" s="256" t="n">
        <f aca="false">Anchor!B370</f>
        <v>7431381</v>
      </c>
      <c r="F30" s="257" t="n">
        <f aca="false">Anchor!C370</f>
        <v>10000884</v>
      </c>
      <c r="G30" s="257" t="n">
        <f aca="false">Anchor!D370</f>
        <v>11140570</v>
      </c>
      <c r="H30" s="257" t="n">
        <f aca="false">Anchor!E370</f>
        <v>28.2889</v>
      </c>
      <c r="I30" s="258" t="n">
        <f aca="false">Anchor!F370</f>
        <v>23.9658</v>
      </c>
      <c r="J30" s="259"/>
      <c r="K30" s="256" t="n">
        <f aca="false">Test!B370</f>
        <v>7599138</v>
      </c>
      <c r="L30" s="257" t="n">
        <f aca="false">Test!C370</f>
        <v>10284591</v>
      </c>
      <c r="M30" s="257" t="n">
        <f aca="false">Test!D370</f>
        <v>11530097</v>
      </c>
      <c r="N30" s="257" t="n">
        <f aca="false">Test!E370</f>
        <v>29.0864</v>
      </c>
      <c r="O30" s="258" t="n">
        <f aca="false">Test!F370</f>
        <v>24.7044</v>
      </c>
      <c r="P30" s="259"/>
      <c r="Q30" s="260" t="n">
        <f aca="false">IF(E30=0,WorstCase!$Y$2,K30/E30)</f>
        <v>1.02257413527849</v>
      </c>
      <c r="R30" s="261" t="n">
        <f aca="false">IF(F30=0,WorstCase!$Y$2,L30/F30)</f>
        <v>1.0283681922518</v>
      </c>
      <c r="S30" s="261" t="n">
        <f aca="false">IF(G30=0,WorstCase!$Y$2,M30/G30)</f>
        <v>1.03496472801661</v>
      </c>
      <c r="T30" s="261" t="n">
        <f aca="false">IF(H30=0,WorstCase!$Y$2,N30/H30)</f>
        <v>1.02819126936714</v>
      </c>
      <c r="U30" s="262" t="n">
        <f aca="false">IF(I30=0,WorstCase!$Y$2,O30/I30)</f>
        <v>1.03081891695666</v>
      </c>
    </row>
    <row r="31" customFormat="false" ht="15.75" hidden="false" customHeight="false" outlineLevel="0" collapsed="false">
      <c r="A31" s="22"/>
      <c r="B31" s="254"/>
      <c r="C31" s="255" t="n">
        <v>30</v>
      </c>
      <c r="D31" s="255" t="n">
        <v>30</v>
      </c>
      <c r="E31" s="256" t="n">
        <f aca="false">Anchor!B371</f>
        <v>6986081</v>
      </c>
      <c r="F31" s="257" t="n">
        <f aca="false">Anchor!C371</f>
        <v>8959553</v>
      </c>
      <c r="G31" s="257" t="n">
        <f aca="false">Anchor!D371</f>
        <v>9856800</v>
      </c>
      <c r="H31" s="257" t="n">
        <f aca="false">Anchor!E371</f>
        <v>26.6888</v>
      </c>
      <c r="I31" s="258" t="n">
        <f aca="false">Anchor!F371</f>
        <v>22.5994</v>
      </c>
      <c r="J31" s="259"/>
      <c r="K31" s="256" t="n">
        <f aca="false">Test!B371</f>
        <v>7173522</v>
      </c>
      <c r="L31" s="257" t="n">
        <f aca="false">Test!C371</f>
        <v>9293741</v>
      </c>
      <c r="M31" s="257" t="n">
        <f aca="false">Test!D371</f>
        <v>10306897</v>
      </c>
      <c r="N31" s="257" t="n">
        <f aca="false">Test!E371</f>
        <v>27.5649</v>
      </c>
      <c r="O31" s="258" t="n">
        <f aca="false">Test!F371</f>
        <v>23.4073</v>
      </c>
      <c r="P31" s="259"/>
      <c r="Q31" s="260" t="n">
        <f aca="false">IF(E31=0,WorstCase!$Y$2,K31/E31)</f>
        <v>1.02683063651853</v>
      </c>
      <c r="R31" s="261" t="n">
        <f aca="false">IF(F31=0,WorstCase!$Y$2,L31/F31)</f>
        <v>1.03729962867567</v>
      </c>
      <c r="S31" s="261" t="n">
        <f aca="false">IF(G31=0,WorstCase!$Y$2,M31/G31)</f>
        <v>1.04566360279198</v>
      </c>
      <c r="T31" s="261" t="n">
        <f aca="false">IF(H31=0,WorstCase!$Y$2,N31/H31)</f>
        <v>1.03282650400168</v>
      </c>
      <c r="U31" s="262" t="n">
        <f aca="false">IF(I31=0,WorstCase!$Y$2,O31/I31)</f>
        <v>1.03574873669212</v>
      </c>
    </row>
    <row r="32" customFormat="false" ht="16.5" hidden="false" customHeight="false" outlineLevel="0" collapsed="false">
      <c r="A32" s="22"/>
      <c r="B32" s="254"/>
      <c r="C32" s="263" t="n">
        <v>34</v>
      </c>
      <c r="D32" s="263" t="n">
        <v>34</v>
      </c>
      <c r="E32" s="264" t="n">
        <f aca="false">Anchor!B372</f>
        <v>6676962</v>
      </c>
      <c r="F32" s="265" t="n">
        <f aca="false">Anchor!C372</f>
        <v>8246067</v>
      </c>
      <c r="G32" s="265" t="n">
        <f aca="false">Anchor!D372</f>
        <v>8985349</v>
      </c>
      <c r="H32" s="265" t="n">
        <f aca="false">Anchor!E372</f>
        <v>24.7025</v>
      </c>
      <c r="I32" s="266" t="n">
        <f aca="false">Anchor!F372</f>
        <v>20.9056</v>
      </c>
      <c r="J32" s="267"/>
      <c r="K32" s="264" t="n">
        <f aca="false">Test!B372</f>
        <v>6885108</v>
      </c>
      <c r="L32" s="265" t="n">
        <f aca="false">Test!C372</f>
        <v>8624124</v>
      </c>
      <c r="M32" s="265" t="n">
        <f aca="false">Test!D372</f>
        <v>9490796</v>
      </c>
      <c r="N32" s="265" t="n">
        <f aca="false">Test!E372</f>
        <v>25.7783</v>
      </c>
      <c r="O32" s="266" t="n">
        <f aca="false">Test!F372</f>
        <v>21.8856</v>
      </c>
      <c r="P32" s="267"/>
      <c r="Q32" s="268" t="n">
        <f aca="false">IF(E32=0,WorstCase!$Y$2,K32/E32)</f>
        <v>1.03117375836496</v>
      </c>
      <c r="R32" s="269" t="n">
        <f aca="false">IF(F32=0,WorstCase!$Y$2,L32/F32)</f>
        <v>1.04584694739929</v>
      </c>
      <c r="S32" s="269" t="n">
        <f aca="false">IF(G32=0,WorstCase!$Y$2,M32/G32)</f>
        <v>1.05625235035389</v>
      </c>
      <c r="T32" s="269" t="n">
        <f aca="false">IF(H32=0,WorstCase!$Y$2,N32/H32)</f>
        <v>1.04355024795061</v>
      </c>
      <c r="U32" s="270" t="n">
        <f aca="false">IF(I32=0,WorstCase!$Y$2,O32/I32)</f>
        <v>1.04687739170366</v>
      </c>
    </row>
    <row r="33" customFormat="false" ht="15.75" hidden="false" customHeight="false" outlineLevel="0" collapsed="false">
      <c r="A33" s="22"/>
      <c r="B33" s="254"/>
      <c r="C33" s="245" t="n">
        <v>22</v>
      </c>
      <c r="D33" s="42" t="n">
        <v>24</v>
      </c>
      <c r="E33" s="246" t="n">
        <f aca="false">Anchor!B373</f>
        <v>7599814</v>
      </c>
      <c r="F33" s="247" t="n">
        <f aca="false">Anchor!C373</f>
        <v>10534565</v>
      </c>
      <c r="G33" s="247" t="n">
        <f aca="false">Anchor!D373</f>
        <v>11793285</v>
      </c>
      <c r="H33" s="247" t="n">
        <f aca="false">Anchor!E373</f>
        <v>28.7568</v>
      </c>
      <c r="I33" s="248" t="n">
        <f aca="false">Anchor!F373</f>
        <v>24.3624</v>
      </c>
      <c r="J33" s="249"/>
      <c r="K33" s="246" t="n">
        <f aca="false">Test!B373</f>
        <v>7933258</v>
      </c>
      <c r="L33" s="247" t="n">
        <f aca="false">Test!C373</f>
        <v>11094154</v>
      </c>
      <c r="M33" s="247" t="n">
        <f aca="false">Test!D373</f>
        <v>12566323</v>
      </c>
      <c r="N33" s="247" t="n">
        <f aca="false">Test!E373</f>
        <v>30.3471</v>
      </c>
      <c r="O33" s="248" t="n">
        <f aca="false">Test!F373</f>
        <v>25.8329</v>
      </c>
      <c r="P33" s="249"/>
      <c r="Q33" s="250" t="n">
        <f aca="false">IF(E33=0,WorstCase!$Y$2,K33/E33)</f>
        <v>1.04387528431617</v>
      </c>
      <c r="R33" s="251" t="n">
        <f aca="false">IF(F33=0,WorstCase!$Y$2,L33/F33)</f>
        <v>1.05311932671164</v>
      </c>
      <c r="S33" s="251" t="n">
        <f aca="false">IF(G33=0,WorstCase!$Y$2,M33/G33)</f>
        <v>1.0655489967384</v>
      </c>
      <c r="T33" s="251" t="n">
        <f aca="false">IF(H33=0,WorstCase!$Y$2,N33/H33)</f>
        <v>1.05530170255383</v>
      </c>
      <c r="U33" s="252" t="n">
        <f aca="false">IF(I33=0,WorstCase!$Y$2,O33/I33)</f>
        <v>1.06035940629823</v>
      </c>
    </row>
    <row r="34" customFormat="false" ht="15.75" hidden="false" customHeight="false" outlineLevel="0" collapsed="false">
      <c r="A34" s="22"/>
      <c r="B34" s="254"/>
      <c r="C34" s="255" t="n">
        <v>26</v>
      </c>
      <c r="D34" s="42" t="n">
        <v>28</v>
      </c>
      <c r="E34" s="256" t="n">
        <f aca="false">Anchor!B374</f>
        <v>7044497</v>
      </c>
      <c r="F34" s="257" t="n">
        <f aca="false">Anchor!C374</f>
        <v>9234324</v>
      </c>
      <c r="G34" s="257" t="n">
        <f aca="false">Anchor!D374</f>
        <v>10193465</v>
      </c>
      <c r="H34" s="257" t="n">
        <f aca="false">Anchor!E374</f>
        <v>27.0547</v>
      </c>
      <c r="I34" s="258" t="n">
        <f aca="false">Anchor!F374</f>
        <v>22.9113</v>
      </c>
      <c r="J34" s="259"/>
      <c r="K34" s="256" t="n">
        <f aca="false">Test!B374</f>
        <v>7440005</v>
      </c>
      <c r="L34" s="257" t="n">
        <f aca="false">Test!C374</f>
        <v>9921093</v>
      </c>
      <c r="M34" s="257" t="n">
        <f aca="false">Test!D374</f>
        <v>11122031</v>
      </c>
      <c r="N34" s="257" t="n">
        <f aca="false">Test!E374</f>
        <v>28.8843</v>
      </c>
      <c r="O34" s="258" t="n">
        <f aca="false">Test!F374</f>
        <v>24.5977</v>
      </c>
      <c r="P34" s="259"/>
      <c r="Q34" s="260" t="n">
        <f aca="false">IF(E34=0,WorstCase!$Y$2,K34/E34)</f>
        <v>1.05614424990173</v>
      </c>
      <c r="R34" s="261" t="n">
        <f aca="false">IF(F34=0,WorstCase!$Y$2,L34/F34)</f>
        <v>1.07437133459905</v>
      </c>
      <c r="S34" s="261" t="n">
        <f aca="false">IF(G34=0,WorstCase!$Y$2,M34/G34)</f>
        <v>1.09109424518552</v>
      </c>
      <c r="T34" s="261" t="n">
        <f aca="false">IF(H34=0,WorstCase!$Y$2,N34/H34)</f>
        <v>1.06762595778183</v>
      </c>
      <c r="U34" s="262" t="n">
        <f aca="false">IF(I34=0,WorstCase!$Y$2,O34/I34)</f>
        <v>1.07360560072977</v>
      </c>
    </row>
    <row r="35" customFormat="false" ht="15.75" hidden="false" customHeight="false" outlineLevel="0" collapsed="false">
      <c r="A35" s="22"/>
      <c r="B35" s="254"/>
      <c r="C35" s="255" t="n">
        <v>30</v>
      </c>
      <c r="D35" s="42" t="n">
        <v>32</v>
      </c>
      <c r="E35" s="256" t="n">
        <f aca="false">Anchor!B375</f>
        <v>6625702</v>
      </c>
      <c r="F35" s="257" t="n">
        <f aca="false">Anchor!C375</f>
        <v>8305383</v>
      </c>
      <c r="G35" s="257" t="n">
        <f aca="false">Anchor!D375</f>
        <v>9060304</v>
      </c>
      <c r="H35" s="257" t="n">
        <f aca="false">Anchor!E375</f>
        <v>24.4359</v>
      </c>
      <c r="I35" s="258" t="n">
        <f aca="false">Anchor!F375</f>
        <v>20.6735</v>
      </c>
      <c r="J35" s="259"/>
      <c r="K35" s="256" t="n">
        <f aca="false">Test!B375</f>
        <v>7134553</v>
      </c>
      <c r="L35" s="257" t="n">
        <f aca="false">Test!C375</f>
        <v>9212832</v>
      </c>
      <c r="M35" s="257" t="n">
        <f aca="false">Test!D375</f>
        <v>10265231</v>
      </c>
      <c r="N35" s="257" t="n">
        <f aca="false">Test!E375</f>
        <v>26.868</v>
      </c>
      <c r="O35" s="258" t="n">
        <f aca="false">Test!F375</f>
        <v>22.8986</v>
      </c>
      <c r="P35" s="259"/>
      <c r="Q35" s="260" t="n">
        <f aca="false">IF(E35=0,WorstCase!$Y$2,K35/E35)</f>
        <v>1.07679956025792</v>
      </c>
      <c r="R35" s="261" t="n">
        <f aca="false">IF(F35=0,WorstCase!$Y$2,L35/F35)</f>
        <v>1.10926034356272</v>
      </c>
      <c r="S35" s="261" t="n">
        <f aca="false">IF(G35=0,WorstCase!$Y$2,M35/G35)</f>
        <v>1.13298968776324</v>
      </c>
      <c r="T35" s="261" t="n">
        <f aca="false">IF(H35=0,WorstCase!$Y$2,N35/H35)</f>
        <v>1.09952979018575</v>
      </c>
      <c r="U35" s="262" t="n">
        <f aca="false">IF(I35=0,WorstCase!$Y$2,O35/I35)</f>
        <v>1.1076305415145</v>
      </c>
    </row>
    <row r="36" customFormat="false" ht="16.5" hidden="false" customHeight="false" outlineLevel="0" collapsed="false">
      <c r="A36" s="22"/>
      <c r="B36" s="254"/>
      <c r="C36" s="263" t="n">
        <v>34</v>
      </c>
      <c r="D36" s="271" t="n">
        <v>36</v>
      </c>
      <c r="E36" s="264" t="n">
        <f aca="false">Anchor!B376</f>
        <v>6438611</v>
      </c>
      <c r="F36" s="265" t="n">
        <f aca="false">Anchor!C376</f>
        <v>7816761</v>
      </c>
      <c r="G36" s="265" t="n">
        <f aca="false">Anchor!D376</f>
        <v>8476904</v>
      </c>
      <c r="H36" s="265" t="n">
        <f aca="false">Anchor!E376</f>
        <v>22.0696</v>
      </c>
      <c r="I36" s="266" t="n">
        <f aca="false">Anchor!F376</f>
        <v>18.6496</v>
      </c>
      <c r="J36" s="267"/>
      <c r="K36" s="264" t="n">
        <f aca="false">Test!B376</f>
        <v>6896293</v>
      </c>
      <c r="L36" s="265" t="n">
        <f aca="false">Test!C376</f>
        <v>8649088</v>
      </c>
      <c r="M36" s="265" t="n">
        <f aca="false">Test!D376</f>
        <v>9581607</v>
      </c>
      <c r="N36" s="265" t="n">
        <f aca="false">Test!E376</f>
        <v>24.058</v>
      </c>
      <c r="O36" s="266" t="n">
        <f aca="false">Test!F376</f>
        <v>20.4851</v>
      </c>
      <c r="P36" s="267"/>
      <c r="Q36" s="268" t="n">
        <f aca="false">IF(E36=0,WorstCase!$Y$2,K36/E36)</f>
        <v>1.07108396515957</v>
      </c>
      <c r="R36" s="269" t="n">
        <f aca="false">IF(F36=0,WorstCase!$Y$2,L36/F36)</f>
        <v>1.10647978107556</v>
      </c>
      <c r="S36" s="269" t="n">
        <f aca="false">IF(G36=0,WorstCase!$Y$2,M36/G36)</f>
        <v>1.13031915897597</v>
      </c>
      <c r="T36" s="269" t="n">
        <f aca="false">IF(H36=0,WorstCase!$Y$2,N36/H36)</f>
        <v>1.09009678471744</v>
      </c>
      <c r="U36" s="270" t="n">
        <f aca="false">IF(I36=0,WorstCase!$Y$2,O36/I36)</f>
        <v>1.09842034145504</v>
      </c>
    </row>
    <row r="37" customFormat="false" ht="15.75" hidden="false" customHeight="false" outlineLevel="0" collapsed="false">
      <c r="A37" s="22"/>
      <c r="B37" s="244" t="s">
        <v>149</v>
      </c>
      <c r="C37" s="245" t="n">
        <v>22</v>
      </c>
      <c r="D37" s="245" t="n">
        <v>22</v>
      </c>
      <c r="E37" s="246" t="n">
        <f aca="false">Anchor!B377</f>
        <v>6050925</v>
      </c>
      <c r="F37" s="247" t="n">
        <f aca="false">Anchor!C377</f>
        <v>7826689</v>
      </c>
      <c r="G37" s="247" t="n">
        <f aca="false">Anchor!D377</f>
        <v>8844124</v>
      </c>
      <c r="H37" s="247" t="n">
        <f aca="false">Anchor!E377</f>
        <v>14.5902</v>
      </c>
      <c r="I37" s="248" t="n">
        <f aca="false">Anchor!F377</f>
        <v>12.3786</v>
      </c>
      <c r="J37" s="249"/>
      <c r="K37" s="246" t="n">
        <f aca="false">Test!B377</f>
        <v>6813486</v>
      </c>
      <c r="L37" s="247" t="n">
        <f aca="false">Test!C377</f>
        <v>9208733</v>
      </c>
      <c r="M37" s="247" t="n">
        <f aca="false">Test!D377</f>
        <v>10642426</v>
      </c>
      <c r="N37" s="247" t="n">
        <f aca="false">Test!E377</f>
        <v>17.5176</v>
      </c>
      <c r="O37" s="248" t="n">
        <f aca="false">Test!F377</f>
        <v>15.1862</v>
      </c>
      <c r="P37" s="249"/>
      <c r="Q37" s="250" t="n">
        <f aca="false">IF(E37=0,WorstCase!$Y$2,K37/E37)</f>
        <v>1.12602387238315</v>
      </c>
      <c r="R37" s="251" t="n">
        <f aca="false">IF(F37=0,WorstCase!$Y$2,L37/F37)</f>
        <v>1.17658092713279</v>
      </c>
      <c r="S37" s="251" t="n">
        <f aca="false">IF(G37=0,WorstCase!$Y$2,M37/G37)</f>
        <v>1.20333297000359</v>
      </c>
      <c r="T37" s="251" t="n">
        <f aca="false">IF(H37=0,WorstCase!$Y$2,N37/H37)</f>
        <v>1.20064152650409</v>
      </c>
      <c r="U37" s="252" t="n">
        <f aca="false">IF(I37=0,WorstCase!$Y$2,O37/I37)</f>
        <v>1.2268107863571</v>
      </c>
    </row>
    <row r="38" customFormat="false" ht="15.75" hidden="false" customHeight="false" outlineLevel="0" collapsed="false">
      <c r="A38" s="22"/>
      <c r="B38" s="254"/>
      <c r="C38" s="255" t="n">
        <v>26</v>
      </c>
      <c r="D38" s="255" t="n">
        <v>26</v>
      </c>
      <c r="E38" s="256" t="n">
        <f aca="false">Anchor!B378</f>
        <v>5955558</v>
      </c>
      <c r="F38" s="257" t="n">
        <f aca="false">Anchor!C378</f>
        <v>7144018</v>
      </c>
      <c r="G38" s="257" t="n">
        <f aca="false">Anchor!D378</f>
        <v>7801827</v>
      </c>
      <c r="H38" s="257" t="n">
        <f aca="false">Anchor!E378</f>
        <v>12.1129</v>
      </c>
      <c r="I38" s="258" t="n">
        <f aca="false">Anchor!F378</f>
        <v>10.2669</v>
      </c>
      <c r="J38" s="259"/>
      <c r="K38" s="256" t="n">
        <f aca="false">Test!B378</f>
        <v>6708197</v>
      </c>
      <c r="L38" s="257" t="n">
        <f aca="false">Test!C378</f>
        <v>8516001</v>
      </c>
      <c r="M38" s="257" t="n">
        <f aca="false">Test!D378</f>
        <v>9577021</v>
      </c>
      <c r="N38" s="257" t="n">
        <f aca="false">Test!E378</f>
        <v>14.9033</v>
      </c>
      <c r="O38" s="258" t="n">
        <f aca="false">Test!F378</f>
        <v>12.9709</v>
      </c>
      <c r="P38" s="259"/>
      <c r="Q38" s="260" t="n">
        <f aca="false">IF(E38=0,WorstCase!$Y$2,K38/E38)</f>
        <v>1.12637589962183</v>
      </c>
      <c r="R38" s="261" t="n">
        <f aca="false">IF(F38=0,WorstCase!$Y$2,L38/F38)</f>
        <v>1.19204640861767</v>
      </c>
      <c r="S38" s="261" t="n">
        <f aca="false">IF(G38=0,WorstCase!$Y$2,M38/G38)</f>
        <v>1.22753567850197</v>
      </c>
      <c r="T38" s="261" t="n">
        <f aca="false">IF(H38=0,WorstCase!$Y$2,N38/H38)</f>
        <v>1.2303659734663</v>
      </c>
      <c r="U38" s="262" t="n">
        <f aca="false">IF(I38=0,WorstCase!$Y$2,O38/I38)</f>
        <v>1.26337063768031</v>
      </c>
    </row>
    <row r="39" customFormat="false" ht="15.75" hidden="false" customHeight="false" outlineLevel="0" collapsed="false">
      <c r="A39" s="22"/>
      <c r="B39" s="254"/>
      <c r="C39" s="255" t="n">
        <v>30</v>
      </c>
      <c r="D39" s="255" t="n">
        <v>30</v>
      </c>
      <c r="E39" s="256" t="n">
        <f aca="false">Anchor!B379</f>
        <v>5900622</v>
      </c>
      <c r="F39" s="257" t="n">
        <f aca="false">Anchor!C379</f>
        <v>6827411</v>
      </c>
      <c r="G39" s="257" t="n">
        <f aca="false">Anchor!D379</f>
        <v>7348309</v>
      </c>
      <c r="H39" s="257" t="n">
        <f aca="false">Anchor!E379</f>
        <v>11.109</v>
      </c>
      <c r="I39" s="258" t="n">
        <f aca="false">Anchor!F379</f>
        <v>9.4105</v>
      </c>
      <c r="J39" s="259"/>
      <c r="K39" s="256" t="n">
        <f aca="false">Test!B379</f>
        <v>6721596</v>
      </c>
      <c r="L39" s="257" t="n">
        <f aca="false">Test!C379</f>
        <v>8326523</v>
      </c>
      <c r="M39" s="257" t="n">
        <f aca="false">Test!D379</f>
        <v>9284257</v>
      </c>
      <c r="N39" s="257" t="n">
        <f aca="false">Test!E379</f>
        <v>14.1813</v>
      </c>
      <c r="O39" s="258" t="n">
        <f aca="false">Test!F379</f>
        <v>12.3904</v>
      </c>
      <c r="P39" s="259"/>
      <c r="Q39" s="260" t="n">
        <f aca="false">IF(E39=0,WorstCase!$Y$2,K39/E39)</f>
        <v>1.13913346762426</v>
      </c>
      <c r="R39" s="261" t="n">
        <f aca="false">IF(F39=0,WorstCase!$Y$2,L39/F39)</f>
        <v>1.21957254367724</v>
      </c>
      <c r="S39" s="261" t="n">
        <f aca="false">IF(G39=0,WorstCase!$Y$2,M39/G39)</f>
        <v>1.26345489826299</v>
      </c>
      <c r="T39" s="261" t="n">
        <f aca="false">IF(H39=0,WorstCase!$Y$2,N39/H39)</f>
        <v>1.2765595463138</v>
      </c>
      <c r="U39" s="262" t="n">
        <f aca="false">IF(I39=0,WorstCase!$Y$2,O39/I39)</f>
        <v>1.3166569257744</v>
      </c>
    </row>
    <row r="40" customFormat="false" ht="16.5" hidden="false" customHeight="false" outlineLevel="0" collapsed="false">
      <c r="A40" s="22"/>
      <c r="B40" s="254"/>
      <c r="C40" s="263" t="n">
        <v>34</v>
      </c>
      <c r="D40" s="263" t="n">
        <v>34</v>
      </c>
      <c r="E40" s="264" t="n">
        <f aca="false">Anchor!B380</f>
        <v>5836641</v>
      </c>
      <c r="F40" s="265" t="n">
        <f aca="false">Anchor!C380</f>
        <v>6578123</v>
      </c>
      <c r="G40" s="265" t="n">
        <f aca="false">Anchor!D380</f>
        <v>7008282</v>
      </c>
      <c r="H40" s="265" t="n">
        <f aca="false">Anchor!E380</f>
        <v>10.6376</v>
      </c>
      <c r="I40" s="266" t="n">
        <f aca="false">Anchor!F380</f>
        <v>9.0086</v>
      </c>
      <c r="J40" s="267"/>
      <c r="K40" s="264" t="n">
        <f aca="false">Test!B380</f>
        <v>6657836</v>
      </c>
      <c r="L40" s="265" t="n">
        <f aca="false">Test!C380</f>
        <v>8074819</v>
      </c>
      <c r="M40" s="265" t="n">
        <f aca="false">Test!D380</f>
        <v>8935085</v>
      </c>
      <c r="N40" s="265" t="n">
        <f aca="false">Test!E380</f>
        <v>13.6706</v>
      </c>
      <c r="O40" s="266" t="n">
        <f aca="false">Test!F380</f>
        <v>11.9528</v>
      </c>
      <c r="P40" s="267"/>
      <c r="Q40" s="268" t="n">
        <f aca="false">IF(E40=0,WorstCase!$Y$2,K40/E40)</f>
        <v>1.14069650677504</v>
      </c>
      <c r="R40" s="269" t="n">
        <f aca="false">IF(F40=0,WorstCase!$Y$2,L40/F40)</f>
        <v>1.22752630195574</v>
      </c>
      <c r="S40" s="269" t="n">
        <f aca="false">IF(G40=0,WorstCase!$Y$2,M40/G40)</f>
        <v>1.27493228725671</v>
      </c>
      <c r="T40" s="269" t="n">
        <f aca="false">IF(H40=0,WorstCase!$Y$2,N40/H40)</f>
        <v>1.28512070391818</v>
      </c>
      <c r="U40" s="270" t="n">
        <f aca="false">IF(I40=0,WorstCase!$Y$2,O40/I40)</f>
        <v>1.32682103767511</v>
      </c>
    </row>
    <row r="41" customFormat="false" ht="15.75" hidden="false" customHeight="false" outlineLevel="0" collapsed="false">
      <c r="A41" s="22"/>
      <c r="B41" s="254"/>
      <c r="C41" s="245" t="n">
        <v>22</v>
      </c>
      <c r="D41" s="42" t="n">
        <v>24</v>
      </c>
      <c r="E41" s="246" t="n">
        <f aca="false">Anchor!B381</f>
        <v>5820894</v>
      </c>
      <c r="F41" s="247" t="n">
        <f aca="false">Anchor!C381</f>
        <v>7191447</v>
      </c>
      <c r="G41" s="247" t="n">
        <f aca="false">Anchor!D381</f>
        <v>7920990</v>
      </c>
      <c r="H41" s="247" t="n">
        <f aca="false">Anchor!E381</f>
        <v>12.8653</v>
      </c>
      <c r="I41" s="248" t="n">
        <f aca="false">Anchor!F381</f>
        <v>10.9087</v>
      </c>
      <c r="J41" s="249"/>
      <c r="K41" s="246" t="n">
        <f aca="false">Test!B381</f>
        <v>6945655</v>
      </c>
      <c r="L41" s="247" t="n">
        <f aca="false">Test!C381</f>
        <v>9201307</v>
      </c>
      <c r="M41" s="247" t="n">
        <f aca="false">Test!D381</f>
        <v>10517886</v>
      </c>
      <c r="N41" s="247" t="n">
        <f aca="false">Test!E381</f>
        <v>17.1258</v>
      </c>
      <c r="O41" s="248" t="n">
        <f aca="false">Test!F381</f>
        <v>15.013</v>
      </c>
      <c r="P41" s="249"/>
      <c r="Q41" s="250" t="n">
        <f aca="false">IF(E41=0,WorstCase!$Y$2,K41/E41)</f>
        <v>1.19322822233148</v>
      </c>
      <c r="R41" s="251" t="n">
        <f aca="false">IF(F41=0,WorstCase!$Y$2,L41/F41)</f>
        <v>1.27947922024594</v>
      </c>
      <c r="S41" s="251" t="n">
        <f aca="false">IF(G41=0,WorstCase!$Y$2,M41/G41)</f>
        <v>1.32784992784993</v>
      </c>
      <c r="T41" s="251" t="n">
        <f aca="false">IF(H41=0,WorstCase!$Y$2,N41/H41)</f>
        <v>1.33116211825608</v>
      </c>
      <c r="U41" s="252" t="n">
        <f aca="false">IF(I41=0,WorstCase!$Y$2,O41/I41)</f>
        <v>1.37624098196852</v>
      </c>
    </row>
    <row r="42" customFormat="false" ht="15.75" hidden="false" customHeight="false" outlineLevel="0" collapsed="false">
      <c r="A42" s="22"/>
      <c r="B42" s="254"/>
      <c r="C42" s="255" t="n">
        <v>26</v>
      </c>
      <c r="D42" s="42" t="n">
        <v>28</v>
      </c>
      <c r="E42" s="256" t="n">
        <f aca="false">Anchor!B382</f>
        <v>5766822</v>
      </c>
      <c r="F42" s="257" t="n">
        <f aca="false">Anchor!C382</f>
        <v>6777402</v>
      </c>
      <c r="G42" s="257" t="n">
        <f aca="false">Anchor!D382</f>
        <v>7321102</v>
      </c>
      <c r="H42" s="257" t="n">
        <f aca="false">Anchor!E382</f>
        <v>11.3981</v>
      </c>
      <c r="I42" s="258" t="n">
        <f aca="false">Anchor!F382</f>
        <v>9.6575</v>
      </c>
      <c r="J42" s="259"/>
      <c r="K42" s="256" t="n">
        <f aca="false">Test!B382</f>
        <v>7123901</v>
      </c>
      <c r="L42" s="257" t="n">
        <f aca="false">Test!C382</f>
        <v>9222740</v>
      </c>
      <c r="M42" s="257" t="n">
        <f aca="false">Test!D382</f>
        <v>10471601</v>
      </c>
      <c r="N42" s="257" t="n">
        <f aca="false">Test!E382</f>
        <v>16.5124</v>
      </c>
      <c r="O42" s="258" t="n">
        <f aca="false">Test!F382</f>
        <v>14.6123</v>
      </c>
      <c r="P42" s="259"/>
      <c r="Q42" s="260" t="n">
        <f aca="false">IF(E42=0,WorstCase!$Y$2,K42/E42)</f>
        <v>1.23532527967744</v>
      </c>
      <c r="R42" s="261" t="n">
        <f aca="false">IF(F42=0,WorstCase!$Y$2,L42/F42)</f>
        <v>1.36080757788899</v>
      </c>
      <c r="S42" s="261" t="n">
        <f aca="false">IF(G42=0,WorstCase!$Y$2,M42/G42)</f>
        <v>1.43033125340966</v>
      </c>
      <c r="T42" s="261" t="n">
        <f aca="false">IF(H42=0,WorstCase!$Y$2,N42/H42)</f>
        <v>1.4486975899492</v>
      </c>
      <c r="U42" s="262" t="n">
        <f aca="false">IF(I42=0,WorstCase!$Y$2,O42/I42)</f>
        <v>1.5130520320994</v>
      </c>
    </row>
    <row r="43" customFormat="false" ht="15.75" hidden="false" customHeight="false" outlineLevel="0" collapsed="false">
      <c r="A43" s="22"/>
      <c r="B43" s="254"/>
      <c r="C43" s="255" t="n">
        <v>30</v>
      </c>
      <c r="D43" s="42" t="n">
        <v>32</v>
      </c>
      <c r="E43" s="256" t="n">
        <f aca="false">Anchor!B383</f>
        <v>5684814</v>
      </c>
      <c r="F43" s="257" t="n">
        <f aca="false">Anchor!C383</f>
        <v>6485177</v>
      </c>
      <c r="G43" s="257" t="n">
        <f aca="false">Anchor!D383</f>
        <v>6923294</v>
      </c>
      <c r="H43" s="257" t="n">
        <f aca="false">Anchor!E383</f>
        <v>10.6241</v>
      </c>
      <c r="I43" s="258" t="n">
        <f aca="false">Anchor!F383</f>
        <v>8.9966</v>
      </c>
      <c r="J43" s="259"/>
      <c r="K43" s="256" t="n">
        <f aca="false">Test!B383</f>
        <v>7197573</v>
      </c>
      <c r="L43" s="257" t="n">
        <f aca="false">Test!C383</f>
        <v>9208154</v>
      </c>
      <c r="M43" s="257" t="n">
        <f aca="false">Test!D383</f>
        <v>10426108</v>
      </c>
      <c r="N43" s="257" t="n">
        <f aca="false">Test!E383</f>
        <v>16.2419</v>
      </c>
      <c r="O43" s="258" t="n">
        <f aca="false">Test!F383</f>
        <v>14.4525</v>
      </c>
      <c r="P43" s="259"/>
      <c r="Q43" s="260" t="n">
        <f aca="false">IF(E43=0,WorstCase!$Y$2,K43/E43)</f>
        <v>1.26610527626761</v>
      </c>
      <c r="R43" s="261" t="n">
        <f aca="false">IF(F43=0,WorstCase!$Y$2,L43/F43)</f>
        <v>1.41987705192935</v>
      </c>
      <c r="S43" s="261" t="n">
        <f aca="false">IF(G43=0,WorstCase!$Y$2,M43/G43)</f>
        <v>1.50594615799936</v>
      </c>
      <c r="T43" s="261" t="n">
        <f aca="false">IF(H43=0,WorstCase!$Y$2,N43/H43)</f>
        <v>1.52877890833106</v>
      </c>
      <c r="U43" s="262" t="n">
        <f aca="false">IF(I43=0,WorstCase!$Y$2,O43/I43)</f>
        <v>1.60644021074628</v>
      </c>
    </row>
    <row r="44" customFormat="false" ht="16.5" hidden="false" customHeight="false" outlineLevel="0" collapsed="false">
      <c r="A44" s="22"/>
      <c r="B44" s="254"/>
      <c r="C44" s="263" t="n">
        <v>34</v>
      </c>
      <c r="D44" s="271" t="n">
        <v>36</v>
      </c>
      <c r="E44" s="264" t="n">
        <f aca="false">Anchor!B384</f>
        <v>5692739</v>
      </c>
      <c r="F44" s="265" t="n">
        <f aca="false">Anchor!C384</f>
        <v>6348038</v>
      </c>
      <c r="G44" s="265" t="n">
        <f aca="false">Anchor!D384</f>
        <v>6726631</v>
      </c>
      <c r="H44" s="265" t="n">
        <f aca="false">Anchor!E384</f>
        <v>10.2676</v>
      </c>
      <c r="I44" s="266" t="n">
        <f aca="false">Anchor!F384</f>
        <v>8.6923</v>
      </c>
      <c r="J44" s="267"/>
      <c r="K44" s="264" t="n">
        <f aca="false">Test!B384</f>
        <v>7085446</v>
      </c>
      <c r="L44" s="265" t="n">
        <f aca="false">Test!C384</f>
        <v>8873130</v>
      </c>
      <c r="M44" s="265" t="n">
        <f aca="false">Test!D384</f>
        <v>9974216</v>
      </c>
      <c r="N44" s="265" t="n">
        <f aca="false">Test!E384</f>
        <v>15.4018</v>
      </c>
      <c r="O44" s="266" t="n">
        <f aca="false">Test!F384</f>
        <v>13.6852</v>
      </c>
      <c r="P44" s="267"/>
      <c r="Q44" s="268" t="n">
        <f aca="false">IF(E44=0,WorstCase!$Y$2,K44/E44)</f>
        <v>1.24464620633407</v>
      </c>
      <c r="R44" s="269" t="n">
        <f aca="false">IF(F44=0,WorstCase!$Y$2,L44/F44)</f>
        <v>1.39777518660096</v>
      </c>
      <c r="S44" s="269" t="n">
        <f aca="false">IF(G44=0,WorstCase!$Y$2,M44/G44)</f>
        <v>1.48279517636689</v>
      </c>
      <c r="T44" s="269" t="n">
        <f aca="false">IF(H44=0,WorstCase!$Y$2,N44/H44)</f>
        <v>1.50003895749737</v>
      </c>
      <c r="U44" s="270" t="n">
        <f aca="false">IF(I44=0,WorstCase!$Y$2,O44/I44)</f>
        <v>1.57440493310171</v>
      </c>
    </row>
    <row r="45" customFormat="false" ht="15.75" hidden="false" customHeight="false" outlineLevel="0" collapsed="false">
      <c r="A45" s="22"/>
      <c r="B45" s="244" t="s">
        <v>150</v>
      </c>
      <c r="C45" s="245" t="n">
        <v>22</v>
      </c>
      <c r="D45" s="245" t="n">
        <v>22</v>
      </c>
      <c r="E45" s="246" t="n">
        <f aca="false">Anchor!B385</f>
        <v>6789127</v>
      </c>
      <c r="F45" s="247" t="n">
        <f aca="false">Anchor!C385</f>
        <v>9399441</v>
      </c>
      <c r="G45" s="247" t="n">
        <f aca="false">Anchor!D385</f>
        <v>10497662</v>
      </c>
      <c r="H45" s="247" t="n">
        <f aca="false">Anchor!E385</f>
        <v>28.4953</v>
      </c>
      <c r="I45" s="248" t="n">
        <f aca="false">Anchor!F385</f>
        <v>24.1347</v>
      </c>
      <c r="J45" s="249"/>
      <c r="K45" s="246" t="n">
        <f aca="false">Test!B385</f>
        <v>7382158</v>
      </c>
      <c r="L45" s="247" t="n">
        <f aca="false">Test!C385</f>
        <v>10484932</v>
      </c>
      <c r="M45" s="247" t="n">
        <f aca="false">Test!D385</f>
        <v>11978704</v>
      </c>
      <c r="N45" s="247" t="n">
        <f aca="false">Test!E385</f>
        <v>31.4771</v>
      </c>
      <c r="O45" s="248" t="n">
        <f aca="false">Test!F385</f>
        <v>26.8764</v>
      </c>
      <c r="P45" s="249"/>
      <c r="Q45" s="250" t="n">
        <f aca="false">IF(E45=0,WorstCase!$Y$2,K45/E45)</f>
        <v>1.08735011143554</v>
      </c>
      <c r="R45" s="251" t="n">
        <f aca="false">IF(F45=0,WorstCase!$Y$2,L45/F45)</f>
        <v>1.11548463360747</v>
      </c>
      <c r="S45" s="251" t="n">
        <f aca="false">IF(G45=0,WorstCase!$Y$2,M45/G45)</f>
        <v>1.14108303353642</v>
      </c>
      <c r="T45" s="251" t="n">
        <f aca="false">IF(H45=0,WorstCase!$Y$2,N45/H45)</f>
        <v>1.10464181812439</v>
      </c>
      <c r="U45" s="252" t="n">
        <f aca="false">IF(I45=0,WorstCase!$Y$2,O45/I45)</f>
        <v>1.11359992044649</v>
      </c>
    </row>
    <row r="46" customFormat="false" ht="15.75" hidden="false" customHeight="false" outlineLevel="0" collapsed="false">
      <c r="A46" s="22"/>
      <c r="B46" s="254"/>
      <c r="C46" s="255" t="n">
        <v>26</v>
      </c>
      <c r="D46" s="255" t="n">
        <v>26</v>
      </c>
      <c r="E46" s="256" t="n">
        <f aca="false">Anchor!B386</f>
        <v>6501184</v>
      </c>
      <c r="F46" s="257" t="n">
        <f aca="false">Anchor!C386</f>
        <v>8447791</v>
      </c>
      <c r="G46" s="257" t="n">
        <f aca="false">Anchor!D386</f>
        <v>9345831</v>
      </c>
      <c r="H46" s="257" t="n">
        <f aca="false">Anchor!E386</f>
        <v>26.6692</v>
      </c>
      <c r="I46" s="258" t="n">
        <f aca="false">Anchor!F386</f>
        <v>22.564</v>
      </c>
      <c r="J46" s="259"/>
      <c r="K46" s="256" t="n">
        <f aca="false">Test!B386</f>
        <v>7087695</v>
      </c>
      <c r="L46" s="257" t="n">
        <f aca="false">Test!C386</f>
        <v>9530686</v>
      </c>
      <c r="M46" s="257" t="n">
        <f aca="false">Test!D386</f>
        <v>10799842</v>
      </c>
      <c r="N46" s="257" t="n">
        <f aca="false">Test!E386</f>
        <v>29.5991</v>
      </c>
      <c r="O46" s="258" t="n">
        <f aca="false">Test!F386</f>
        <v>25.26</v>
      </c>
      <c r="P46" s="259"/>
      <c r="Q46" s="260" t="n">
        <f aca="false">IF(E46=0,WorstCase!$Y$2,K46/E46)</f>
        <v>1.09021602834191</v>
      </c>
      <c r="R46" s="261" t="n">
        <f aca="false">IF(F46=0,WorstCase!$Y$2,L46/F46)</f>
        <v>1.12818676503716</v>
      </c>
      <c r="S46" s="261" t="n">
        <f aca="false">IF(G46=0,WorstCase!$Y$2,M46/G46)</f>
        <v>1.15557856759875</v>
      </c>
      <c r="T46" s="261" t="n">
        <f aca="false">IF(H46=0,WorstCase!$Y$2,N46/H46)</f>
        <v>1.10986081322274</v>
      </c>
      <c r="U46" s="262" t="n">
        <f aca="false">IF(I46=0,WorstCase!$Y$2,O46/I46)</f>
        <v>1.11948236128346</v>
      </c>
    </row>
    <row r="47" customFormat="false" ht="15.75" hidden="false" customHeight="false" outlineLevel="0" collapsed="false">
      <c r="A47" s="22"/>
      <c r="B47" s="254"/>
      <c r="C47" s="255" t="n">
        <v>30</v>
      </c>
      <c r="D47" s="255" t="n">
        <v>30</v>
      </c>
      <c r="E47" s="256" t="n">
        <f aca="false">Anchor!B387</f>
        <v>6286438</v>
      </c>
      <c r="F47" s="257" t="n">
        <f aca="false">Anchor!C387</f>
        <v>7922501</v>
      </c>
      <c r="G47" s="257" t="n">
        <f aca="false">Anchor!D387</f>
        <v>8699360</v>
      </c>
      <c r="H47" s="257" t="n">
        <f aca="false">Anchor!E387</f>
        <v>25.5103</v>
      </c>
      <c r="I47" s="258" t="n">
        <f aca="false">Anchor!F387</f>
        <v>21.5731</v>
      </c>
      <c r="J47" s="259"/>
      <c r="K47" s="256" t="n">
        <f aca="false">Test!B387</f>
        <v>7032269</v>
      </c>
      <c r="L47" s="257" t="n">
        <f aca="false">Test!C387</f>
        <v>9314139</v>
      </c>
      <c r="M47" s="257" t="n">
        <f aca="false">Test!D387</f>
        <v>10558992</v>
      </c>
      <c r="N47" s="257" t="n">
        <f aca="false">Test!E387</f>
        <v>29.2687</v>
      </c>
      <c r="O47" s="258" t="n">
        <f aca="false">Test!F387</f>
        <v>25.0292</v>
      </c>
      <c r="P47" s="259"/>
      <c r="Q47" s="260" t="n">
        <f aca="false">IF(E47=0,WorstCase!$Y$2,K47/E47)</f>
        <v>1.11864127189356</v>
      </c>
      <c r="R47" s="261" t="n">
        <f aca="false">IF(F47=0,WorstCase!$Y$2,L47/F47)</f>
        <v>1.17565639941226</v>
      </c>
      <c r="S47" s="261" t="n">
        <f aca="false">IF(G47=0,WorstCase!$Y$2,M47/G47)</f>
        <v>1.21376652995163</v>
      </c>
      <c r="T47" s="261" t="n">
        <f aca="false">IF(H47=0,WorstCase!$Y$2,N47/H47)</f>
        <v>1.14732872604399</v>
      </c>
      <c r="U47" s="262" t="n">
        <f aca="false">IF(I47=0,WorstCase!$Y$2,O47/I47)</f>
        <v>1.16020414312269</v>
      </c>
    </row>
    <row r="48" customFormat="false" ht="16.5" hidden="false" customHeight="false" outlineLevel="0" collapsed="false">
      <c r="A48" s="22"/>
      <c r="B48" s="254"/>
      <c r="C48" s="263" t="n">
        <v>34</v>
      </c>
      <c r="D48" s="263" t="n">
        <v>34</v>
      </c>
      <c r="E48" s="264" t="n">
        <f aca="false">Anchor!B388</f>
        <v>6173164</v>
      </c>
      <c r="F48" s="265" t="n">
        <f aca="false">Anchor!C388</f>
        <v>7603204</v>
      </c>
      <c r="G48" s="265" t="n">
        <f aca="false">Anchor!D388</f>
        <v>8299731</v>
      </c>
      <c r="H48" s="265" t="n">
        <f aca="false">Anchor!E388</f>
        <v>24.6388</v>
      </c>
      <c r="I48" s="266" t="n">
        <f aca="false">Anchor!F388</f>
        <v>20.8261</v>
      </c>
      <c r="J48" s="267"/>
      <c r="K48" s="264" t="n">
        <f aca="false">Test!B388</f>
        <v>6995412</v>
      </c>
      <c r="L48" s="265" t="n">
        <f aca="false">Test!C388</f>
        <v>9162424</v>
      </c>
      <c r="M48" s="265" t="n">
        <f aca="false">Test!D388</f>
        <v>10380893</v>
      </c>
      <c r="N48" s="265" t="n">
        <f aca="false">Test!E388</f>
        <v>28.8369</v>
      </c>
      <c r="O48" s="266" t="n">
        <f aca="false">Test!F388</f>
        <v>24.6907</v>
      </c>
      <c r="P48" s="267"/>
      <c r="Q48" s="268" t="n">
        <f aca="false">IF(E48=0,WorstCase!$Y$2,K48/E48)</f>
        <v>1.13319717409095</v>
      </c>
      <c r="R48" s="269" t="n">
        <f aca="false">IF(F48=0,WorstCase!$Y$2,L48/F48)</f>
        <v>1.20507407140463</v>
      </c>
      <c r="S48" s="269" t="n">
        <f aca="false">IF(G48=0,WorstCase!$Y$2,M48/G48)</f>
        <v>1.25075053637281</v>
      </c>
      <c r="T48" s="269" t="n">
        <f aca="false">IF(H48=0,WorstCase!$Y$2,N48/H48)</f>
        <v>1.17038573307142</v>
      </c>
      <c r="U48" s="270" t="n">
        <f aca="false">IF(I48=0,WorstCase!$Y$2,O48/I48)</f>
        <v>1.18556522824725</v>
      </c>
    </row>
    <row r="49" customFormat="false" ht="15.75" hidden="false" customHeight="false" outlineLevel="0" collapsed="false">
      <c r="A49" s="22"/>
      <c r="B49" s="254"/>
      <c r="C49" s="245" t="n">
        <v>22</v>
      </c>
      <c r="D49" s="42" t="n">
        <v>24</v>
      </c>
      <c r="E49" s="246" t="n">
        <f aca="false">Anchor!B389</f>
        <v>6399070</v>
      </c>
      <c r="F49" s="247" t="n">
        <f aca="false">Anchor!C389</f>
        <v>8507247</v>
      </c>
      <c r="G49" s="247" t="n">
        <f aca="false">Anchor!D389</f>
        <v>9424405</v>
      </c>
      <c r="H49" s="247" t="n">
        <f aca="false">Anchor!E389</f>
        <v>27.1355</v>
      </c>
      <c r="I49" s="248" t="n">
        <f aca="false">Anchor!F389</f>
        <v>22.9685</v>
      </c>
      <c r="J49" s="249"/>
      <c r="K49" s="246" t="n">
        <f aca="false">Test!B389</f>
        <v>7236298</v>
      </c>
      <c r="L49" s="247" t="n">
        <f aca="false">Test!C389</f>
        <v>10021084</v>
      </c>
      <c r="M49" s="247" t="n">
        <f aca="false">Test!D389</f>
        <v>11457064</v>
      </c>
      <c r="N49" s="247" t="n">
        <f aca="false">Test!E389</f>
        <v>31.0954</v>
      </c>
      <c r="O49" s="248" t="n">
        <f aca="false">Test!F389</f>
        <v>26.6205</v>
      </c>
      <c r="P49" s="249"/>
      <c r="Q49" s="250" t="n">
        <f aca="false">IF(E49=0,WorstCase!$Y$2,K49/E49)</f>
        <v>1.13083588708984</v>
      </c>
      <c r="R49" s="251" t="n">
        <f aca="false">IF(F49=0,WorstCase!$Y$2,L49/F49)</f>
        <v>1.17794675527818</v>
      </c>
      <c r="S49" s="251" t="n">
        <f aca="false">IF(G49=0,WorstCase!$Y$2,M49/G49)</f>
        <v>1.21568035329551</v>
      </c>
      <c r="T49" s="251" t="n">
        <f aca="false">IF(H49=0,WorstCase!$Y$2,N49/H49)</f>
        <v>1.14593060750677</v>
      </c>
      <c r="U49" s="252" t="n">
        <f aca="false">IF(I49=0,WorstCase!$Y$2,O49/I49)</f>
        <v>1.15900037007206</v>
      </c>
    </row>
    <row r="50" customFormat="false" ht="15.75" hidden="false" customHeight="false" outlineLevel="0" collapsed="false">
      <c r="A50" s="22"/>
      <c r="B50" s="254"/>
      <c r="C50" s="255" t="n">
        <v>26</v>
      </c>
      <c r="D50" s="42" t="n">
        <v>28</v>
      </c>
      <c r="E50" s="256" t="n">
        <f aca="false">Anchor!B390</f>
        <v>6118523</v>
      </c>
      <c r="F50" s="257" t="n">
        <f aca="false">Anchor!C390</f>
        <v>7806041</v>
      </c>
      <c r="G50" s="257" t="n">
        <f aca="false">Anchor!D390</f>
        <v>8582417</v>
      </c>
      <c r="H50" s="257" t="n">
        <f aca="false">Anchor!E390</f>
        <v>25.4063</v>
      </c>
      <c r="I50" s="258" t="n">
        <f aca="false">Anchor!F390</f>
        <v>21.4861</v>
      </c>
      <c r="J50" s="259"/>
      <c r="K50" s="256" t="n">
        <f aca="false">Test!B390</f>
        <v>7296526</v>
      </c>
      <c r="L50" s="257" t="n">
        <f aca="false">Test!C390</f>
        <v>9960576</v>
      </c>
      <c r="M50" s="257" t="n">
        <f aca="false">Test!D390</f>
        <v>11443179</v>
      </c>
      <c r="N50" s="257" t="n">
        <f aca="false">Test!E390</f>
        <v>30.9564</v>
      </c>
      <c r="O50" s="258" t="n">
        <f aca="false">Test!F390</f>
        <v>26.6064</v>
      </c>
      <c r="P50" s="259"/>
      <c r="Q50" s="260" t="n">
        <f aca="false">IF(E50=0,WorstCase!$Y$2,K50/E50)</f>
        <v>1.19253061564041</v>
      </c>
      <c r="R50" s="261" t="n">
        <f aca="false">IF(F50=0,WorstCase!$Y$2,L50/F50)</f>
        <v>1.27600867072054</v>
      </c>
      <c r="S50" s="261" t="n">
        <f aca="false">IF(G50=0,WorstCase!$Y$2,M50/G50)</f>
        <v>1.33332824541152</v>
      </c>
      <c r="T50" s="261" t="n">
        <f aca="false">IF(H50=0,WorstCase!$Y$2,N50/H50)</f>
        <v>1.21845369062004</v>
      </c>
      <c r="U50" s="262" t="n">
        <f aca="false">IF(I50=0,WorstCase!$Y$2,O50/I50)</f>
        <v>1.2383075569787</v>
      </c>
    </row>
    <row r="51" customFormat="false" ht="15.75" hidden="false" customHeight="false" outlineLevel="0" collapsed="false">
      <c r="A51" s="22"/>
      <c r="B51" s="254"/>
      <c r="C51" s="255" t="n">
        <v>30</v>
      </c>
      <c r="D51" s="42" t="n">
        <v>32</v>
      </c>
      <c r="E51" s="256" t="n">
        <f aca="false">Anchor!B391</f>
        <v>5944197</v>
      </c>
      <c r="F51" s="257" t="n">
        <f aca="false">Anchor!C391</f>
        <v>7372811</v>
      </c>
      <c r="G51" s="257" t="n">
        <f aca="false">Anchor!D391</f>
        <v>8047472</v>
      </c>
      <c r="H51" s="257" t="n">
        <f aca="false">Anchor!E391</f>
        <v>24.4019</v>
      </c>
      <c r="I51" s="258" t="n">
        <f aca="false">Anchor!F391</f>
        <v>20.628</v>
      </c>
      <c r="J51" s="259"/>
      <c r="K51" s="256" t="n">
        <f aca="false">Test!B391</f>
        <v>7579359</v>
      </c>
      <c r="L51" s="257" t="n">
        <f aca="false">Test!C391</f>
        <v>10420075</v>
      </c>
      <c r="M51" s="257" t="n">
        <f aca="false">Test!D391</f>
        <v>12090129</v>
      </c>
      <c r="N51" s="257" t="n">
        <f aca="false">Test!E391</f>
        <v>32.2414</v>
      </c>
      <c r="O51" s="258" t="n">
        <f aca="false">Test!F391</f>
        <v>27.8785</v>
      </c>
      <c r="P51" s="259"/>
      <c r="Q51" s="260" t="n">
        <f aca="false">IF(E51=0,WorstCase!$Y$2,K51/E51)</f>
        <v>1.27508543206088</v>
      </c>
      <c r="R51" s="261" t="n">
        <f aca="false">IF(F51=0,WorstCase!$Y$2,L51/F51)</f>
        <v>1.41331101529661</v>
      </c>
      <c r="S51" s="261" t="n">
        <f aca="false">IF(G51=0,WorstCase!$Y$2,M51/G51)</f>
        <v>1.5023511731386</v>
      </c>
      <c r="T51" s="261" t="n">
        <f aca="false">IF(H51=0,WorstCase!$Y$2,N51/H51)</f>
        <v>1.32126596699437</v>
      </c>
      <c r="U51" s="262" t="n">
        <f aca="false">IF(I51=0,WorstCase!$Y$2,O51/I51)</f>
        <v>1.35148826837309</v>
      </c>
    </row>
    <row r="52" customFormat="false" ht="16.5" hidden="false" customHeight="false" outlineLevel="0" collapsed="false">
      <c r="A52" s="22"/>
      <c r="B52" s="254"/>
      <c r="C52" s="263" t="n">
        <v>34</v>
      </c>
      <c r="D52" s="271" t="n">
        <v>36</v>
      </c>
      <c r="E52" s="264" t="n">
        <f aca="false">Anchor!B392</f>
        <v>5962559</v>
      </c>
      <c r="F52" s="265" t="n">
        <f aca="false">Anchor!C392</f>
        <v>7266253</v>
      </c>
      <c r="G52" s="265" t="n">
        <f aca="false">Anchor!D392</f>
        <v>7898076</v>
      </c>
      <c r="H52" s="265" t="n">
        <f aca="false">Anchor!E392</f>
        <v>23.667</v>
      </c>
      <c r="I52" s="266" t="n">
        <f aca="false">Anchor!F392</f>
        <v>19.9954</v>
      </c>
      <c r="J52" s="267"/>
      <c r="K52" s="264" t="n">
        <f aca="false">Test!B392</f>
        <v>7615437</v>
      </c>
      <c r="L52" s="265" t="n">
        <f aca="false">Test!C392</f>
        <v>10393721</v>
      </c>
      <c r="M52" s="265" t="n">
        <f aca="false">Test!D392</f>
        <v>12054822</v>
      </c>
      <c r="N52" s="265" t="n">
        <f aca="false">Test!E392</f>
        <v>31.7691</v>
      </c>
      <c r="O52" s="266" t="n">
        <f aca="false">Test!F392</f>
        <v>27.499</v>
      </c>
      <c r="P52" s="267"/>
      <c r="Q52" s="268" t="n">
        <f aca="false">IF(E52=0,WorstCase!$Y$2,K52/E52)</f>
        <v>1.27720950014918</v>
      </c>
      <c r="R52" s="269" t="n">
        <f aca="false">IF(F52=0,WorstCase!$Y$2,L52/F52)</f>
        <v>1.43041000636779</v>
      </c>
      <c r="S52" s="269" t="n">
        <f aca="false">IF(G52=0,WorstCase!$Y$2,M52/G52)</f>
        <v>1.52629855676243</v>
      </c>
      <c r="T52" s="269" t="n">
        <f aca="false">IF(H52=0,WorstCase!$Y$2,N52/H52)</f>
        <v>1.34233743186716</v>
      </c>
      <c r="U52" s="270" t="n">
        <f aca="false">IF(I52=0,WorstCase!$Y$2,O52/I52)</f>
        <v>1.37526631125159</v>
      </c>
    </row>
    <row r="53" customFormat="false" ht="15.75" hidden="false" customHeight="false" outlineLevel="0" collapsed="false">
      <c r="A53" s="22"/>
      <c r="B53" s="244" t="s">
        <v>151</v>
      </c>
      <c r="C53" s="245" t="n">
        <v>22</v>
      </c>
      <c r="D53" s="245" t="n">
        <v>22</v>
      </c>
      <c r="E53" s="246" t="n">
        <f aca="false">Anchor!B393</f>
        <v>8127829</v>
      </c>
      <c r="F53" s="247" t="n">
        <f aca="false">Anchor!C393</f>
        <v>12168191</v>
      </c>
      <c r="G53" s="247" t="n">
        <f aca="false">Anchor!D393</f>
        <v>14125430</v>
      </c>
      <c r="H53" s="247" t="n">
        <f aca="false">Anchor!E393</f>
        <v>26.0523</v>
      </c>
      <c r="I53" s="248" t="n">
        <f aca="false">Anchor!F393</f>
        <v>22.0793</v>
      </c>
      <c r="J53" s="249"/>
      <c r="K53" s="246" t="n">
        <f aca="false">Test!B393</f>
        <v>9352554</v>
      </c>
      <c r="L53" s="247" t="n">
        <f aca="false">Test!C393</f>
        <v>14426812</v>
      </c>
      <c r="M53" s="247" t="n">
        <f aca="false">Test!D393</f>
        <v>17178562</v>
      </c>
      <c r="N53" s="247" t="n">
        <f aca="false">Test!E393</f>
        <v>31.7282</v>
      </c>
      <c r="O53" s="248" t="n">
        <f aca="false">Test!F393</f>
        <v>27.3721</v>
      </c>
      <c r="P53" s="249"/>
      <c r="Q53" s="250" t="n">
        <f aca="false">IF(E53=0,WorstCase!$Y$2,K53/E53)</f>
        <v>1.15068291914114</v>
      </c>
      <c r="R53" s="251" t="n">
        <f aca="false">IF(F53=0,WorstCase!$Y$2,L53/F53)</f>
        <v>1.18561682669182</v>
      </c>
      <c r="S53" s="251" t="n">
        <f aca="false">IF(G53=0,WorstCase!$Y$2,M53/G53)</f>
        <v>1.21614435808326</v>
      </c>
      <c r="T53" s="251" t="n">
        <f aca="false">IF(H53=0,WorstCase!$Y$2,N53/H53)</f>
        <v>1.21786560111775</v>
      </c>
      <c r="U53" s="252" t="n">
        <f aca="false">IF(I53=0,WorstCase!$Y$2,O53/I53)</f>
        <v>1.23971774467488</v>
      </c>
    </row>
    <row r="54" customFormat="false" ht="15.75" hidden="false" customHeight="false" outlineLevel="0" collapsed="false">
      <c r="A54" s="22"/>
      <c r="B54" s="254"/>
      <c r="C54" s="255" t="n">
        <v>26</v>
      </c>
      <c r="D54" s="255" t="n">
        <v>26</v>
      </c>
      <c r="E54" s="256" t="n">
        <f aca="false">Anchor!B394</f>
        <v>7295996</v>
      </c>
      <c r="F54" s="257" t="n">
        <f aca="false">Anchor!C394</f>
        <v>9562586</v>
      </c>
      <c r="G54" s="257" t="n">
        <f aca="false">Anchor!D394</f>
        <v>10686975</v>
      </c>
      <c r="H54" s="257" t="n">
        <f aca="false">Anchor!E394</f>
        <v>23.8045</v>
      </c>
      <c r="I54" s="258" t="n">
        <f aca="false">Anchor!F394</f>
        <v>20.1513</v>
      </c>
      <c r="J54" s="259"/>
      <c r="K54" s="256" t="n">
        <f aca="false">Test!B394</f>
        <v>7571722</v>
      </c>
      <c r="L54" s="257" t="n">
        <f aca="false">Test!C394</f>
        <v>10076708</v>
      </c>
      <c r="M54" s="257" t="n">
        <f aca="false">Test!D394</f>
        <v>11382028</v>
      </c>
      <c r="N54" s="257" t="n">
        <f aca="false">Test!E394</f>
        <v>24.9252</v>
      </c>
      <c r="O54" s="258" t="n">
        <f aca="false">Test!F394</f>
        <v>21.1994</v>
      </c>
      <c r="P54" s="259"/>
      <c r="Q54" s="260" t="n">
        <f aca="false">IF(E54=0,WorstCase!$Y$2,K54/E54)</f>
        <v>1.03779141326284</v>
      </c>
      <c r="R54" s="261" t="n">
        <f aca="false">IF(F54=0,WorstCase!$Y$2,L54/F54)</f>
        <v>1.05376390863308</v>
      </c>
      <c r="S54" s="261" t="n">
        <f aca="false">IF(G54=0,WorstCase!$Y$2,M54/G54)</f>
        <v>1.06503739364975</v>
      </c>
      <c r="T54" s="261" t="n">
        <f aca="false">IF(H54=0,WorstCase!$Y$2,N54/H54)</f>
        <v>1.04707933373942</v>
      </c>
      <c r="U54" s="262" t="n">
        <f aca="false">IF(I54=0,WorstCase!$Y$2,O54/I54)</f>
        <v>1.05201153275471</v>
      </c>
    </row>
    <row r="55" customFormat="false" ht="15.75" hidden="false" customHeight="false" outlineLevel="0" collapsed="false">
      <c r="A55" s="22"/>
      <c r="B55" s="254"/>
      <c r="C55" s="255" t="n">
        <v>30</v>
      </c>
      <c r="D55" s="255" t="n">
        <v>30</v>
      </c>
      <c r="E55" s="256" t="n">
        <f aca="false">Anchor!B395</f>
        <v>6919455</v>
      </c>
      <c r="F55" s="257" t="n">
        <f aca="false">Anchor!C395</f>
        <v>8440900</v>
      </c>
      <c r="G55" s="257" t="n">
        <f aca="false">Anchor!D395</f>
        <v>9226635</v>
      </c>
      <c r="H55" s="257" t="n">
        <f aca="false">Anchor!E395</f>
        <v>23.0835</v>
      </c>
      <c r="I55" s="258" t="n">
        <f aca="false">Anchor!F395</f>
        <v>19.531</v>
      </c>
      <c r="J55" s="259"/>
      <c r="K55" s="256" t="n">
        <f aca="false">Test!B395</f>
        <v>7025316</v>
      </c>
      <c r="L55" s="257" t="n">
        <f aca="false">Test!C395</f>
        <v>8641272</v>
      </c>
      <c r="M55" s="257" t="n">
        <f aca="false">Test!D395</f>
        <v>9496250</v>
      </c>
      <c r="N55" s="257" t="n">
        <f aca="false">Test!E395</f>
        <v>23.6357</v>
      </c>
      <c r="O55" s="258" t="n">
        <f aca="false">Test!F395</f>
        <v>20.0362</v>
      </c>
      <c r="P55" s="259"/>
      <c r="Q55" s="260" t="n">
        <f aca="false">IF(E55=0,WorstCase!$Y$2,K55/E55)</f>
        <v>1.01529903727967</v>
      </c>
      <c r="R55" s="261" t="n">
        <f aca="false">IF(F55=0,WorstCase!$Y$2,L55/F55)</f>
        <v>1.02373822696632</v>
      </c>
      <c r="S55" s="261" t="n">
        <f aca="false">IF(G55=0,WorstCase!$Y$2,M55/G55)</f>
        <v>1.02922137919187</v>
      </c>
      <c r="T55" s="261" t="n">
        <f aca="false">IF(H55=0,WorstCase!$Y$2,N55/H55)</f>
        <v>1.02392184893972</v>
      </c>
      <c r="U55" s="262" t="n">
        <f aca="false">IF(I55=0,WorstCase!$Y$2,O55/I55)</f>
        <v>1.02586657109211</v>
      </c>
    </row>
    <row r="56" customFormat="false" ht="16.5" hidden="false" customHeight="false" outlineLevel="0" collapsed="false">
      <c r="A56" s="22"/>
      <c r="B56" s="254"/>
      <c r="C56" s="263" t="n">
        <v>34</v>
      </c>
      <c r="D56" s="263" t="n">
        <v>34</v>
      </c>
      <c r="E56" s="264" t="n">
        <f aca="false">Anchor!B396</f>
        <v>6707590</v>
      </c>
      <c r="F56" s="265" t="n">
        <f aca="false">Anchor!C396</f>
        <v>7916536</v>
      </c>
      <c r="G56" s="265" t="n">
        <f aca="false">Anchor!D396</f>
        <v>8559093</v>
      </c>
      <c r="H56" s="265" t="n">
        <f aca="false">Anchor!E396</f>
        <v>22.574</v>
      </c>
      <c r="I56" s="266" t="n">
        <f aca="false">Anchor!F396</f>
        <v>19.0936</v>
      </c>
      <c r="J56" s="267"/>
      <c r="K56" s="264" t="n">
        <f aca="false">Test!B396</f>
        <v>6790304</v>
      </c>
      <c r="L56" s="265" t="n">
        <f aca="false">Test!C396</f>
        <v>8077060</v>
      </c>
      <c r="M56" s="265" t="n">
        <f aca="false">Test!D396</f>
        <v>8774233</v>
      </c>
      <c r="N56" s="265" t="n">
        <f aca="false">Test!E396</f>
        <v>22.8859</v>
      </c>
      <c r="O56" s="266" t="n">
        <f aca="false">Test!F396</f>
        <v>19.3864</v>
      </c>
      <c r="P56" s="267"/>
      <c r="Q56" s="268" t="n">
        <f aca="false">IF(E56=0,WorstCase!$Y$2,K56/E56)</f>
        <v>1.01233140367852</v>
      </c>
      <c r="R56" s="269" t="n">
        <f aca="false">IF(F56=0,WorstCase!$Y$2,L56/F56)</f>
        <v>1.02027705046753</v>
      </c>
      <c r="S56" s="269" t="n">
        <f aca="false">IF(G56=0,WorstCase!$Y$2,M56/G56)</f>
        <v>1.02513584091212</v>
      </c>
      <c r="T56" s="269" t="n">
        <f aca="false">IF(H56=0,WorstCase!$Y$2,N56/H56)</f>
        <v>1.01381678036679</v>
      </c>
      <c r="U56" s="270" t="n">
        <f aca="false">IF(I56=0,WorstCase!$Y$2,O56/I56)</f>
        <v>1.01533498135501</v>
      </c>
    </row>
    <row r="57" customFormat="false" ht="15.75" hidden="false" customHeight="false" outlineLevel="0" collapsed="false">
      <c r="A57" s="22"/>
      <c r="B57" s="254"/>
      <c r="C57" s="245" t="n">
        <v>22</v>
      </c>
      <c r="D57" s="42" t="n">
        <v>24</v>
      </c>
      <c r="E57" s="246" t="n">
        <f aca="false">Anchor!B397</f>
        <v>7450791</v>
      </c>
      <c r="F57" s="247" t="n">
        <f aca="false">Anchor!C397</f>
        <v>10371739</v>
      </c>
      <c r="G57" s="247" t="n">
        <f aca="false">Anchor!D397</f>
        <v>11786759</v>
      </c>
      <c r="H57" s="247" t="n">
        <f aca="false">Anchor!E397</f>
        <v>24.0714</v>
      </c>
      <c r="I57" s="248" t="n">
        <f aca="false">Anchor!F397</f>
        <v>20.386</v>
      </c>
      <c r="J57" s="249"/>
      <c r="K57" s="246" t="n">
        <f aca="false">Test!B397</f>
        <v>8133281</v>
      </c>
      <c r="L57" s="247" t="n">
        <f aca="false">Test!C397</f>
        <v>11620443</v>
      </c>
      <c r="M57" s="247" t="n">
        <f aca="false">Test!D397</f>
        <v>13473474</v>
      </c>
      <c r="N57" s="247" t="n">
        <f aca="false">Test!E397</f>
        <v>26.92</v>
      </c>
      <c r="O57" s="248" t="n">
        <f aca="false">Test!F397</f>
        <v>23.0409</v>
      </c>
      <c r="P57" s="249"/>
      <c r="Q57" s="250" t="n">
        <f aca="false">IF(E57=0,WorstCase!$Y$2,K57/E57)</f>
        <v>1.09159967042425</v>
      </c>
      <c r="R57" s="251" t="n">
        <f aca="false">IF(F57=0,WorstCase!$Y$2,L57/F57)</f>
        <v>1.12039485374632</v>
      </c>
      <c r="S57" s="251" t="n">
        <f aca="false">IF(G57=0,WorstCase!$Y$2,M57/G57)</f>
        <v>1.14310252716629</v>
      </c>
      <c r="T57" s="251" t="n">
        <f aca="false">IF(H57=0,WorstCase!$Y$2,N57/H57)</f>
        <v>1.11833960633781</v>
      </c>
      <c r="U57" s="252" t="n">
        <f aca="false">IF(I57=0,WorstCase!$Y$2,O57/I57)</f>
        <v>1.13023153144315</v>
      </c>
    </row>
    <row r="58" customFormat="false" ht="15.75" hidden="false" customHeight="false" outlineLevel="0" collapsed="false">
      <c r="A58" s="22"/>
      <c r="B58" s="254"/>
      <c r="C58" s="255" t="n">
        <v>26</v>
      </c>
      <c r="D58" s="42" t="n">
        <v>28</v>
      </c>
      <c r="E58" s="256" t="n">
        <f aca="false">Anchor!B398</f>
        <v>7067766</v>
      </c>
      <c r="F58" s="257" t="n">
        <f aca="false">Anchor!C398</f>
        <v>8878545</v>
      </c>
      <c r="G58" s="257" t="n">
        <f aca="false">Anchor!D398</f>
        <v>9791929</v>
      </c>
      <c r="H58" s="257" t="n">
        <f aca="false">Anchor!E398</f>
        <v>23.1414</v>
      </c>
      <c r="I58" s="258" t="n">
        <f aca="false">Anchor!F398</f>
        <v>19.581</v>
      </c>
      <c r="J58" s="259"/>
      <c r="K58" s="256" t="n">
        <f aca="false">Test!B398</f>
        <v>7280809</v>
      </c>
      <c r="L58" s="257" t="n">
        <f aca="false">Test!C398</f>
        <v>9271952</v>
      </c>
      <c r="M58" s="257" t="n">
        <f aca="false">Test!D398</f>
        <v>10320793</v>
      </c>
      <c r="N58" s="257" t="n">
        <f aca="false">Test!E398</f>
        <v>23.9961</v>
      </c>
      <c r="O58" s="258" t="n">
        <f aca="false">Test!F398</f>
        <v>20.3814</v>
      </c>
      <c r="P58" s="259"/>
      <c r="Q58" s="260" t="n">
        <f aca="false">IF(E58=0,WorstCase!$Y$2,K58/E58)</f>
        <v>1.03014290512731</v>
      </c>
      <c r="R58" s="261" t="n">
        <f aca="false">IF(F58=0,WorstCase!$Y$2,L58/F58)</f>
        <v>1.04430985031894</v>
      </c>
      <c r="S58" s="261" t="n">
        <f aca="false">IF(G58=0,WorstCase!$Y$2,M58/G58)</f>
        <v>1.05401019553961</v>
      </c>
      <c r="T58" s="261" t="n">
        <f aca="false">IF(H58=0,WorstCase!$Y$2,N58/H58)</f>
        <v>1.0369338069434</v>
      </c>
      <c r="U58" s="262" t="n">
        <f aca="false">IF(I58=0,WorstCase!$Y$2,O58/I58)</f>
        <v>1.04087635973648</v>
      </c>
    </row>
    <row r="59" customFormat="false" ht="15.75" hidden="false" customHeight="false" outlineLevel="0" collapsed="false">
      <c r="A59" s="22"/>
      <c r="B59" s="254"/>
      <c r="C59" s="255" t="n">
        <v>30</v>
      </c>
      <c r="D59" s="42" t="n">
        <v>32</v>
      </c>
      <c r="E59" s="256" t="n">
        <f aca="false">Anchor!B399</f>
        <v>6757506</v>
      </c>
      <c r="F59" s="257" t="n">
        <f aca="false">Anchor!C399</f>
        <v>8090928</v>
      </c>
      <c r="G59" s="257" t="n">
        <f aca="false">Anchor!D399</f>
        <v>8780535</v>
      </c>
      <c r="H59" s="257" t="n">
        <f aca="false">Anchor!E399</f>
        <v>22.5036</v>
      </c>
      <c r="I59" s="258" t="n">
        <f aca="false">Anchor!F399</f>
        <v>19.0344</v>
      </c>
      <c r="J59" s="259"/>
      <c r="K59" s="256" t="n">
        <f aca="false">Test!B399</f>
        <v>6914691</v>
      </c>
      <c r="L59" s="257" t="n">
        <f aca="false">Test!C399</f>
        <v>8385210</v>
      </c>
      <c r="M59" s="257" t="n">
        <f aca="false">Test!D399</f>
        <v>9172372</v>
      </c>
      <c r="N59" s="257" t="n">
        <f aca="false">Test!E399</f>
        <v>23.1808</v>
      </c>
      <c r="O59" s="258" t="n">
        <f aca="false">Test!F399</f>
        <v>19.6629</v>
      </c>
      <c r="P59" s="259"/>
      <c r="Q59" s="260" t="n">
        <f aca="false">IF(E59=0,WorstCase!$Y$2,K59/E59)</f>
        <v>1.02326080065634</v>
      </c>
      <c r="R59" s="261" t="n">
        <f aca="false">IF(F59=0,WorstCase!$Y$2,L59/F59)</f>
        <v>1.0363718475804</v>
      </c>
      <c r="S59" s="261" t="n">
        <f aca="false">IF(G59=0,WorstCase!$Y$2,M59/G59)</f>
        <v>1.04462564069274</v>
      </c>
      <c r="T59" s="261" t="n">
        <f aca="false">IF(H59=0,WorstCase!$Y$2,N59/H59)</f>
        <v>1.03009296290371</v>
      </c>
      <c r="U59" s="262" t="n">
        <f aca="false">IF(I59=0,WorstCase!$Y$2,O59/I59)</f>
        <v>1.03301916530072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400</f>
        <v>6629185</v>
      </c>
      <c r="F60" s="265" t="n">
        <f aca="false">Anchor!C400</f>
        <v>7753108</v>
      </c>
      <c r="G60" s="265" t="n">
        <f aca="false">Anchor!D400</f>
        <v>8355762</v>
      </c>
      <c r="H60" s="265" t="n">
        <f aca="false">Anchor!E400</f>
        <v>21.8931</v>
      </c>
      <c r="I60" s="266" t="n">
        <f aca="false">Anchor!F400</f>
        <v>18.5105</v>
      </c>
      <c r="J60" s="267"/>
      <c r="K60" s="264" t="n">
        <f aca="false">Test!B400</f>
        <v>6776035</v>
      </c>
      <c r="L60" s="265" t="n">
        <f aca="false">Test!C400</f>
        <v>8029862</v>
      </c>
      <c r="M60" s="265" t="n">
        <f aca="false">Test!D400</f>
        <v>8718304</v>
      </c>
      <c r="N60" s="265" t="n">
        <f aca="false">Test!E400</f>
        <v>22.43</v>
      </c>
      <c r="O60" s="266" t="n">
        <f aca="false">Test!F400</f>
        <v>19.0141</v>
      </c>
      <c r="P60" s="267"/>
      <c r="Q60" s="268" t="n">
        <f aca="false">IF(E60=0,WorstCase!$Y$2,K60/E60)</f>
        <v>1.02215204433124</v>
      </c>
      <c r="R60" s="269" t="n">
        <f aca="false">IF(F60=0,WorstCase!$Y$2,L60/F60)</f>
        <v>1.03569587834969</v>
      </c>
      <c r="S60" s="269" t="n">
        <f aca="false">IF(G60=0,WorstCase!$Y$2,M60/G60)</f>
        <v>1.04338826309318</v>
      </c>
      <c r="T60" s="269" t="n">
        <f aca="false">IF(H60=0,WorstCase!$Y$2,N60/H60)</f>
        <v>1.02452370838301</v>
      </c>
      <c r="U60" s="270" t="n">
        <f aca="false">IF(I60=0,WorstCase!$Y$2,O60/I60)</f>
        <v>1.0272061802760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 t="n">
        <f aca="false">IF(Q5=WorstCase!$Y$2,WorstCase!$Y$2,AVERAGE(Q5:Q20))</f>
        <v>1.21090163502749</v>
      </c>
      <c r="R63" s="275" t="n">
        <f aca="false">IF(R5=WorstCase!$Y$2,WorstCase!$Y$2,AVERAGE(R5:R20))</f>
        <v>1.29028894160582</v>
      </c>
      <c r="S63" s="275" t="n">
        <f aca="false">IF(S5=WorstCase!$Y$2,WorstCase!$Y$2,AVERAGE(S5:S20))</f>
        <v>1.34364712735499</v>
      </c>
      <c r="T63" s="275" t="n">
        <f aca="false">IF(T5=WorstCase!$Y$2,WorstCase!$Y$2,AVERAGE(T5:T20))</f>
        <v>1.30685952853499</v>
      </c>
      <c r="U63" s="276" t="n">
        <f aca="false">IF(U5=WorstCase!$Y$2,WorstCase!$Y$2,AVERAGE(U5:U20))</f>
        <v>1.34220207421075</v>
      </c>
    </row>
    <row r="64" customFormat="false" ht="16.5" hidden="false" customHeight="false" outlineLevel="0" collapsed="false">
      <c r="Q64" s="277" t="n">
        <f aca="false">IF(Q21=WorstCase!$Y$2,WorstCase!$Y$2,AVERAGE(Q21:Q60))</f>
        <v>1.16333154503853</v>
      </c>
      <c r="R64" s="278" t="n">
        <f aca="false">IF(R21=WorstCase!$Y$2,WorstCase!$Y$2,AVERAGE(R21:R60))</f>
        <v>1.24005137348426</v>
      </c>
      <c r="S64" s="278" t="n">
        <f aca="false">IF(S21=WorstCase!$Y$2,WorstCase!$Y$2,AVERAGE(S21:S60))</f>
        <v>1.28878352000736</v>
      </c>
      <c r="T64" s="278" t="n">
        <f aca="false">IF(T21=WorstCase!$Y$2,WorstCase!$Y$2,AVERAGE(T21:T60))</f>
        <v>1.21494694015504</v>
      </c>
      <c r="U64" s="279" t="n">
        <f aca="false">IF(U21=WorstCase!$Y$2,WorstCase!$Y$2,AVERAGE(U21:U60))</f>
        <v>1.23870276694754</v>
      </c>
    </row>
    <row r="65" customFormat="false" ht="16.5" hidden="false" customHeight="false" outlineLevel="0" collapsed="false">
      <c r="Q65" s="280" t="n">
        <f aca="false">IF(Q21=WorstCase!$Y$2,WorstCase!$Y$2,AVERAGE(Q5:Q60))</f>
        <v>1.17692299932109</v>
      </c>
      <c r="R65" s="281" t="n">
        <f aca="false">IF(R21=WorstCase!$Y$2,WorstCase!$Y$2,AVERAGE(R5:R60))</f>
        <v>1.25440496437614</v>
      </c>
      <c r="S65" s="281" t="n">
        <f aca="false">IF(S21=WorstCase!$Y$2,WorstCase!$Y$2,AVERAGE(S5:S60))</f>
        <v>1.30445883639239</v>
      </c>
      <c r="T65" s="281" t="n">
        <f aca="false">IF(T21=WorstCase!$Y$2,WorstCase!$Y$2,AVERAGE(T5:T60))</f>
        <v>1.24120767969217</v>
      </c>
      <c r="U65" s="282" t="n">
        <f aca="false">IF(U21=WorstCase!$Y$2,WorstCase!$Y$2,AVERAGE(U5:U60))</f>
        <v>1.26827399759417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 t="n">
        <f aca="false">IF(Q5=WorstCase!$Y$2,WorstCase!$Y$2,AVERAGE(Q5:Q12))</f>
        <v>1.04449815818935</v>
      </c>
      <c r="R67" s="275" t="n">
        <f aca="false">IF(R5=WorstCase!$Y$2,WorstCase!$Y$2,AVERAGE(R5:R12))</f>
        <v>1.06747185929196</v>
      </c>
      <c r="S67" s="275" t="n">
        <f aca="false">IF(S5=WorstCase!$Y$2,WorstCase!$Y$2,AVERAGE(S5:S12))</f>
        <v>1.08219992070039</v>
      </c>
      <c r="T67" s="275" t="n">
        <f aca="false">IF(T5=WorstCase!$Y$2,WorstCase!$Y$2,AVERAGE(T5:T12))</f>
        <v>1.06781273584698</v>
      </c>
      <c r="U67" s="276" t="n">
        <f aca="false">IF(U5=WorstCase!$Y$2,WorstCase!$Y$2,AVERAGE(U5:U12))</f>
        <v>1.07571752630892</v>
      </c>
    </row>
    <row r="68" customFormat="false" ht="15.75" hidden="false" customHeight="false" outlineLevel="0" collapsed="false">
      <c r="Q68" s="277" t="n">
        <f aca="false">IF(Q13=WorstCase!$Y$2,WorstCase!$Y$2,AVERAGE(Q13:Q20))</f>
        <v>1.37730511186563</v>
      </c>
      <c r="R68" s="278" t="n">
        <f aca="false">IF(R13=WorstCase!$Y$2,WorstCase!$Y$2,AVERAGE(R13:R20))</f>
        <v>1.51310602391968</v>
      </c>
      <c r="S68" s="278" t="n">
        <f aca="false">IF(S13=WorstCase!$Y$2,WorstCase!$Y$2,AVERAGE(S13:S20))</f>
        <v>1.60509433400958</v>
      </c>
      <c r="T68" s="278" t="n">
        <f aca="false">IF(T13=WorstCase!$Y$2,WorstCase!$Y$2,AVERAGE(T13:T20))</f>
        <v>1.54590632122301</v>
      </c>
      <c r="U68" s="279" t="n">
        <f aca="false">IF(U13=WorstCase!$Y$2,WorstCase!$Y$2,AVERAGE(U13:U20))</f>
        <v>1.60868662211259</v>
      </c>
    </row>
    <row r="69" customFormat="false" ht="15.75" hidden="false" customHeight="false" outlineLevel="0" collapsed="false">
      <c r="Q69" s="277" t="n">
        <f aca="false">IF(Q21=WorstCase!$Y$2,WorstCase!$Y$2,AVERAGE(Q21:Q28))</f>
        <v>1.37773576393917</v>
      </c>
      <c r="R69" s="278" t="n">
        <f aca="false">IF(R21=WorstCase!$Y$2,WorstCase!$Y$2,AVERAGE(R21:R28))</f>
        <v>1.55061670255377</v>
      </c>
      <c r="S69" s="278" t="n">
        <f aca="false">IF(S21=WorstCase!$Y$2,WorstCase!$Y$2,AVERAGE(S21:S28))</f>
        <v>1.6607188176435</v>
      </c>
      <c r="T69" s="278" t="n">
        <f aca="false">IF(T21=WorstCase!$Y$2,WorstCase!$Y$2,AVERAGE(T21:T28))</f>
        <v>1.40931123381455</v>
      </c>
      <c r="U69" s="279" t="n">
        <f aca="false">IF(U21=WorstCase!$Y$2,WorstCase!$Y$2,AVERAGE(U21:U28))</f>
        <v>1.4485730887484</v>
      </c>
    </row>
    <row r="70" customFormat="false" ht="15.75" hidden="false" customHeight="false" outlineLevel="0" collapsed="false">
      <c r="Q70" s="277" t="n">
        <f aca="false">IF(Q29=WorstCase!$Y$2,WorstCase!$Y$2,AVERAGE(Q29:Q36))</f>
        <v>1.04393934305118</v>
      </c>
      <c r="R70" s="278" t="n">
        <f aca="false">IF(R29=WorstCase!$Y$2,WorstCase!$Y$2,AVERAGE(R29:R36))</f>
        <v>1.06015116762661</v>
      </c>
      <c r="S70" s="278" t="n">
        <f aca="false">IF(S29=WorstCase!$Y$2,WorstCase!$Y$2,AVERAGE(S29:S36))</f>
        <v>1.07373866438734</v>
      </c>
      <c r="T70" s="278" t="n">
        <f aca="false">IF(T29=WorstCase!$Y$2,WorstCase!$Y$2,AVERAGE(T29:T36))</f>
        <v>1.05615549690831</v>
      </c>
      <c r="U70" s="279" t="n">
        <f aca="false">IF(U29=WorstCase!$Y$2,WorstCase!$Y$2,AVERAGE(U29:U36))</f>
        <v>1.0610687745129</v>
      </c>
    </row>
    <row r="71" customFormat="false" ht="15.75" hidden="false" customHeight="false" outlineLevel="0" collapsed="false">
      <c r="Q71" s="277" t="n">
        <f aca="false">IF(Q37=WorstCase!$Y$2,WorstCase!$Y$2,AVERAGE(Q37:Q44))</f>
        <v>1.18394184137686</v>
      </c>
      <c r="R71" s="278" t="n">
        <f aca="false">IF(R37=WorstCase!$Y$2,WorstCase!$Y$2,AVERAGE(R37:R44))</f>
        <v>1.28420815225609</v>
      </c>
      <c r="S71" s="278" t="n">
        <f aca="false">IF(S37=WorstCase!$Y$2,WorstCase!$Y$2,AVERAGE(S37:S44))</f>
        <v>1.33952229370639</v>
      </c>
      <c r="T71" s="278" t="n">
        <f aca="false">IF(T37=WorstCase!$Y$2,WorstCase!$Y$2,AVERAGE(T37:T44))</f>
        <v>1.35017066552951</v>
      </c>
      <c r="U71" s="279" t="n">
        <f aca="false">IF(U37=WorstCase!$Y$2,WorstCase!$Y$2,AVERAGE(U37:U44))</f>
        <v>1.40047469317536</v>
      </c>
    </row>
    <row r="72" customFormat="false" ht="15.75" hidden="false" customHeight="false" outlineLevel="0" collapsed="false">
      <c r="Q72" s="277" t="n">
        <f aca="false">IF(Q45=WorstCase!$Y$2,WorstCase!$Y$2,AVERAGE(Q45:Q52))</f>
        <v>1.16313325258778</v>
      </c>
      <c r="R72" s="278" t="n">
        <f aca="false">IF(R45=WorstCase!$Y$2,WorstCase!$Y$2,AVERAGE(R45:R52))</f>
        <v>1.24025978964058</v>
      </c>
      <c r="S72" s="278" t="n">
        <f aca="false">IF(S45=WorstCase!$Y$2,WorstCase!$Y$2,AVERAGE(S45:S52))</f>
        <v>1.29235462450846</v>
      </c>
      <c r="T72" s="278" t="n">
        <f aca="false">IF(T45=WorstCase!$Y$2,WorstCase!$Y$2,AVERAGE(T45:T52))</f>
        <v>1.19502559843136</v>
      </c>
      <c r="U72" s="279" t="n">
        <f aca="false">IF(U45=WorstCase!$Y$2,WorstCase!$Y$2,AVERAGE(U45:U52))</f>
        <v>1.21286426997191</v>
      </c>
    </row>
    <row r="73" customFormat="false" ht="16.5" hidden="false" customHeight="false" outlineLevel="0" collapsed="false">
      <c r="Q73" s="286" t="n">
        <f aca="false">IF(Q53=WorstCase!$Y$2,WorstCase!$Y$2,AVERAGE(Q53:Q60))</f>
        <v>1.04790752423766</v>
      </c>
      <c r="R73" s="287" t="n">
        <f aca="false">IF(R53=WorstCase!$Y$2,WorstCase!$Y$2,AVERAGE(R53:R60))</f>
        <v>1.06502105534426</v>
      </c>
      <c r="S73" s="287" t="n">
        <f aca="false">IF(S53=WorstCase!$Y$2,WorstCase!$Y$2,AVERAGE(S53:S60))</f>
        <v>1.0775831997911</v>
      </c>
      <c r="T73" s="287" t="n">
        <f aca="false">IF(T53=WorstCase!$Y$2,WorstCase!$Y$2,AVERAGE(T53:T60))</f>
        <v>1.06407170609145</v>
      </c>
      <c r="U73" s="288" t="n">
        <f aca="false">IF(U53=WorstCase!$Y$2,WorstCase!$Y$2,AVERAGE(U53:U60))</f>
        <v>1.0705330083291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3"/>
      <c r="C2" s="234"/>
      <c r="D2" s="234"/>
      <c r="E2" s="235" t="s">
        <v>2</v>
      </c>
      <c r="F2" s="235"/>
      <c r="G2" s="236" t="str">
        <f aca="false">Summary!P2</f>
        <v>SHM1.0 IntraBL</v>
      </c>
      <c r="H2" s="236"/>
      <c r="I2" s="236"/>
      <c r="J2" s="237"/>
      <c r="K2" s="235" t="s">
        <v>9</v>
      </c>
      <c r="L2" s="235"/>
      <c r="M2" s="236" t="str">
        <f aca="false">Summary!P3</f>
        <v>tested Tool</v>
      </c>
      <c r="N2" s="236"/>
      <c r="O2" s="236"/>
      <c r="P2" s="237"/>
      <c r="Q2" s="238" t="s">
        <v>135</v>
      </c>
      <c r="R2" s="238"/>
      <c r="S2" s="236"/>
      <c r="T2" s="236"/>
      <c r="U2" s="236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39" t="s">
        <v>137</v>
      </c>
      <c r="G3" s="239" t="s">
        <v>138</v>
      </c>
      <c r="H3" s="240" t="s">
        <v>139</v>
      </c>
      <c r="I3" s="241"/>
      <c r="J3" s="242"/>
      <c r="K3" s="4" t="s">
        <v>136</v>
      </c>
      <c r="L3" s="239" t="s">
        <v>137</v>
      </c>
      <c r="M3" s="239" t="s">
        <v>138</v>
      </c>
      <c r="N3" s="240" t="s">
        <v>139</v>
      </c>
      <c r="O3" s="241"/>
      <c r="P3" s="242"/>
      <c r="Q3" s="4" t="s">
        <v>136</v>
      </c>
      <c r="R3" s="239" t="s">
        <v>137</v>
      </c>
      <c r="S3" s="239" t="s">
        <v>138</v>
      </c>
      <c r="T3" s="240" t="s">
        <v>139</v>
      </c>
      <c r="U3" s="241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3" t="s">
        <v>11</v>
      </c>
      <c r="B5" s="244" t="s">
        <v>143</v>
      </c>
      <c r="C5" s="245" t="n">
        <v>22</v>
      </c>
      <c r="D5" s="245" t="n">
        <v>22</v>
      </c>
      <c r="E5" s="289"/>
      <c r="F5" s="290"/>
      <c r="G5" s="291"/>
      <c r="H5" s="291"/>
      <c r="I5" s="292"/>
      <c r="J5" s="249"/>
      <c r="K5" s="289"/>
      <c r="L5" s="290"/>
      <c r="M5" s="291"/>
      <c r="N5" s="291"/>
      <c r="O5" s="292"/>
      <c r="P5" s="249"/>
      <c r="Q5" s="289"/>
      <c r="R5" s="290"/>
      <c r="S5" s="291"/>
      <c r="T5" s="291"/>
      <c r="U5" s="292"/>
    </row>
    <row r="6" customFormat="false" ht="15.75" hidden="false" customHeight="false" outlineLevel="0" collapsed="false">
      <c r="A6" s="253" t="s">
        <v>144</v>
      </c>
      <c r="B6" s="254"/>
      <c r="C6" s="255" t="n">
        <v>26</v>
      </c>
      <c r="D6" s="255" t="n">
        <v>26</v>
      </c>
      <c r="E6" s="293"/>
      <c r="F6" s="294"/>
      <c r="G6" s="295"/>
      <c r="H6" s="295"/>
      <c r="I6" s="296"/>
      <c r="J6" s="259"/>
      <c r="K6" s="293"/>
      <c r="L6" s="294"/>
      <c r="M6" s="295"/>
      <c r="N6" s="295"/>
      <c r="O6" s="296"/>
      <c r="P6" s="259"/>
      <c r="Q6" s="293"/>
      <c r="R6" s="294"/>
      <c r="S6" s="295"/>
      <c r="T6" s="295"/>
      <c r="U6" s="296"/>
    </row>
    <row r="7" customFormat="false" ht="15.75" hidden="false" customHeight="false" outlineLevel="0" collapsed="false">
      <c r="A7" s="22"/>
      <c r="B7" s="254"/>
      <c r="C7" s="255" t="n">
        <v>30</v>
      </c>
      <c r="D7" s="255" t="n">
        <v>30</v>
      </c>
      <c r="E7" s="293"/>
      <c r="F7" s="294"/>
      <c r="G7" s="295"/>
      <c r="H7" s="295"/>
      <c r="I7" s="296"/>
      <c r="J7" s="259"/>
      <c r="K7" s="293"/>
      <c r="L7" s="294"/>
      <c r="M7" s="295"/>
      <c r="N7" s="295"/>
      <c r="O7" s="296"/>
      <c r="P7" s="259"/>
      <c r="Q7" s="293"/>
      <c r="R7" s="294"/>
      <c r="S7" s="295"/>
      <c r="T7" s="295"/>
      <c r="U7" s="296"/>
    </row>
    <row r="8" customFormat="false" ht="16.5" hidden="false" customHeight="false" outlineLevel="0" collapsed="false">
      <c r="A8" s="22"/>
      <c r="B8" s="254"/>
      <c r="C8" s="263" t="n">
        <v>34</v>
      </c>
      <c r="D8" s="263" t="n">
        <v>34</v>
      </c>
      <c r="E8" s="297"/>
      <c r="F8" s="298"/>
      <c r="G8" s="299"/>
      <c r="H8" s="299"/>
      <c r="I8" s="300"/>
      <c r="J8" s="267"/>
      <c r="K8" s="297"/>
      <c r="L8" s="298"/>
      <c r="M8" s="299"/>
      <c r="N8" s="299"/>
      <c r="O8" s="300"/>
      <c r="P8" s="267"/>
      <c r="Q8" s="297"/>
      <c r="R8" s="298"/>
      <c r="S8" s="299"/>
      <c r="T8" s="299"/>
      <c r="U8" s="300"/>
    </row>
    <row r="9" customFormat="false" ht="15.75" hidden="false" customHeight="false" outlineLevel="0" collapsed="false">
      <c r="A9" s="22"/>
      <c r="B9" s="254"/>
      <c r="C9" s="245" t="n">
        <v>22</v>
      </c>
      <c r="D9" s="42" t="n">
        <v>24</v>
      </c>
      <c r="E9" s="289"/>
      <c r="F9" s="290"/>
      <c r="G9" s="291"/>
      <c r="H9" s="291"/>
      <c r="I9" s="292"/>
      <c r="J9" s="249"/>
      <c r="K9" s="289"/>
      <c r="L9" s="290"/>
      <c r="M9" s="291"/>
      <c r="N9" s="291"/>
      <c r="O9" s="292"/>
      <c r="P9" s="249"/>
      <c r="Q9" s="289"/>
      <c r="R9" s="290"/>
      <c r="S9" s="291"/>
      <c r="T9" s="291"/>
      <c r="U9" s="292"/>
    </row>
    <row r="10" customFormat="false" ht="15.75" hidden="false" customHeight="false" outlineLevel="0" collapsed="false">
      <c r="A10" s="22"/>
      <c r="B10" s="254"/>
      <c r="C10" s="255" t="n">
        <v>26</v>
      </c>
      <c r="D10" s="42" t="n">
        <v>28</v>
      </c>
      <c r="E10" s="293"/>
      <c r="F10" s="294"/>
      <c r="G10" s="295"/>
      <c r="H10" s="295"/>
      <c r="I10" s="296"/>
      <c r="J10" s="259"/>
      <c r="K10" s="293"/>
      <c r="L10" s="294"/>
      <c r="M10" s="295"/>
      <c r="N10" s="295"/>
      <c r="O10" s="296"/>
      <c r="P10" s="259"/>
      <c r="Q10" s="293"/>
      <c r="R10" s="294"/>
      <c r="S10" s="295"/>
      <c r="T10" s="295"/>
      <c r="U10" s="296"/>
    </row>
    <row r="11" customFormat="false" ht="15.75" hidden="false" customHeight="false" outlineLevel="0" collapsed="false">
      <c r="A11" s="22"/>
      <c r="B11" s="254"/>
      <c r="C11" s="255" t="n">
        <v>30</v>
      </c>
      <c r="D11" s="42" t="n">
        <v>32</v>
      </c>
      <c r="E11" s="293"/>
      <c r="F11" s="294"/>
      <c r="G11" s="295"/>
      <c r="H11" s="295"/>
      <c r="I11" s="296"/>
      <c r="J11" s="259"/>
      <c r="K11" s="293"/>
      <c r="L11" s="294"/>
      <c r="M11" s="295"/>
      <c r="N11" s="295"/>
      <c r="O11" s="296"/>
      <c r="P11" s="259"/>
      <c r="Q11" s="293"/>
      <c r="R11" s="294"/>
      <c r="S11" s="295"/>
      <c r="T11" s="295"/>
      <c r="U11" s="296"/>
    </row>
    <row r="12" customFormat="false" ht="16.5" hidden="false" customHeight="false" outlineLevel="0" collapsed="false">
      <c r="A12" s="22"/>
      <c r="B12" s="254"/>
      <c r="C12" s="263" t="n">
        <v>34</v>
      </c>
      <c r="D12" s="271" t="n">
        <v>36</v>
      </c>
      <c r="E12" s="297"/>
      <c r="F12" s="298"/>
      <c r="G12" s="299"/>
      <c r="H12" s="299"/>
      <c r="I12" s="300"/>
      <c r="J12" s="267"/>
      <c r="K12" s="297"/>
      <c r="L12" s="298"/>
      <c r="M12" s="299"/>
      <c r="N12" s="299"/>
      <c r="O12" s="300"/>
      <c r="P12" s="267"/>
      <c r="Q12" s="297"/>
      <c r="R12" s="298"/>
      <c r="S12" s="299"/>
      <c r="T12" s="299"/>
      <c r="U12" s="300"/>
    </row>
    <row r="13" customFormat="false" ht="15.75" hidden="false" customHeight="false" outlineLevel="0" collapsed="false">
      <c r="A13" s="21"/>
      <c r="B13" s="244" t="s">
        <v>145</v>
      </c>
      <c r="C13" s="245" t="n">
        <v>22</v>
      </c>
      <c r="D13" s="245" t="n">
        <v>22</v>
      </c>
      <c r="E13" s="289"/>
      <c r="F13" s="290"/>
      <c r="G13" s="291"/>
      <c r="H13" s="291"/>
      <c r="I13" s="292"/>
      <c r="J13" s="249"/>
      <c r="K13" s="289"/>
      <c r="L13" s="290"/>
      <c r="M13" s="291"/>
      <c r="N13" s="291"/>
      <c r="O13" s="292"/>
      <c r="P13" s="249"/>
      <c r="Q13" s="289"/>
      <c r="R13" s="290"/>
      <c r="S13" s="291"/>
      <c r="T13" s="291"/>
      <c r="U13" s="292"/>
    </row>
    <row r="14" customFormat="false" ht="15.75" hidden="false" customHeight="false" outlineLevel="0" collapsed="false">
      <c r="A14" s="22"/>
      <c r="B14" s="272"/>
      <c r="C14" s="255" t="n">
        <v>26</v>
      </c>
      <c r="D14" s="255" t="n">
        <v>26</v>
      </c>
      <c r="E14" s="293"/>
      <c r="F14" s="294"/>
      <c r="G14" s="295"/>
      <c r="H14" s="295"/>
      <c r="I14" s="296"/>
      <c r="J14" s="259"/>
      <c r="K14" s="293"/>
      <c r="L14" s="294"/>
      <c r="M14" s="295"/>
      <c r="N14" s="295"/>
      <c r="O14" s="296"/>
      <c r="P14" s="259"/>
      <c r="Q14" s="293"/>
      <c r="R14" s="294"/>
      <c r="S14" s="295"/>
      <c r="T14" s="295"/>
      <c r="U14" s="296"/>
    </row>
    <row r="15" customFormat="false" ht="15.75" hidden="false" customHeight="false" outlineLevel="0" collapsed="false">
      <c r="A15" s="22"/>
      <c r="B15" s="254"/>
      <c r="C15" s="255" t="n">
        <v>30</v>
      </c>
      <c r="D15" s="255" t="n">
        <v>30</v>
      </c>
      <c r="E15" s="293"/>
      <c r="F15" s="294"/>
      <c r="G15" s="295"/>
      <c r="H15" s="295"/>
      <c r="I15" s="296"/>
      <c r="J15" s="259"/>
      <c r="K15" s="293"/>
      <c r="L15" s="294"/>
      <c r="M15" s="295"/>
      <c r="N15" s="295"/>
      <c r="O15" s="296"/>
      <c r="P15" s="259"/>
      <c r="Q15" s="293"/>
      <c r="R15" s="294"/>
      <c r="S15" s="295"/>
      <c r="T15" s="295"/>
      <c r="U15" s="296"/>
    </row>
    <row r="16" customFormat="false" ht="16.5" hidden="false" customHeight="false" outlineLevel="0" collapsed="false">
      <c r="A16" s="22"/>
      <c r="B16" s="254"/>
      <c r="C16" s="263" t="n">
        <v>34</v>
      </c>
      <c r="D16" s="263" t="n">
        <v>34</v>
      </c>
      <c r="E16" s="297"/>
      <c r="F16" s="298"/>
      <c r="G16" s="299"/>
      <c r="H16" s="299"/>
      <c r="I16" s="300"/>
      <c r="J16" s="267"/>
      <c r="K16" s="297"/>
      <c r="L16" s="298"/>
      <c r="M16" s="299"/>
      <c r="N16" s="299"/>
      <c r="O16" s="300"/>
      <c r="P16" s="267"/>
      <c r="Q16" s="297"/>
      <c r="R16" s="298"/>
      <c r="S16" s="299"/>
      <c r="T16" s="299"/>
      <c r="U16" s="300"/>
    </row>
    <row r="17" customFormat="false" ht="15.75" hidden="false" customHeight="false" outlineLevel="0" collapsed="false">
      <c r="A17" s="22"/>
      <c r="B17" s="254"/>
      <c r="C17" s="245" t="n">
        <v>22</v>
      </c>
      <c r="D17" s="42" t="n">
        <v>24</v>
      </c>
      <c r="E17" s="289"/>
      <c r="F17" s="290"/>
      <c r="G17" s="291"/>
      <c r="H17" s="291"/>
      <c r="I17" s="292"/>
      <c r="J17" s="249"/>
      <c r="K17" s="289"/>
      <c r="L17" s="290"/>
      <c r="M17" s="291"/>
      <c r="N17" s="291"/>
      <c r="O17" s="292"/>
      <c r="P17" s="249"/>
      <c r="Q17" s="289"/>
      <c r="R17" s="290"/>
      <c r="S17" s="291"/>
      <c r="T17" s="291"/>
      <c r="U17" s="292"/>
    </row>
    <row r="18" customFormat="false" ht="15.75" hidden="false" customHeight="false" outlineLevel="0" collapsed="false">
      <c r="A18" s="22"/>
      <c r="B18" s="254"/>
      <c r="C18" s="255" t="n">
        <v>26</v>
      </c>
      <c r="D18" s="42" t="n">
        <v>28</v>
      </c>
      <c r="E18" s="293"/>
      <c r="F18" s="294"/>
      <c r="G18" s="295"/>
      <c r="H18" s="295"/>
      <c r="I18" s="296"/>
      <c r="J18" s="259"/>
      <c r="K18" s="293"/>
      <c r="L18" s="294"/>
      <c r="M18" s="295"/>
      <c r="N18" s="295"/>
      <c r="O18" s="296"/>
      <c r="P18" s="259"/>
      <c r="Q18" s="293"/>
      <c r="R18" s="294"/>
      <c r="S18" s="295"/>
      <c r="T18" s="295"/>
      <c r="U18" s="296"/>
    </row>
    <row r="19" customFormat="false" ht="15.75" hidden="false" customHeight="false" outlineLevel="0" collapsed="false">
      <c r="A19" s="22"/>
      <c r="B19" s="254"/>
      <c r="C19" s="255" t="n">
        <v>30</v>
      </c>
      <c r="D19" s="42" t="n">
        <v>32</v>
      </c>
      <c r="E19" s="293"/>
      <c r="F19" s="294"/>
      <c r="G19" s="295"/>
      <c r="H19" s="295"/>
      <c r="I19" s="296"/>
      <c r="J19" s="259"/>
      <c r="K19" s="293"/>
      <c r="L19" s="294"/>
      <c r="M19" s="295"/>
      <c r="N19" s="295"/>
      <c r="O19" s="296"/>
      <c r="P19" s="259"/>
      <c r="Q19" s="293"/>
      <c r="R19" s="294"/>
      <c r="S19" s="295"/>
      <c r="T19" s="295"/>
      <c r="U19" s="296"/>
    </row>
    <row r="20" customFormat="false" ht="16.5" hidden="false" customHeight="false" outlineLevel="0" collapsed="false">
      <c r="A20" s="22"/>
      <c r="B20" s="254"/>
      <c r="C20" s="263" t="n">
        <v>34</v>
      </c>
      <c r="D20" s="271" t="n">
        <v>36</v>
      </c>
      <c r="E20" s="297"/>
      <c r="F20" s="298"/>
      <c r="G20" s="299"/>
      <c r="H20" s="299"/>
      <c r="I20" s="300"/>
      <c r="J20" s="267"/>
      <c r="K20" s="297"/>
      <c r="L20" s="298"/>
      <c r="M20" s="299"/>
      <c r="N20" s="299"/>
      <c r="O20" s="300"/>
      <c r="P20" s="267"/>
      <c r="Q20" s="297"/>
      <c r="R20" s="298"/>
      <c r="S20" s="299"/>
      <c r="T20" s="299"/>
      <c r="U20" s="300"/>
    </row>
    <row r="21" customFormat="false" ht="15.75" hidden="false" customHeight="false" outlineLevel="0" collapsed="false">
      <c r="A21" s="243" t="s">
        <v>12</v>
      </c>
      <c r="B21" s="244" t="s">
        <v>146</v>
      </c>
      <c r="C21" s="245" t="n">
        <v>22</v>
      </c>
      <c r="D21" s="245" t="n">
        <v>22</v>
      </c>
      <c r="E21" s="246" t="n">
        <f aca="false">Anchor!B305</f>
        <v>6402527</v>
      </c>
      <c r="F21" s="247" t="n">
        <f aca="false">Anchor!C305</f>
        <v>8877326</v>
      </c>
      <c r="G21" s="247" t="n">
        <f aca="false">Anchor!D305</f>
        <v>9941444</v>
      </c>
      <c r="H21" s="247" t="n">
        <f aca="false">Anchor!E305</f>
        <v>29.7842</v>
      </c>
      <c r="I21" s="248" t="n">
        <f aca="false">Anchor!F305</f>
        <v>25.2543</v>
      </c>
      <c r="J21" s="249"/>
      <c r="K21" s="246" t="n">
        <f aca="false">Test!B305</f>
        <v>9588798</v>
      </c>
      <c r="L21" s="247" t="n">
        <f aca="false">Test!C305</f>
        <v>14202710</v>
      </c>
      <c r="M21" s="247" t="n">
        <f aca="false">Test!D305</f>
        <v>17193033</v>
      </c>
      <c r="N21" s="247" t="n">
        <f aca="false">Test!E305</f>
        <v>39.392</v>
      </c>
      <c r="O21" s="248" t="n">
        <f aca="false">Test!F305</f>
        <v>33.9763</v>
      </c>
      <c r="P21" s="249"/>
      <c r="Q21" s="250" t="n">
        <f aca="false">IF(E21=0,WorstCase!$Y$2,K21/E21)</f>
        <v>1.49765834646226</v>
      </c>
      <c r="R21" s="251" t="n">
        <f aca="false">IF(F21=0,WorstCase!$Y$2,L21/F21)</f>
        <v>1.59988604676679</v>
      </c>
      <c r="S21" s="251" t="n">
        <f aca="false">IF(G21=0,WorstCase!$Y$2,M21/G21)</f>
        <v>1.72943015119333</v>
      </c>
      <c r="T21" s="251" t="n">
        <f aca="false">IF(H21=0,WorstCase!$Y$2,N21/H21)</f>
        <v>1.32258042854937</v>
      </c>
      <c r="U21" s="252" t="n">
        <f aca="false">IF(I21=0,WorstCase!$Y$2,O21/I21)</f>
        <v>1.34536692761233</v>
      </c>
    </row>
    <row r="22" customFormat="false" ht="15.75" hidden="false" customHeight="false" outlineLevel="0" collapsed="false">
      <c r="A22" s="22" t="s">
        <v>147</v>
      </c>
      <c r="B22" s="254"/>
      <c r="C22" s="255" t="n">
        <v>26</v>
      </c>
      <c r="D22" s="255" t="n">
        <v>26</v>
      </c>
      <c r="E22" s="256" t="n">
        <f aca="false">Anchor!B306</f>
        <v>6291053</v>
      </c>
      <c r="F22" s="257" t="n">
        <f aca="false">Anchor!C306</f>
        <v>8228005</v>
      </c>
      <c r="G22" s="257" t="n">
        <f aca="false">Anchor!D306</f>
        <v>9145817</v>
      </c>
      <c r="H22" s="257" t="n">
        <f aca="false">Anchor!E306</f>
        <v>29.2659</v>
      </c>
      <c r="I22" s="258" t="n">
        <f aca="false">Anchor!F306</f>
        <v>24.8054</v>
      </c>
      <c r="J22" s="259"/>
      <c r="K22" s="256" t="n">
        <f aca="false">Test!B306</f>
        <v>9754833</v>
      </c>
      <c r="L22" s="257" t="n">
        <f aca="false">Test!C306</f>
        <v>14117804</v>
      </c>
      <c r="M22" s="257" t="n">
        <f aca="false">Test!D306</f>
        <v>17164639</v>
      </c>
      <c r="N22" s="257" t="n">
        <f aca="false">Test!E306</f>
        <v>40.0093</v>
      </c>
      <c r="O22" s="258" t="n">
        <f aca="false">Test!F306</f>
        <v>34.5749</v>
      </c>
      <c r="P22" s="259"/>
      <c r="Q22" s="260" t="n">
        <f aca="false">IF(E22=0,WorstCase!$Y$2,K22/E22)</f>
        <v>1.55058827194748</v>
      </c>
      <c r="R22" s="261" t="n">
        <f aca="false">IF(F22=0,WorstCase!$Y$2,L22/F22)</f>
        <v>1.71582345902804</v>
      </c>
      <c r="S22" s="261" t="n">
        <f aca="false">IF(G22=0,WorstCase!$Y$2,M22/G22)</f>
        <v>1.87677481410354</v>
      </c>
      <c r="T22" s="261" t="n">
        <f aca="false">IF(H22=0,WorstCase!$Y$2,N22/H22)</f>
        <v>1.36709617677912</v>
      </c>
      <c r="U22" s="262" t="n">
        <f aca="false">IF(I22=0,WorstCase!$Y$2,O22/I22)</f>
        <v>1.39384569488902</v>
      </c>
    </row>
    <row r="23" customFormat="false" ht="15.75" hidden="false" customHeight="false" outlineLevel="0" collapsed="false">
      <c r="A23" s="22"/>
      <c r="B23" s="254"/>
      <c r="C23" s="255" t="n">
        <v>30</v>
      </c>
      <c r="D23" s="255" t="n">
        <v>30</v>
      </c>
      <c r="E23" s="256" t="n">
        <f aca="false">Anchor!B307</f>
        <v>6274208</v>
      </c>
      <c r="F23" s="257" t="n">
        <f aca="false">Anchor!C307</f>
        <v>7925154</v>
      </c>
      <c r="G23" s="257" t="n">
        <f aca="false">Anchor!D307</f>
        <v>8725950</v>
      </c>
      <c r="H23" s="257" t="n">
        <f aca="false">Anchor!E307</f>
        <v>28.5579</v>
      </c>
      <c r="I23" s="258" t="n">
        <f aca="false">Anchor!F307</f>
        <v>24.1991</v>
      </c>
      <c r="J23" s="259"/>
      <c r="K23" s="256" t="n">
        <f aca="false">Test!B307</f>
        <v>10100213</v>
      </c>
      <c r="L23" s="257" t="n">
        <f aca="false">Test!C307</f>
        <v>14585757</v>
      </c>
      <c r="M23" s="257" t="n">
        <f aca="false">Test!D307</f>
        <v>17827903</v>
      </c>
      <c r="N23" s="257" t="n">
        <f aca="false">Test!E307</f>
        <v>40.8478</v>
      </c>
      <c r="O23" s="258" t="n">
        <f aca="false">Test!F307</f>
        <v>35.4012</v>
      </c>
      <c r="P23" s="259"/>
      <c r="Q23" s="260" t="n">
        <f aca="false">IF(E23=0,WorstCase!$Y$2,K23/E23)</f>
        <v>1.60979887820104</v>
      </c>
      <c r="R23" s="261" t="n">
        <f aca="false">IF(F23=0,WorstCase!$Y$2,L23/F23)</f>
        <v>1.84043830567835</v>
      </c>
      <c r="S23" s="261" t="n">
        <f aca="false">IF(G23=0,WorstCase!$Y$2,M23/G23)</f>
        <v>2.04309020794297</v>
      </c>
      <c r="T23" s="261" t="n">
        <f aca="false">IF(H23=0,WorstCase!$Y$2,N23/H23)</f>
        <v>1.43035027085325</v>
      </c>
      <c r="U23" s="262" t="n">
        <f aca="false">IF(I23=0,WorstCase!$Y$2,O23/I23)</f>
        <v>1.46291391002145</v>
      </c>
    </row>
    <row r="24" customFormat="false" ht="16.5" hidden="false" customHeight="false" outlineLevel="0" collapsed="false">
      <c r="A24" s="22"/>
      <c r="B24" s="254"/>
      <c r="C24" s="263" t="n">
        <v>34</v>
      </c>
      <c r="D24" s="263" t="n">
        <v>34</v>
      </c>
      <c r="E24" s="264" t="n">
        <f aca="false">Anchor!B308</f>
        <v>6308998</v>
      </c>
      <c r="F24" s="265" t="n">
        <f aca="false">Anchor!C308</f>
        <v>7726767</v>
      </c>
      <c r="G24" s="265" t="n">
        <f aca="false">Anchor!D308</f>
        <v>8426990</v>
      </c>
      <c r="H24" s="265" t="n">
        <f aca="false">Anchor!E308</f>
        <v>27.7519</v>
      </c>
      <c r="I24" s="266" t="n">
        <f aca="false">Anchor!F308</f>
        <v>23.5084</v>
      </c>
      <c r="J24" s="267"/>
      <c r="K24" s="264" t="n">
        <f aca="false">Test!B308</f>
        <v>10024272</v>
      </c>
      <c r="L24" s="265" t="n">
        <f aca="false">Test!C308</f>
        <v>14321360</v>
      </c>
      <c r="M24" s="265" t="n">
        <f aca="false">Test!D308</f>
        <v>17467416</v>
      </c>
      <c r="N24" s="265" t="n">
        <f aca="false">Test!E308</f>
        <v>39.7024</v>
      </c>
      <c r="O24" s="266" t="n">
        <f aca="false">Test!F308</f>
        <v>34.4253</v>
      </c>
      <c r="P24" s="267"/>
      <c r="Q24" s="268" t="n">
        <f aca="false">IF(E24=0,WorstCase!$Y$2,K24/E24)</f>
        <v>1.58888495447296</v>
      </c>
      <c r="R24" s="269" t="n">
        <f aca="false">IF(F24=0,WorstCase!$Y$2,L24/F24)</f>
        <v>1.85347377499542</v>
      </c>
      <c r="S24" s="269" t="n">
        <f aca="false">IF(G24=0,WorstCase!$Y$2,M24/G24)</f>
        <v>2.07279420053898</v>
      </c>
      <c r="T24" s="269" t="n">
        <f aca="false">IF(H24=0,WorstCase!$Y$2,N24/H24)</f>
        <v>1.43061916481394</v>
      </c>
      <c r="U24" s="270" t="n">
        <f aca="false">IF(I24=0,WorstCase!$Y$2,O24/I24)</f>
        <v>1.46438294396896</v>
      </c>
    </row>
    <row r="25" customFormat="false" ht="15.75" hidden="false" customHeight="false" outlineLevel="0" collapsed="false">
      <c r="A25" s="22"/>
      <c r="B25" s="254"/>
      <c r="C25" s="245" t="n">
        <v>22</v>
      </c>
      <c r="D25" s="42" t="n">
        <v>24</v>
      </c>
      <c r="E25" s="246" t="n">
        <f aca="false">Anchor!B309</f>
        <v>4887646</v>
      </c>
      <c r="F25" s="247" t="n">
        <f aca="false">Anchor!C309</f>
        <v>6356713</v>
      </c>
      <c r="G25" s="247" t="n">
        <f aca="false">Anchor!D309</f>
        <v>7004193</v>
      </c>
      <c r="H25" s="247" t="n">
        <f aca="false">Anchor!E309</f>
        <v>27.9241</v>
      </c>
      <c r="I25" s="248" t="n">
        <f aca="false">Anchor!F309</f>
        <v>23.6847</v>
      </c>
      <c r="J25" s="249"/>
      <c r="K25" s="246" t="n">
        <f aca="false">Test!B309</f>
        <v>10506775</v>
      </c>
      <c r="L25" s="247" t="n">
        <f aca="false">Test!C309</f>
        <v>15789270</v>
      </c>
      <c r="M25" s="247" t="n">
        <f aca="false">Test!D309</f>
        <v>19618086</v>
      </c>
      <c r="N25" s="247" t="n">
        <f aca="false">Test!E309</f>
        <v>44.7311</v>
      </c>
      <c r="O25" s="248" t="n">
        <f aca="false">Test!F309</f>
        <v>38.9176</v>
      </c>
      <c r="P25" s="249"/>
      <c r="Q25" s="250" t="n">
        <f aca="false">IF(E25=0,WorstCase!$Y$2,K25/E25)</f>
        <v>2.14965957027166</v>
      </c>
      <c r="R25" s="251" t="n">
        <f aca="false">IF(F25=0,WorstCase!$Y$2,L25/F25)</f>
        <v>2.48387334775064</v>
      </c>
      <c r="S25" s="251" t="n">
        <f aca="false">IF(G25=0,WorstCase!$Y$2,M25/G25)</f>
        <v>2.80090597160872</v>
      </c>
      <c r="T25" s="251" t="n">
        <f aca="false">IF(H25=0,WorstCase!$Y$2,N25/H25)</f>
        <v>1.60188152885858</v>
      </c>
      <c r="U25" s="252" t="n">
        <f aca="false">IF(I25=0,WorstCase!$Y$2,O25/I25)</f>
        <v>1.64315359704788</v>
      </c>
    </row>
    <row r="26" customFormat="false" ht="15.75" hidden="false" customHeight="false" outlineLevel="0" collapsed="false">
      <c r="A26" s="22"/>
      <c r="B26" s="254"/>
      <c r="C26" s="255" t="n">
        <v>26</v>
      </c>
      <c r="D26" s="42" t="n">
        <v>28</v>
      </c>
      <c r="E26" s="256" t="n">
        <f aca="false">Anchor!B310</f>
        <v>4992897</v>
      </c>
      <c r="F26" s="257" t="n">
        <f aca="false">Anchor!C310</f>
        <v>6264694</v>
      </c>
      <c r="G26" s="257" t="n">
        <f aca="false">Anchor!D310</f>
        <v>6866103</v>
      </c>
      <c r="H26" s="257" t="n">
        <f aca="false">Anchor!E310</f>
        <v>27.6855</v>
      </c>
      <c r="I26" s="258" t="n">
        <f aca="false">Anchor!F310</f>
        <v>23.4756</v>
      </c>
      <c r="J26" s="259"/>
      <c r="K26" s="256" t="n">
        <f aca="false">Test!B310</f>
        <v>11828177</v>
      </c>
      <c r="L26" s="257" t="n">
        <f aca="false">Test!C310</f>
        <v>17891167</v>
      </c>
      <c r="M26" s="257" t="n">
        <f aca="false">Test!D310</f>
        <v>22478077</v>
      </c>
      <c r="N26" s="257" t="n">
        <f aca="false">Test!E310</f>
        <v>50.203</v>
      </c>
      <c r="O26" s="258" t="n">
        <f aca="false">Test!F310</f>
        <v>43.9351</v>
      </c>
      <c r="P26" s="259"/>
      <c r="Q26" s="260" t="n">
        <f aca="false">IF(E26=0,WorstCase!$Y$2,K26/E26)</f>
        <v>2.36900080254009</v>
      </c>
      <c r="R26" s="261" t="n">
        <f aca="false">IF(F26=0,WorstCase!$Y$2,L26/F26)</f>
        <v>2.85587244963601</v>
      </c>
      <c r="S26" s="261" t="n">
        <f aca="false">IF(G26=0,WorstCase!$Y$2,M26/G26)</f>
        <v>3.2737750948391</v>
      </c>
      <c r="T26" s="261" t="n">
        <f aca="false">IF(H26=0,WorstCase!$Y$2,N26/H26)</f>
        <v>1.81333188853371</v>
      </c>
      <c r="U26" s="262" t="n">
        <f aca="false">IF(I26=0,WorstCase!$Y$2,O26/I26)</f>
        <v>1.87152192063249</v>
      </c>
    </row>
    <row r="27" customFormat="false" ht="15.75" hidden="false" customHeight="false" outlineLevel="0" collapsed="false">
      <c r="A27" s="22"/>
      <c r="B27" s="254"/>
      <c r="C27" s="255" t="n">
        <v>30</v>
      </c>
      <c r="D27" s="42" t="n">
        <v>32</v>
      </c>
      <c r="E27" s="256" t="n">
        <f aca="false">Anchor!B311</f>
        <v>5116613</v>
      </c>
      <c r="F27" s="257" t="n">
        <f aca="false">Anchor!C311</f>
        <v>6299388</v>
      </c>
      <c r="G27" s="257" t="n">
        <f aca="false">Anchor!D311</f>
        <v>6876856</v>
      </c>
      <c r="H27" s="257" t="n">
        <f aca="false">Anchor!E311</f>
        <v>27.206</v>
      </c>
      <c r="I27" s="258" t="n">
        <f aca="false">Anchor!F311</f>
        <v>23.0638</v>
      </c>
      <c r="J27" s="259"/>
      <c r="K27" s="256" t="n">
        <f aca="false">Test!B311</f>
        <v>12903472</v>
      </c>
      <c r="L27" s="257" t="n">
        <f aca="false">Test!C311</f>
        <v>19731680</v>
      </c>
      <c r="M27" s="257" t="n">
        <f aca="false">Test!D311</f>
        <v>24991322</v>
      </c>
      <c r="N27" s="257" t="n">
        <f aca="false">Test!E311</f>
        <v>55.0103</v>
      </c>
      <c r="O27" s="258" t="n">
        <f aca="false">Test!F311</f>
        <v>48.3984</v>
      </c>
      <c r="P27" s="259"/>
      <c r="Q27" s="260" t="n">
        <f aca="false">IF(E27=0,WorstCase!$Y$2,K27/E27)</f>
        <v>2.52187765617607</v>
      </c>
      <c r="R27" s="261" t="n">
        <f aca="false">IF(F27=0,WorstCase!$Y$2,L27/F27)</f>
        <v>3.13231698063367</v>
      </c>
      <c r="S27" s="261" t="n">
        <f aca="false">IF(G27=0,WorstCase!$Y$2,M27/G27)</f>
        <v>3.63412030148661</v>
      </c>
      <c r="T27" s="261" t="n">
        <f aca="false">IF(H27=0,WorstCase!$Y$2,N27/H27)</f>
        <v>2.02199147246931</v>
      </c>
      <c r="U27" s="262" t="n">
        <f aca="false">IF(I27=0,WorstCase!$Y$2,O27/I27)</f>
        <v>2.09845732273086</v>
      </c>
    </row>
    <row r="28" customFormat="false" ht="16.5" hidden="false" customHeight="false" outlineLevel="0" collapsed="false">
      <c r="A28" s="22"/>
      <c r="B28" s="254"/>
      <c r="C28" s="263" t="n">
        <v>34</v>
      </c>
      <c r="D28" s="271" t="n">
        <v>36</v>
      </c>
      <c r="E28" s="264" t="n">
        <f aca="false">Anchor!B312</f>
        <v>5743051</v>
      </c>
      <c r="F28" s="265" t="n">
        <f aca="false">Anchor!C312</f>
        <v>6970791</v>
      </c>
      <c r="G28" s="265" t="n">
        <f aca="false">Anchor!D312</f>
        <v>7584107</v>
      </c>
      <c r="H28" s="265" t="n">
        <f aca="false">Anchor!E312</f>
        <v>27.1477</v>
      </c>
      <c r="I28" s="266" t="n">
        <f aca="false">Anchor!F312</f>
        <v>23.0014</v>
      </c>
      <c r="J28" s="267"/>
      <c r="K28" s="264" t="n">
        <f aca="false">Test!B312</f>
        <v>12141212</v>
      </c>
      <c r="L28" s="265" t="n">
        <f aca="false">Test!C312</f>
        <v>18194552</v>
      </c>
      <c r="M28" s="265" t="n">
        <f aca="false">Test!D312</f>
        <v>22826263</v>
      </c>
      <c r="N28" s="265" t="n">
        <f aca="false">Test!E312</f>
        <v>49.6533</v>
      </c>
      <c r="O28" s="266" t="n">
        <f aca="false">Test!F312</f>
        <v>43.5476</v>
      </c>
      <c r="P28" s="267"/>
      <c r="Q28" s="268" t="n">
        <f aca="false">IF(E28=0,WorstCase!$Y$2,K28/E28)</f>
        <v>2.11407003002411</v>
      </c>
      <c r="R28" s="269" t="n">
        <f aca="false">IF(F28=0,WorstCase!$Y$2,L28/F28)</f>
        <v>2.61011296996281</v>
      </c>
      <c r="S28" s="269" t="n">
        <f aca="false">IF(G28=0,WorstCase!$Y$2,M28/G28)</f>
        <v>3.00974959873325</v>
      </c>
      <c r="T28" s="269" t="n">
        <f aca="false">IF(H28=0,WorstCase!$Y$2,N28/H28)</f>
        <v>1.82900577212803</v>
      </c>
      <c r="U28" s="270" t="n">
        <f aca="false">IF(I28=0,WorstCase!$Y$2,O28/I28)</f>
        <v>1.89325867121132</v>
      </c>
    </row>
    <row r="29" customFormat="false" ht="15.75" hidden="false" customHeight="false" outlineLevel="0" collapsed="false">
      <c r="A29" s="22"/>
      <c r="B29" s="244" t="s">
        <v>148</v>
      </c>
      <c r="C29" s="245" t="n">
        <v>22</v>
      </c>
      <c r="D29" s="245" t="n">
        <v>22</v>
      </c>
      <c r="E29" s="246" t="n">
        <f aca="false">Anchor!B313</f>
        <v>8032522</v>
      </c>
      <c r="F29" s="247" t="n">
        <f aca="false">Anchor!C313</f>
        <v>11583327</v>
      </c>
      <c r="G29" s="247" t="n">
        <f aca="false">Anchor!D313</f>
        <v>13036931</v>
      </c>
      <c r="H29" s="247" t="n">
        <f aca="false">Anchor!E313</f>
        <v>30.6798</v>
      </c>
      <c r="I29" s="248" t="n">
        <f aca="false">Anchor!F313</f>
        <v>26.0139</v>
      </c>
      <c r="J29" s="249"/>
      <c r="K29" s="246" t="n">
        <f aca="false">Test!B313</f>
        <v>8692356</v>
      </c>
      <c r="L29" s="247" t="n">
        <f aca="false">Test!C313</f>
        <v>12604976</v>
      </c>
      <c r="M29" s="247" t="n">
        <f aca="false">Test!D313</f>
        <v>14513772</v>
      </c>
      <c r="N29" s="247" t="n">
        <f aca="false">Test!E313</f>
        <v>32.8467</v>
      </c>
      <c r="O29" s="248" t="n">
        <f aca="false">Test!F313</f>
        <v>27.9898</v>
      </c>
      <c r="P29" s="249"/>
      <c r="Q29" s="250" t="n">
        <f aca="false">IF(E29=0,WorstCase!$Y$2,K29/E29)</f>
        <v>1.08214530878347</v>
      </c>
      <c r="R29" s="251" t="n">
        <f aca="false">IF(F29=0,WorstCase!$Y$2,L29/F29)</f>
        <v>1.0881999618935</v>
      </c>
      <c r="S29" s="251" t="n">
        <f aca="false">IF(G29=0,WorstCase!$Y$2,M29/G29)</f>
        <v>1.11328133898998</v>
      </c>
      <c r="T29" s="251" t="n">
        <f aca="false">IF(H29=0,WorstCase!$Y$2,N29/H29)</f>
        <v>1.07062953474273</v>
      </c>
      <c r="U29" s="252" t="n">
        <f aca="false">IF(I29=0,WorstCase!$Y$2,O29/I29)</f>
        <v>1.07595554684227</v>
      </c>
    </row>
    <row r="30" customFormat="false" ht="15.75" hidden="false" customHeight="false" outlineLevel="0" collapsed="false">
      <c r="A30" s="22"/>
      <c r="B30" s="254"/>
      <c r="C30" s="255" t="n">
        <v>26</v>
      </c>
      <c r="D30" s="255" t="n">
        <v>26</v>
      </c>
      <c r="E30" s="256" t="n">
        <f aca="false">Anchor!B314</f>
        <v>7421345</v>
      </c>
      <c r="F30" s="257" t="n">
        <f aca="false">Anchor!C314</f>
        <v>10028204</v>
      </c>
      <c r="G30" s="257" t="n">
        <f aca="false">Anchor!D314</f>
        <v>11129383</v>
      </c>
      <c r="H30" s="257" t="n">
        <f aca="false">Anchor!E314</f>
        <v>29.5647</v>
      </c>
      <c r="I30" s="258" t="n">
        <f aca="false">Anchor!F314</f>
        <v>25.0655</v>
      </c>
      <c r="J30" s="259"/>
      <c r="K30" s="256" t="n">
        <f aca="false">Test!B314</f>
        <v>8152062</v>
      </c>
      <c r="L30" s="257" t="n">
        <f aca="false">Test!C314</f>
        <v>11206874</v>
      </c>
      <c r="M30" s="257" t="n">
        <f aca="false">Test!D314</f>
        <v>12799027</v>
      </c>
      <c r="N30" s="257" t="n">
        <f aca="false">Test!E314</f>
        <v>31.901</v>
      </c>
      <c r="O30" s="258" t="n">
        <f aca="false">Test!F314</f>
        <v>27.1967</v>
      </c>
      <c r="P30" s="259"/>
      <c r="Q30" s="260" t="n">
        <f aca="false">IF(E30=0,WorstCase!$Y$2,K30/E30)</f>
        <v>1.09846153224247</v>
      </c>
      <c r="R30" s="261" t="n">
        <f aca="false">IF(F30=0,WorstCase!$Y$2,L30/F30)</f>
        <v>1.11753550286771</v>
      </c>
      <c r="S30" s="261" t="n">
        <f aca="false">IF(G30=0,WorstCase!$Y$2,M30/G30)</f>
        <v>1.15002125454753</v>
      </c>
      <c r="T30" s="261" t="n">
        <f aca="false">IF(H30=0,WorstCase!$Y$2,N30/H30)</f>
        <v>1.07902329467236</v>
      </c>
      <c r="U30" s="262" t="n">
        <f aca="false">IF(I30=0,WorstCase!$Y$2,O30/I30)</f>
        <v>1.08502523388722</v>
      </c>
    </row>
    <row r="31" customFormat="false" ht="15.75" hidden="false" customHeight="false" outlineLevel="0" collapsed="false">
      <c r="A31" s="22"/>
      <c r="B31" s="254"/>
      <c r="C31" s="255" t="n">
        <v>30</v>
      </c>
      <c r="D31" s="255" t="n">
        <v>30</v>
      </c>
      <c r="E31" s="256" t="n">
        <f aca="false">Anchor!B315</f>
        <v>7006388</v>
      </c>
      <c r="F31" s="257" t="n">
        <f aca="false">Anchor!C315</f>
        <v>9026947</v>
      </c>
      <c r="G31" s="257" t="n">
        <f aca="false">Anchor!D315</f>
        <v>9907305</v>
      </c>
      <c r="H31" s="257" t="n">
        <f aca="false">Anchor!E315</f>
        <v>28.2564</v>
      </c>
      <c r="I31" s="258" t="n">
        <f aca="false">Anchor!F315</f>
        <v>23.9526</v>
      </c>
      <c r="J31" s="259"/>
      <c r="K31" s="256" t="n">
        <f aca="false">Test!B315</f>
        <v>7894597</v>
      </c>
      <c r="L31" s="257" t="n">
        <f aca="false">Test!C315</f>
        <v>10513811</v>
      </c>
      <c r="M31" s="257" t="n">
        <f aca="false">Test!D315</f>
        <v>11981972</v>
      </c>
      <c r="N31" s="257" t="n">
        <f aca="false">Test!E315</f>
        <v>31.0563</v>
      </c>
      <c r="O31" s="258" t="n">
        <f aca="false">Test!F315</f>
        <v>26.508</v>
      </c>
      <c r="P31" s="259"/>
      <c r="Q31" s="260" t="n">
        <f aca="false">IF(E31=0,WorstCase!$Y$2,K31/E31)</f>
        <v>1.12677131212259</v>
      </c>
      <c r="R31" s="261" t="n">
        <f aca="false">IF(F31=0,WorstCase!$Y$2,L31/F31)</f>
        <v>1.16471393927537</v>
      </c>
      <c r="S31" s="261" t="n">
        <f aca="false">IF(G31=0,WorstCase!$Y$2,M31/G31)</f>
        <v>1.20940780565451</v>
      </c>
      <c r="T31" s="261" t="n">
        <f aca="false">IF(H31=0,WorstCase!$Y$2,N31/H31)</f>
        <v>1.09908905593069</v>
      </c>
      <c r="U31" s="262" t="n">
        <f aca="false">IF(I31=0,WorstCase!$Y$2,O31/I31)</f>
        <v>1.10668570426593</v>
      </c>
    </row>
    <row r="32" customFormat="false" ht="16.5" hidden="false" customHeight="false" outlineLevel="0" collapsed="false">
      <c r="A32" s="22"/>
      <c r="B32" s="254"/>
      <c r="C32" s="263" t="n">
        <v>34</v>
      </c>
      <c r="D32" s="263" t="n">
        <v>34</v>
      </c>
      <c r="E32" s="264" t="n">
        <f aca="false">Anchor!B316</f>
        <v>6709420</v>
      </c>
      <c r="F32" s="265" t="n">
        <f aca="false">Anchor!C316</f>
        <v>8312122</v>
      </c>
      <c r="G32" s="265" t="n">
        <f aca="false">Anchor!D316</f>
        <v>9056932</v>
      </c>
      <c r="H32" s="265" t="n">
        <f aca="false">Anchor!E316</f>
        <v>26.5829</v>
      </c>
      <c r="I32" s="266" t="n">
        <f aca="false">Anchor!F316</f>
        <v>22.5275</v>
      </c>
      <c r="J32" s="267"/>
      <c r="K32" s="264" t="n">
        <f aca="false">Test!B316</f>
        <v>7683708</v>
      </c>
      <c r="L32" s="265" t="n">
        <f aca="false">Test!C316</f>
        <v>9984891</v>
      </c>
      <c r="M32" s="265" t="n">
        <f aca="false">Test!D316</f>
        <v>11370064</v>
      </c>
      <c r="N32" s="265" t="n">
        <f aca="false">Test!E316</f>
        <v>29.5817</v>
      </c>
      <c r="O32" s="266" t="n">
        <f aca="false">Test!F316</f>
        <v>25.269</v>
      </c>
      <c r="P32" s="267"/>
      <c r="Q32" s="268" t="n">
        <f aca="false">IF(E32=0,WorstCase!$Y$2,K32/E32)</f>
        <v>1.14521195572792</v>
      </c>
      <c r="R32" s="269" t="n">
        <f aca="false">IF(F32=0,WorstCase!$Y$2,L32/F32)</f>
        <v>1.20124451975079</v>
      </c>
      <c r="S32" s="269" t="n">
        <f aca="false">IF(G32=0,WorstCase!$Y$2,M32/G32)</f>
        <v>1.25539906891208</v>
      </c>
      <c r="T32" s="269" t="n">
        <f aca="false">IF(H32=0,WorstCase!$Y$2,N32/H32)</f>
        <v>1.11280936240967</v>
      </c>
      <c r="U32" s="270" t="n">
        <f aca="false">IF(I32=0,WorstCase!$Y$2,O32/I32)</f>
        <v>1.12169570524914</v>
      </c>
    </row>
    <row r="33" customFormat="false" ht="15.75" hidden="false" customHeight="false" outlineLevel="0" collapsed="false">
      <c r="A33" s="22"/>
      <c r="B33" s="254"/>
      <c r="C33" s="245" t="n">
        <v>22</v>
      </c>
      <c r="D33" s="42" t="n">
        <v>24</v>
      </c>
      <c r="E33" s="246" t="n">
        <f aca="false">Anchor!B317</f>
        <v>7165148</v>
      </c>
      <c r="F33" s="247" t="n">
        <f aca="false">Anchor!C317</f>
        <v>9921858</v>
      </c>
      <c r="G33" s="247" t="n">
        <f aca="false">Anchor!D317</f>
        <v>11034380</v>
      </c>
      <c r="H33" s="247" t="n">
        <f aca="false">Anchor!E317</f>
        <v>29.766</v>
      </c>
      <c r="I33" s="248" t="n">
        <f aca="false">Anchor!F317</f>
        <v>25.2411</v>
      </c>
      <c r="J33" s="249"/>
      <c r="K33" s="246" t="n">
        <f aca="false">Test!B317</f>
        <v>8854060</v>
      </c>
      <c r="L33" s="247" t="n">
        <f aca="false">Test!C317</f>
        <v>12639939</v>
      </c>
      <c r="M33" s="247" t="n">
        <f aca="false">Test!D317</f>
        <v>14804745</v>
      </c>
      <c r="N33" s="247" t="n">
        <f aca="false">Test!E317</f>
        <v>34.8134</v>
      </c>
      <c r="O33" s="248" t="n">
        <f aca="false">Test!F317</f>
        <v>29.8379</v>
      </c>
      <c r="P33" s="249"/>
      <c r="Q33" s="250" t="n">
        <f aca="false">IF(E33=0,WorstCase!$Y$2,K33/E33)</f>
        <v>1.23571208857096</v>
      </c>
      <c r="R33" s="251" t="n">
        <f aca="false">IF(F33=0,WorstCase!$Y$2,L33/F33)</f>
        <v>1.27394879063982</v>
      </c>
      <c r="S33" s="251" t="n">
        <f aca="false">IF(G33=0,WorstCase!$Y$2,M33/G33)</f>
        <v>1.3416925101365</v>
      </c>
      <c r="T33" s="251" t="n">
        <f aca="false">IF(H33=0,WorstCase!$Y$2,N33/H33)</f>
        <v>1.16956930726332</v>
      </c>
      <c r="U33" s="252" t="n">
        <f aca="false">IF(I33=0,WorstCase!$Y$2,O33/I33)</f>
        <v>1.18211567641664</v>
      </c>
    </row>
    <row r="34" customFormat="false" ht="15.75" hidden="false" customHeight="false" outlineLevel="0" collapsed="false">
      <c r="A34" s="22"/>
      <c r="B34" s="254"/>
      <c r="C34" s="255" t="n">
        <v>26</v>
      </c>
      <c r="D34" s="42" t="n">
        <v>28</v>
      </c>
      <c r="E34" s="256" t="n">
        <f aca="false">Anchor!B318</f>
        <v>6676450</v>
      </c>
      <c r="F34" s="257" t="n">
        <f aca="false">Anchor!C318</f>
        <v>8732774</v>
      </c>
      <c r="G34" s="257" t="n">
        <f aca="false">Anchor!D318</f>
        <v>9592200</v>
      </c>
      <c r="H34" s="257" t="n">
        <f aca="false">Anchor!E318</f>
        <v>28.5933</v>
      </c>
      <c r="I34" s="258" t="n">
        <f aca="false">Anchor!F318</f>
        <v>24.243</v>
      </c>
      <c r="J34" s="259"/>
      <c r="K34" s="256" t="n">
        <f aca="false">Test!B318</f>
        <v>8933320</v>
      </c>
      <c r="L34" s="257" t="n">
        <f aca="false">Test!C318</f>
        <v>12487132</v>
      </c>
      <c r="M34" s="257" t="n">
        <f aca="false">Test!D318</f>
        <v>14736932</v>
      </c>
      <c r="N34" s="257" t="n">
        <f aca="false">Test!E318</f>
        <v>35.3511</v>
      </c>
      <c r="O34" s="258" t="n">
        <f aca="false">Test!F318</f>
        <v>30.4041</v>
      </c>
      <c r="P34" s="259"/>
      <c r="Q34" s="260" t="n">
        <f aca="false">IF(E34=0,WorstCase!$Y$2,K34/E34)</f>
        <v>1.33803443446742</v>
      </c>
      <c r="R34" s="261" t="n">
        <f aca="false">IF(F34=0,WorstCase!$Y$2,L34/F34)</f>
        <v>1.4299158549162</v>
      </c>
      <c r="S34" s="261" t="n">
        <f aca="false">IF(G34=0,WorstCase!$Y$2,M34/G34)</f>
        <v>1.53634536394154</v>
      </c>
      <c r="T34" s="261" t="n">
        <f aca="false">IF(H34=0,WorstCase!$Y$2,N34/H34)</f>
        <v>1.23634208013765</v>
      </c>
      <c r="U34" s="262" t="n">
        <f aca="false">IF(I34=0,WorstCase!$Y$2,O34/I34)</f>
        <v>1.25413933919069</v>
      </c>
    </row>
    <row r="35" customFormat="false" ht="15.75" hidden="false" customHeight="false" outlineLevel="0" collapsed="false">
      <c r="A35" s="22"/>
      <c r="B35" s="254"/>
      <c r="C35" s="255" t="n">
        <v>30</v>
      </c>
      <c r="D35" s="42" t="n">
        <v>32</v>
      </c>
      <c r="E35" s="256" t="n">
        <f aca="false">Anchor!B319</f>
        <v>6414995</v>
      </c>
      <c r="F35" s="257" t="n">
        <f aca="false">Anchor!C319</f>
        <v>8047281</v>
      </c>
      <c r="G35" s="257" t="n">
        <f aca="false">Anchor!D319</f>
        <v>8769217</v>
      </c>
      <c r="H35" s="257" t="n">
        <f aca="false">Anchor!E319</f>
        <v>27.2042</v>
      </c>
      <c r="I35" s="258" t="n">
        <f aca="false">Anchor!F319</f>
        <v>23.0585</v>
      </c>
      <c r="J35" s="259"/>
      <c r="K35" s="256" t="n">
        <f aca="false">Test!B319</f>
        <v>9085640</v>
      </c>
      <c r="L35" s="257" t="n">
        <f aca="false">Test!C319</f>
        <v>12590572</v>
      </c>
      <c r="M35" s="257" t="n">
        <f aca="false">Test!D319</f>
        <v>14976153</v>
      </c>
      <c r="N35" s="257" t="n">
        <f aca="false">Test!E319</f>
        <v>35.2027</v>
      </c>
      <c r="O35" s="258" t="n">
        <f aca="false">Test!F319</f>
        <v>30.3692</v>
      </c>
      <c r="P35" s="259"/>
      <c r="Q35" s="260" t="n">
        <f aca="false">IF(E35=0,WorstCase!$Y$2,K35/E35)</f>
        <v>1.41631287319787</v>
      </c>
      <c r="R35" s="261" t="n">
        <f aca="false">IF(F35=0,WorstCase!$Y$2,L35/F35)</f>
        <v>1.56457466813946</v>
      </c>
      <c r="S35" s="261" t="n">
        <f aca="false">IF(G35=0,WorstCase!$Y$2,M35/G35)</f>
        <v>1.70780960261332</v>
      </c>
      <c r="T35" s="261" t="n">
        <f aca="false">IF(H35=0,WorstCase!$Y$2,N35/H35)</f>
        <v>1.29401710030069</v>
      </c>
      <c r="U35" s="262" t="n">
        <f aca="false">IF(I35=0,WorstCase!$Y$2,O35/I35)</f>
        <v>1.31705011167249</v>
      </c>
    </row>
    <row r="36" customFormat="false" ht="16.5" hidden="false" customHeight="false" outlineLevel="0" collapsed="false">
      <c r="A36" s="22"/>
      <c r="B36" s="254"/>
      <c r="C36" s="263" t="n">
        <v>34</v>
      </c>
      <c r="D36" s="271" t="n">
        <v>36</v>
      </c>
      <c r="E36" s="264" t="n">
        <f aca="false">Anchor!B320</f>
        <v>6485535</v>
      </c>
      <c r="F36" s="265" t="n">
        <f aca="false">Anchor!C320</f>
        <v>8003035</v>
      </c>
      <c r="G36" s="265" t="n">
        <f aca="false">Anchor!D320</f>
        <v>8733157</v>
      </c>
      <c r="H36" s="265" t="n">
        <f aca="false">Anchor!E320</f>
        <v>26.0967</v>
      </c>
      <c r="I36" s="266" t="n">
        <f aca="false">Anchor!F320</f>
        <v>22.1145</v>
      </c>
      <c r="J36" s="267"/>
      <c r="K36" s="264" t="n">
        <f aca="false">Test!B320</f>
        <v>9077989</v>
      </c>
      <c r="L36" s="265" t="n">
        <f aca="false">Test!C320</f>
        <v>12477864</v>
      </c>
      <c r="M36" s="265" t="n">
        <f aca="false">Test!D320</f>
        <v>14889639</v>
      </c>
      <c r="N36" s="265" t="n">
        <f aca="false">Test!E320</f>
        <v>34.0854</v>
      </c>
      <c r="O36" s="266" t="n">
        <f aca="false">Test!F320</f>
        <v>29.4397</v>
      </c>
      <c r="P36" s="267"/>
      <c r="Q36" s="268" t="n">
        <f aca="false">IF(E36=0,WorstCase!$Y$2,K36/E36)</f>
        <v>1.39972862685962</v>
      </c>
      <c r="R36" s="269" t="n">
        <f aca="false">IF(F36=0,WorstCase!$Y$2,L36/F36)</f>
        <v>1.55914150069317</v>
      </c>
      <c r="S36" s="269" t="n">
        <f aca="false">IF(G36=0,WorstCase!$Y$2,M36/G36)</f>
        <v>1.7049549206547</v>
      </c>
      <c r="T36" s="269" t="n">
        <f aca="false">IF(H36=0,WorstCase!$Y$2,N36/H36)</f>
        <v>1.30611916449206</v>
      </c>
      <c r="U36" s="270" t="n">
        <f aca="false">IF(I36=0,WorstCase!$Y$2,O36/I36)</f>
        <v>1.33123968436998</v>
      </c>
    </row>
    <row r="37" customFormat="false" ht="15.75" hidden="false" customHeight="false" outlineLevel="0" collapsed="false">
      <c r="A37" s="22"/>
      <c r="B37" s="244" t="s">
        <v>149</v>
      </c>
      <c r="C37" s="245" t="n">
        <v>22</v>
      </c>
      <c r="D37" s="245" t="n">
        <v>22</v>
      </c>
      <c r="E37" s="246" t="n">
        <f aca="false">Anchor!B321</f>
        <v>5931213</v>
      </c>
      <c r="F37" s="247" t="n">
        <f aca="false">Anchor!C321</f>
        <v>7853459</v>
      </c>
      <c r="G37" s="247" t="n">
        <f aca="false">Anchor!D321</f>
        <v>8831089</v>
      </c>
      <c r="H37" s="247" t="n">
        <f aca="false">Anchor!E321</f>
        <v>14.7382</v>
      </c>
      <c r="I37" s="248" t="n">
        <f aca="false">Anchor!F321</f>
        <v>12.5103</v>
      </c>
      <c r="J37" s="249"/>
      <c r="K37" s="246" t="n">
        <f aca="false">Test!B321</f>
        <v>7378234</v>
      </c>
      <c r="L37" s="247" t="n">
        <f aca="false">Test!C321</f>
        <v>10219652</v>
      </c>
      <c r="M37" s="247" t="n">
        <f aca="false">Test!D321</f>
        <v>12042146</v>
      </c>
      <c r="N37" s="247" t="n">
        <f aca="false">Test!E321</f>
        <v>18.3332</v>
      </c>
      <c r="O37" s="248" t="n">
        <f aca="false">Test!F321</f>
        <v>15.9457</v>
      </c>
      <c r="P37" s="249"/>
      <c r="Q37" s="250" t="n">
        <f aca="false">IF(E37=0,WorstCase!$Y$2,K37/E37)</f>
        <v>1.24396712780337</v>
      </c>
      <c r="R37" s="251" t="n">
        <f aca="false">IF(F37=0,WorstCase!$Y$2,L37/F37)</f>
        <v>1.30129309900262</v>
      </c>
      <c r="S37" s="251" t="n">
        <f aca="false">IF(G37=0,WorstCase!$Y$2,M37/G37)</f>
        <v>1.36360827073535</v>
      </c>
      <c r="T37" s="251" t="n">
        <f aca="false">IF(H37=0,WorstCase!$Y$2,N37/H37)</f>
        <v>1.2439239527215</v>
      </c>
      <c r="U37" s="252" t="n">
        <f aca="false">IF(I37=0,WorstCase!$Y$2,O37/I37)</f>
        <v>1.2746057248827</v>
      </c>
    </row>
    <row r="38" customFormat="false" ht="15.75" hidden="false" customHeight="false" outlineLevel="0" collapsed="false">
      <c r="A38" s="22"/>
      <c r="B38" s="254"/>
      <c r="C38" s="255" t="n">
        <v>26</v>
      </c>
      <c r="D38" s="255" t="n">
        <v>26</v>
      </c>
      <c r="E38" s="256" t="n">
        <f aca="false">Anchor!B322</f>
        <v>5962001</v>
      </c>
      <c r="F38" s="257" t="n">
        <f aca="false">Anchor!C322</f>
        <v>7249568</v>
      </c>
      <c r="G38" s="257" t="n">
        <f aca="false">Anchor!D322</f>
        <v>7911473</v>
      </c>
      <c r="H38" s="257" t="n">
        <f aca="false">Anchor!E322</f>
        <v>12.7365</v>
      </c>
      <c r="I38" s="258" t="n">
        <f aca="false">Anchor!F322</f>
        <v>10.8048</v>
      </c>
      <c r="J38" s="259"/>
      <c r="K38" s="256" t="n">
        <f aca="false">Test!B322</f>
        <v>7588185</v>
      </c>
      <c r="L38" s="257" t="n">
        <f aca="false">Test!C322</f>
        <v>9924390</v>
      </c>
      <c r="M38" s="257" t="n">
        <f aca="false">Test!D322</f>
        <v>11510864</v>
      </c>
      <c r="N38" s="257" t="n">
        <f aca="false">Test!E322</f>
        <v>16.7577</v>
      </c>
      <c r="O38" s="258" t="n">
        <f aca="false">Test!F322</f>
        <v>14.6746</v>
      </c>
      <c r="P38" s="259"/>
      <c r="Q38" s="260" t="n">
        <f aca="false">IF(E38=0,WorstCase!$Y$2,K38/E38)</f>
        <v>1.27275808910465</v>
      </c>
      <c r="R38" s="261" t="n">
        <f aca="false">IF(F38=0,WorstCase!$Y$2,L38/F38)</f>
        <v>1.36896295061995</v>
      </c>
      <c r="S38" s="261" t="n">
        <f aca="false">IF(G38=0,WorstCase!$Y$2,M38/G38)</f>
        <v>1.45495838764791</v>
      </c>
      <c r="T38" s="261" t="n">
        <f aca="false">IF(H38=0,WorstCase!$Y$2,N38/H38)</f>
        <v>1.31572252973737</v>
      </c>
      <c r="U38" s="262" t="n">
        <f aca="false">IF(I38=0,WorstCase!$Y$2,O38/I38)</f>
        <v>1.3581556345328</v>
      </c>
    </row>
    <row r="39" customFormat="false" ht="15.75" hidden="false" customHeight="false" outlineLevel="0" collapsed="false">
      <c r="A39" s="22"/>
      <c r="B39" s="254"/>
      <c r="C39" s="255" t="n">
        <v>30</v>
      </c>
      <c r="D39" s="255" t="n">
        <v>30</v>
      </c>
      <c r="E39" s="256" t="n">
        <f aca="false">Anchor!B323</f>
        <v>5896582</v>
      </c>
      <c r="F39" s="257" t="n">
        <f aca="false">Anchor!C323</f>
        <v>6909425</v>
      </c>
      <c r="G39" s="257" t="n">
        <f aca="false">Anchor!D323</f>
        <v>7445242</v>
      </c>
      <c r="H39" s="257" t="n">
        <f aca="false">Anchor!E323</f>
        <v>11.8641</v>
      </c>
      <c r="I39" s="258" t="n">
        <f aca="false">Anchor!F323</f>
        <v>10.0621</v>
      </c>
      <c r="J39" s="259"/>
      <c r="K39" s="256" t="n">
        <f aca="false">Test!B323</f>
        <v>7802497</v>
      </c>
      <c r="L39" s="257" t="n">
        <f aca="false">Test!C323</f>
        <v>10064166</v>
      </c>
      <c r="M39" s="257" t="n">
        <f aca="false">Test!D323</f>
        <v>11678454</v>
      </c>
      <c r="N39" s="257" t="n">
        <f aca="false">Test!E323</f>
        <v>16.6149</v>
      </c>
      <c r="O39" s="258" t="n">
        <f aca="false">Test!F323</f>
        <v>14.6512</v>
      </c>
      <c r="P39" s="259"/>
      <c r="Q39" s="260" t="n">
        <f aca="false">IF(E39=0,WorstCase!$Y$2,K39/E39)</f>
        <v>1.32322369128421</v>
      </c>
      <c r="R39" s="261" t="n">
        <f aca="false">IF(F39=0,WorstCase!$Y$2,L39/F39)</f>
        <v>1.45658517170387</v>
      </c>
      <c r="S39" s="261" t="n">
        <f aca="false">IF(G39=0,WorstCase!$Y$2,M39/G39)</f>
        <v>1.56857950352722</v>
      </c>
      <c r="T39" s="261" t="n">
        <f aca="false">IF(H39=0,WorstCase!$Y$2,N39/H39)</f>
        <v>1.40043492553165</v>
      </c>
      <c r="U39" s="262" t="n">
        <f aca="false">IF(I39=0,WorstCase!$Y$2,O39/I39)</f>
        <v>1.45607775712823</v>
      </c>
    </row>
    <row r="40" customFormat="false" ht="16.5" hidden="false" customHeight="false" outlineLevel="0" collapsed="false">
      <c r="A40" s="22"/>
      <c r="B40" s="254"/>
      <c r="C40" s="263" t="n">
        <v>34</v>
      </c>
      <c r="D40" s="263" t="n">
        <v>34</v>
      </c>
      <c r="E40" s="264" t="n">
        <f aca="false">Anchor!B324</f>
        <v>5841855</v>
      </c>
      <c r="F40" s="265" t="n">
        <f aca="false">Anchor!C324</f>
        <v>6656726</v>
      </c>
      <c r="G40" s="265" t="n">
        <f aca="false">Anchor!D324</f>
        <v>7100652</v>
      </c>
      <c r="H40" s="265" t="n">
        <f aca="false">Anchor!E324</f>
        <v>11.5277</v>
      </c>
      <c r="I40" s="266" t="n">
        <f aca="false">Anchor!F324</f>
        <v>9.7757</v>
      </c>
      <c r="J40" s="267"/>
      <c r="K40" s="264" t="n">
        <f aca="false">Test!B324</f>
        <v>7761934</v>
      </c>
      <c r="L40" s="265" t="n">
        <f aca="false">Test!C324</f>
        <v>9852805</v>
      </c>
      <c r="M40" s="265" t="n">
        <f aca="false">Test!D324</f>
        <v>11386397</v>
      </c>
      <c r="N40" s="265" t="n">
        <f aca="false">Test!E324</f>
        <v>16.2788</v>
      </c>
      <c r="O40" s="266" t="n">
        <f aca="false">Test!F324</f>
        <v>14.372</v>
      </c>
      <c r="P40" s="267"/>
      <c r="Q40" s="268" t="n">
        <f aca="false">IF(E40=0,WorstCase!$Y$2,K40/E40)</f>
        <v>1.32867625095111</v>
      </c>
      <c r="R40" s="269" t="n">
        <f aca="false">IF(F40=0,WorstCase!$Y$2,L40/F40)</f>
        <v>1.48012776851563</v>
      </c>
      <c r="S40" s="269" t="n">
        <f aca="false">IF(G40=0,WorstCase!$Y$2,M40/G40)</f>
        <v>1.60357062985202</v>
      </c>
      <c r="T40" s="269" t="n">
        <f aca="false">IF(H40=0,WorstCase!$Y$2,N40/H40)</f>
        <v>1.41214639520459</v>
      </c>
      <c r="U40" s="270" t="n">
        <f aca="false">IF(I40=0,WorstCase!$Y$2,O40/I40)</f>
        <v>1.470176048774</v>
      </c>
    </row>
    <row r="41" customFormat="false" ht="15.75" hidden="false" customHeight="false" outlineLevel="0" collapsed="false">
      <c r="A41" s="22"/>
      <c r="B41" s="254"/>
      <c r="C41" s="245" t="n">
        <v>22</v>
      </c>
      <c r="D41" s="42" t="n">
        <v>24</v>
      </c>
      <c r="E41" s="246" t="n">
        <f aca="false">Anchor!B325</f>
        <v>5483743</v>
      </c>
      <c r="F41" s="247" t="n">
        <f aca="false">Anchor!C325</f>
        <v>6867088</v>
      </c>
      <c r="G41" s="247" t="n">
        <f aca="false">Anchor!D325</f>
        <v>7526380</v>
      </c>
      <c r="H41" s="247" t="n">
        <f aca="false">Anchor!E325</f>
        <v>13.6052</v>
      </c>
      <c r="I41" s="248" t="n">
        <f aca="false">Anchor!F325</f>
        <v>11.5471</v>
      </c>
      <c r="J41" s="249"/>
      <c r="K41" s="246" t="n">
        <f aca="false">Test!B325</f>
        <v>7922403</v>
      </c>
      <c r="L41" s="247" t="n">
        <f aca="false">Test!C325</f>
        <v>10828345</v>
      </c>
      <c r="M41" s="247" t="n">
        <f aca="false">Test!D325</f>
        <v>12819261</v>
      </c>
      <c r="N41" s="247" t="n">
        <f aca="false">Test!E325</f>
        <v>19.543</v>
      </c>
      <c r="O41" s="248" t="n">
        <f aca="false">Test!F325</f>
        <v>17.2339</v>
      </c>
      <c r="P41" s="249"/>
      <c r="Q41" s="250" t="n">
        <f aca="false">IF(E41=0,WorstCase!$Y$2,K41/E41)</f>
        <v>1.44470720090274</v>
      </c>
      <c r="R41" s="251" t="n">
        <f aca="false">IF(F41=0,WorstCase!$Y$2,L41/F41)</f>
        <v>1.57684669251362</v>
      </c>
      <c r="S41" s="251" t="n">
        <f aca="false">IF(G41=0,WorstCase!$Y$2,M41/G41)</f>
        <v>1.70324392337352</v>
      </c>
      <c r="T41" s="251" t="n">
        <f aca="false">IF(H41=0,WorstCase!$Y$2,N41/H41)</f>
        <v>1.43643606856202</v>
      </c>
      <c r="U41" s="252" t="n">
        <f aca="false">IF(I41=0,WorstCase!$Y$2,O41/I41)</f>
        <v>1.49248729118134</v>
      </c>
    </row>
    <row r="42" customFormat="false" ht="15.75" hidden="false" customHeight="false" outlineLevel="0" collapsed="false">
      <c r="A42" s="22"/>
      <c r="B42" s="254"/>
      <c r="C42" s="255" t="n">
        <v>26</v>
      </c>
      <c r="D42" s="42" t="n">
        <v>28</v>
      </c>
      <c r="E42" s="256" t="n">
        <f aca="false">Anchor!B326</f>
        <v>5469317</v>
      </c>
      <c r="F42" s="257" t="n">
        <f aca="false">Anchor!C326</f>
        <v>6469123</v>
      </c>
      <c r="G42" s="257" t="n">
        <f aca="false">Anchor!D326</f>
        <v>6972781</v>
      </c>
      <c r="H42" s="257" t="n">
        <f aca="false">Anchor!E326</f>
        <v>12.4943</v>
      </c>
      <c r="I42" s="258" t="n">
        <f aca="false">Anchor!F326</f>
        <v>10.6011</v>
      </c>
      <c r="J42" s="259"/>
      <c r="K42" s="256" t="n">
        <f aca="false">Test!B326</f>
        <v>8795603</v>
      </c>
      <c r="L42" s="257" t="n">
        <f aca="false">Test!C326</f>
        <v>11916057</v>
      </c>
      <c r="M42" s="257" t="n">
        <f aca="false">Test!D326</f>
        <v>14233251</v>
      </c>
      <c r="N42" s="257" t="n">
        <f aca="false">Test!E326</f>
        <v>20.7642</v>
      </c>
      <c r="O42" s="258" t="n">
        <f aca="false">Test!F326</f>
        <v>18.5614</v>
      </c>
      <c r="P42" s="259"/>
      <c r="Q42" s="260" t="n">
        <f aca="false">IF(E42=0,WorstCase!$Y$2,K42/E42)</f>
        <v>1.60817209900249</v>
      </c>
      <c r="R42" s="261" t="n">
        <f aca="false">IF(F42=0,WorstCase!$Y$2,L42/F42)</f>
        <v>1.84198955561674</v>
      </c>
      <c r="S42" s="261" t="n">
        <f aca="false">IF(G42=0,WorstCase!$Y$2,M42/G42)</f>
        <v>2.04125886070422</v>
      </c>
      <c r="T42" s="261" t="n">
        <f aca="false">IF(H42=0,WorstCase!$Y$2,N42/H42)</f>
        <v>1.66189382358355</v>
      </c>
      <c r="U42" s="262" t="n">
        <f aca="false">IF(I42=0,WorstCase!$Y$2,O42/I42)</f>
        <v>1.75089377517427</v>
      </c>
    </row>
    <row r="43" customFormat="false" ht="15.75" hidden="false" customHeight="false" outlineLevel="0" collapsed="false">
      <c r="A43" s="22"/>
      <c r="B43" s="254"/>
      <c r="C43" s="255" t="n">
        <v>30</v>
      </c>
      <c r="D43" s="42" t="n">
        <v>32</v>
      </c>
      <c r="E43" s="256" t="n">
        <f aca="false">Anchor!B327</f>
        <v>5417557</v>
      </c>
      <c r="F43" s="257" t="n">
        <f aca="false">Anchor!C327</f>
        <v>6227193</v>
      </c>
      <c r="G43" s="257" t="n">
        <f aca="false">Anchor!D327</f>
        <v>6651705</v>
      </c>
      <c r="H43" s="257" t="n">
        <f aca="false">Anchor!E327</f>
        <v>11.9191</v>
      </c>
      <c r="I43" s="258" t="n">
        <f aca="false">Anchor!F327</f>
        <v>10.1112</v>
      </c>
      <c r="J43" s="259"/>
      <c r="K43" s="256" t="n">
        <f aca="false">Test!B327</f>
        <v>9360351</v>
      </c>
      <c r="L43" s="257" t="n">
        <f aca="false">Test!C327</f>
        <v>12736413</v>
      </c>
      <c r="M43" s="257" t="n">
        <f aca="false">Test!D327</f>
        <v>15325446</v>
      </c>
      <c r="N43" s="257" t="n">
        <f aca="false">Test!E327</f>
        <v>22.1887</v>
      </c>
      <c r="O43" s="258" t="n">
        <f aca="false">Test!F327</f>
        <v>20.02</v>
      </c>
      <c r="P43" s="259"/>
      <c r="Q43" s="260" t="n">
        <f aca="false">IF(E43=0,WorstCase!$Y$2,K43/E43)</f>
        <v>1.72778080599798</v>
      </c>
      <c r="R43" s="261" t="n">
        <f aca="false">IF(F43=0,WorstCase!$Y$2,L43/F43)</f>
        <v>2.04528958713822</v>
      </c>
      <c r="S43" s="261" t="n">
        <f aca="false">IF(G43=0,WorstCase!$Y$2,M43/G43)</f>
        <v>2.30398762422567</v>
      </c>
      <c r="T43" s="261" t="n">
        <f aca="false">IF(H43=0,WorstCase!$Y$2,N43/H43)</f>
        <v>1.86160867850761</v>
      </c>
      <c r="U43" s="262" t="n">
        <f aca="false">IF(I43=0,WorstCase!$Y$2,O43/I43)</f>
        <v>1.97998259355962</v>
      </c>
    </row>
    <row r="44" customFormat="false" ht="16.5" hidden="false" customHeight="false" outlineLevel="0" collapsed="false">
      <c r="A44" s="22"/>
      <c r="B44" s="254"/>
      <c r="C44" s="263" t="n">
        <v>34</v>
      </c>
      <c r="D44" s="271" t="n">
        <v>36</v>
      </c>
      <c r="E44" s="264" t="n">
        <f aca="false">Anchor!B328</f>
        <v>5557790</v>
      </c>
      <c r="F44" s="265" t="n">
        <f aca="false">Anchor!C328</f>
        <v>6266337</v>
      </c>
      <c r="G44" s="265" t="n">
        <f aca="false">Anchor!D328</f>
        <v>6664052</v>
      </c>
      <c r="H44" s="265" t="n">
        <f aca="false">Anchor!E328</f>
        <v>11.6399</v>
      </c>
      <c r="I44" s="266" t="n">
        <f aca="false">Anchor!F328</f>
        <v>9.8722</v>
      </c>
      <c r="J44" s="267"/>
      <c r="K44" s="264" t="n">
        <f aca="false">Test!B328</f>
        <v>9181884</v>
      </c>
      <c r="L44" s="265" t="n">
        <f aca="false">Test!C328</f>
        <v>12291497</v>
      </c>
      <c r="M44" s="265" t="n">
        <f aca="false">Test!D328</f>
        <v>14701215</v>
      </c>
      <c r="N44" s="265" t="n">
        <f aca="false">Test!E328</f>
        <v>21.1992</v>
      </c>
      <c r="O44" s="266" t="n">
        <f aca="false">Test!F328</f>
        <v>19.1054</v>
      </c>
      <c r="P44" s="267"/>
      <c r="Q44" s="268" t="n">
        <f aca="false">IF(E44=0,WorstCase!$Y$2,K44/E44)</f>
        <v>1.65207465557353</v>
      </c>
      <c r="R44" s="269" t="n">
        <f aca="false">IF(F44=0,WorstCase!$Y$2,L44/F44)</f>
        <v>1.9615122838111</v>
      </c>
      <c r="S44" s="269" t="n">
        <f aca="false">IF(G44=0,WorstCase!$Y$2,M44/G44)</f>
        <v>2.20604746181452</v>
      </c>
      <c r="T44" s="269" t="n">
        <f aca="false">IF(H44=0,WorstCase!$Y$2,N44/H44)</f>
        <v>1.82125275990344</v>
      </c>
      <c r="U44" s="270" t="n">
        <f aca="false">IF(I44=0,WorstCase!$Y$2,O44/I44)</f>
        <v>1.93527278620774</v>
      </c>
    </row>
    <row r="45" customFormat="false" ht="15.75" hidden="false" customHeight="false" outlineLevel="0" collapsed="false">
      <c r="A45" s="22"/>
      <c r="B45" s="244" t="s">
        <v>150</v>
      </c>
      <c r="C45" s="245" t="n">
        <v>22</v>
      </c>
      <c r="D45" s="245" t="n">
        <v>22</v>
      </c>
      <c r="E45" s="246" t="n">
        <f aca="false">Anchor!B329</f>
        <v>6775166</v>
      </c>
      <c r="F45" s="247" t="n">
        <f aca="false">Anchor!C329</f>
        <v>9531987</v>
      </c>
      <c r="G45" s="247" t="n">
        <f aca="false">Anchor!D329</f>
        <v>10603511</v>
      </c>
      <c r="H45" s="247" t="n">
        <f aca="false">Anchor!E329</f>
        <v>29.8279</v>
      </c>
      <c r="I45" s="248" t="n">
        <f aca="false">Anchor!F329</f>
        <v>25.2851</v>
      </c>
      <c r="J45" s="249"/>
      <c r="K45" s="246" t="n">
        <f aca="false">Test!B329</f>
        <v>8074537</v>
      </c>
      <c r="L45" s="247" t="n">
        <f aca="false">Test!C329</f>
        <v>11715787</v>
      </c>
      <c r="M45" s="247" t="n">
        <f aca="false">Test!D329</f>
        <v>13684142</v>
      </c>
      <c r="N45" s="247" t="n">
        <f aca="false">Test!E329</f>
        <v>34.2518</v>
      </c>
      <c r="O45" s="248" t="n">
        <f aca="false">Test!F329</f>
        <v>29.3057</v>
      </c>
      <c r="P45" s="249"/>
      <c r="Q45" s="250" t="n">
        <f aca="false">IF(E45=0,WorstCase!$Y$2,K45/E45)</f>
        <v>1.19178437841966</v>
      </c>
      <c r="R45" s="251" t="n">
        <f aca="false">IF(F45=0,WorstCase!$Y$2,L45/F45)</f>
        <v>1.22910228475973</v>
      </c>
      <c r="S45" s="251" t="n">
        <f aca="false">IF(G45=0,WorstCase!$Y$2,M45/G45)</f>
        <v>1.29052933504761</v>
      </c>
      <c r="T45" s="251" t="n">
        <f aca="false">IF(H45=0,WorstCase!$Y$2,N45/H45)</f>
        <v>1.14831416224407</v>
      </c>
      <c r="U45" s="252" t="n">
        <f aca="false">IF(I45=0,WorstCase!$Y$2,O45/I45)</f>
        <v>1.15901064263143</v>
      </c>
    </row>
    <row r="46" customFormat="false" ht="15.75" hidden="false" customHeight="false" outlineLevel="0" collapsed="false">
      <c r="A46" s="22"/>
      <c r="B46" s="254"/>
      <c r="C46" s="255" t="n">
        <v>26</v>
      </c>
      <c r="D46" s="255" t="n">
        <v>26</v>
      </c>
      <c r="E46" s="256" t="n">
        <f aca="false">Anchor!B330</f>
        <v>6511053</v>
      </c>
      <c r="F46" s="257" t="n">
        <f aca="false">Anchor!C330</f>
        <v>8521580</v>
      </c>
      <c r="G46" s="257" t="n">
        <f aca="false">Anchor!D330</f>
        <v>9423211</v>
      </c>
      <c r="H46" s="257" t="n">
        <f aca="false">Anchor!E330</f>
        <v>28.8257</v>
      </c>
      <c r="I46" s="258" t="n">
        <f aca="false">Anchor!F330</f>
        <v>24.4207</v>
      </c>
      <c r="J46" s="259"/>
      <c r="K46" s="256" t="n">
        <f aca="false">Test!B330</f>
        <v>7912767</v>
      </c>
      <c r="L46" s="257" t="n">
        <f aca="false">Test!C330</f>
        <v>10903645</v>
      </c>
      <c r="M46" s="257" t="n">
        <f aca="false">Test!D330</f>
        <v>12715849</v>
      </c>
      <c r="N46" s="257" t="n">
        <f aca="false">Test!E330</f>
        <v>33.5102</v>
      </c>
      <c r="O46" s="258" t="n">
        <f aca="false">Test!F330</f>
        <v>28.6791</v>
      </c>
      <c r="P46" s="259"/>
      <c r="Q46" s="260" t="n">
        <f aca="false">IF(E46=0,WorstCase!$Y$2,K46/E46)</f>
        <v>1.21528222854276</v>
      </c>
      <c r="R46" s="261" t="n">
        <f aca="false">IF(F46=0,WorstCase!$Y$2,L46/F46)</f>
        <v>1.27953325556998</v>
      </c>
      <c r="S46" s="261" t="n">
        <f aca="false">IF(G46=0,WorstCase!$Y$2,M46/G46)</f>
        <v>1.34941783644662</v>
      </c>
      <c r="T46" s="261" t="n">
        <f aca="false">IF(H46=0,WorstCase!$Y$2,N46/H46)</f>
        <v>1.16251123129707</v>
      </c>
      <c r="U46" s="262" t="n">
        <f aca="false">IF(I46=0,WorstCase!$Y$2,O46/I46)</f>
        <v>1.17437665586982</v>
      </c>
    </row>
    <row r="47" customFormat="false" ht="15.75" hidden="false" customHeight="false" outlineLevel="0" collapsed="false">
      <c r="A47" s="22"/>
      <c r="B47" s="254"/>
      <c r="C47" s="255" t="n">
        <v>30</v>
      </c>
      <c r="D47" s="255" t="n">
        <v>30</v>
      </c>
      <c r="E47" s="256" t="n">
        <f aca="false">Anchor!B331</f>
        <v>6303124</v>
      </c>
      <c r="F47" s="257" t="n">
        <f aca="false">Anchor!C331</f>
        <v>7977674</v>
      </c>
      <c r="G47" s="257" t="n">
        <f aca="false">Anchor!D331</f>
        <v>8758791</v>
      </c>
      <c r="H47" s="257" t="n">
        <f aca="false">Anchor!E331</f>
        <v>28.0992</v>
      </c>
      <c r="I47" s="258" t="n">
        <f aca="false">Anchor!F331</f>
        <v>23.8023</v>
      </c>
      <c r="J47" s="259"/>
      <c r="K47" s="256" t="n">
        <f aca="false">Test!B331</f>
        <v>8156050</v>
      </c>
      <c r="L47" s="257" t="n">
        <f aca="false">Test!C331</f>
        <v>11181946</v>
      </c>
      <c r="M47" s="257" t="n">
        <f aca="false">Test!D331</f>
        <v>13166972</v>
      </c>
      <c r="N47" s="257" t="n">
        <f aca="false">Test!E331</f>
        <v>34.2794</v>
      </c>
      <c r="O47" s="258" t="n">
        <f aca="false">Test!F331</f>
        <v>29.4301</v>
      </c>
      <c r="P47" s="259"/>
      <c r="Q47" s="260" t="n">
        <f aca="false">IF(E47=0,WorstCase!$Y$2,K47/E47)</f>
        <v>1.29396946656928</v>
      </c>
      <c r="R47" s="261" t="n">
        <f aca="false">IF(F47=0,WorstCase!$Y$2,L47/F47)</f>
        <v>1.4016549184637</v>
      </c>
      <c r="S47" s="261" t="n">
        <f aca="false">IF(G47=0,WorstCase!$Y$2,M47/G47)</f>
        <v>1.50328646955955</v>
      </c>
      <c r="T47" s="261" t="n">
        <f aca="false">IF(H47=0,WorstCase!$Y$2,N47/H47)</f>
        <v>1.21994220476028</v>
      </c>
      <c r="U47" s="262" t="n">
        <f aca="false">IF(I47=0,WorstCase!$Y$2,O47/I47)</f>
        <v>1.23643933569445</v>
      </c>
    </row>
    <row r="48" customFormat="false" ht="16.5" hidden="false" customHeight="false" outlineLevel="0" collapsed="false">
      <c r="A48" s="22"/>
      <c r="B48" s="254"/>
      <c r="C48" s="263" t="n">
        <v>34</v>
      </c>
      <c r="D48" s="263" t="n">
        <v>34</v>
      </c>
      <c r="E48" s="264" t="n">
        <f aca="false">Anchor!B332</f>
        <v>6207143</v>
      </c>
      <c r="F48" s="265" t="n">
        <f aca="false">Anchor!C332</f>
        <v>7668302</v>
      </c>
      <c r="G48" s="265" t="n">
        <f aca="false">Anchor!D332</f>
        <v>8372329</v>
      </c>
      <c r="H48" s="265" t="n">
        <f aca="false">Anchor!E332</f>
        <v>27.77</v>
      </c>
      <c r="I48" s="266" t="n">
        <f aca="false">Anchor!F332</f>
        <v>23.5209</v>
      </c>
      <c r="J48" s="267"/>
      <c r="K48" s="264" t="n">
        <f aca="false">Test!B332</f>
        <v>8635149</v>
      </c>
      <c r="L48" s="265" t="n">
        <f aca="false">Test!C332</f>
        <v>11944175</v>
      </c>
      <c r="M48" s="265" t="n">
        <f aca="false">Test!D332</f>
        <v>14259768</v>
      </c>
      <c r="N48" s="265" t="n">
        <f aca="false">Test!E332</f>
        <v>36.0957</v>
      </c>
      <c r="O48" s="266" t="n">
        <f aca="false">Test!F332</f>
        <v>31.1214</v>
      </c>
      <c r="P48" s="267"/>
      <c r="Q48" s="268" t="n">
        <f aca="false">IF(E48=0,WorstCase!$Y$2,K48/E48)</f>
        <v>1.39116321309176</v>
      </c>
      <c r="R48" s="269" t="n">
        <f aca="false">IF(F48=0,WorstCase!$Y$2,L48/F48)</f>
        <v>1.55760362593961</v>
      </c>
      <c r="S48" s="269" t="n">
        <f aca="false">IF(G48=0,WorstCase!$Y$2,M48/G48)</f>
        <v>1.70320206002416</v>
      </c>
      <c r="T48" s="269" t="n">
        <f aca="false">IF(H48=0,WorstCase!$Y$2,N48/H48)</f>
        <v>1.29980914656104</v>
      </c>
      <c r="U48" s="270" t="n">
        <f aca="false">IF(I48=0,WorstCase!$Y$2,O48/I48)</f>
        <v>1.32313814522403</v>
      </c>
    </row>
    <row r="49" customFormat="false" ht="15.75" hidden="false" customHeight="false" outlineLevel="0" collapsed="false">
      <c r="A49" s="22"/>
      <c r="B49" s="254"/>
      <c r="C49" s="245" t="n">
        <v>22</v>
      </c>
      <c r="D49" s="42" t="n">
        <v>24</v>
      </c>
      <c r="E49" s="246" t="n">
        <f aca="false">Anchor!B333</f>
        <v>6079394</v>
      </c>
      <c r="F49" s="247" t="n">
        <f aca="false">Anchor!C333</f>
        <v>8080723</v>
      </c>
      <c r="G49" s="247" t="n">
        <f aca="false">Anchor!D333</f>
        <v>8919564</v>
      </c>
      <c r="H49" s="247" t="n">
        <f aca="false">Anchor!E333</f>
        <v>28.8469</v>
      </c>
      <c r="I49" s="248" t="n">
        <f aca="false">Anchor!F333</f>
        <v>24.4484</v>
      </c>
      <c r="J49" s="249"/>
      <c r="K49" s="246" t="n">
        <f aca="false">Test!B333</f>
        <v>7937634</v>
      </c>
      <c r="L49" s="247" t="n">
        <f aca="false">Test!C333</f>
        <v>11199617</v>
      </c>
      <c r="M49" s="247" t="n">
        <f aca="false">Test!D333</f>
        <v>13201060</v>
      </c>
      <c r="N49" s="247" t="n">
        <f aca="false">Test!E333</f>
        <v>34.7541</v>
      </c>
      <c r="O49" s="248" t="n">
        <f aca="false">Test!F333</f>
        <v>29.8116</v>
      </c>
      <c r="P49" s="249"/>
      <c r="Q49" s="250" t="n">
        <f aca="false">IF(E49=0,WorstCase!$Y$2,K49/E49)</f>
        <v>1.3056620446051</v>
      </c>
      <c r="R49" s="251" t="n">
        <f aca="false">IF(F49=0,WorstCase!$Y$2,L49/F49)</f>
        <v>1.38596719625212</v>
      </c>
      <c r="S49" s="251" t="n">
        <f aca="false">IF(G49=0,WorstCase!$Y$2,M49/G49)</f>
        <v>1.48001180326751</v>
      </c>
      <c r="T49" s="251" t="n">
        <f aca="false">IF(H49=0,WorstCase!$Y$2,N49/H49)</f>
        <v>1.20477763641847</v>
      </c>
      <c r="U49" s="252" t="n">
        <f aca="false">IF(I49=0,WorstCase!$Y$2,O49/I49)</f>
        <v>1.2193681386103</v>
      </c>
    </row>
    <row r="50" customFormat="false" ht="15.75" hidden="false" customHeight="false" outlineLevel="0" collapsed="false">
      <c r="A50" s="22"/>
      <c r="B50" s="254"/>
      <c r="C50" s="255" t="n">
        <v>26</v>
      </c>
      <c r="D50" s="42" t="n">
        <v>28</v>
      </c>
      <c r="E50" s="256" t="n">
        <f aca="false">Anchor!B334</f>
        <v>5798956</v>
      </c>
      <c r="F50" s="257" t="n">
        <f aca="false">Anchor!C334</f>
        <v>7346857</v>
      </c>
      <c r="G50" s="257" t="n">
        <f aca="false">Anchor!D334</f>
        <v>8048942</v>
      </c>
      <c r="H50" s="257" t="n">
        <f aca="false">Anchor!E334</f>
        <v>28.0356</v>
      </c>
      <c r="I50" s="258" t="n">
        <f aca="false">Anchor!F334</f>
        <v>23.7547</v>
      </c>
      <c r="J50" s="259"/>
      <c r="K50" s="256" t="n">
        <f aca="false">Test!B334</f>
        <v>8649022</v>
      </c>
      <c r="L50" s="257" t="n">
        <f aca="false">Test!C334</f>
        <v>12190354</v>
      </c>
      <c r="M50" s="257" t="n">
        <f aca="false">Test!D334</f>
        <v>14631114</v>
      </c>
      <c r="N50" s="257" t="n">
        <f aca="false">Test!E334</f>
        <v>37.1332</v>
      </c>
      <c r="O50" s="258" t="n">
        <f aca="false">Test!F334</f>
        <v>32.0238</v>
      </c>
      <c r="P50" s="259"/>
      <c r="Q50" s="260" t="n">
        <f aca="false">IF(E50=0,WorstCase!$Y$2,K50/E50)</f>
        <v>1.49147915590324</v>
      </c>
      <c r="R50" s="261" t="n">
        <f aca="false">IF(F50=0,WorstCase!$Y$2,L50/F50)</f>
        <v>1.65926109627559</v>
      </c>
      <c r="S50" s="261" t="n">
        <f aca="false">IF(G50=0,WorstCase!$Y$2,M50/G50)</f>
        <v>1.81776859617078</v>
      </c>
      <c r="T50" s="261" t="n">
        <f aca="false">IF(H50=0,WorstCase!$Y$2,N50/H50)</f>
        <v>1.3245017049751</v>
      </c>
      <c r="U50" s="262" t="n">
        <f aca="false">IF(I50=0,WorstCase!$Y$2,O50/I50)</f>
        <v>1.3481037436802</v>
      </c>
    </row>
    <row r="51" customFormat="false" ht="15.75" hidden="false" customHeight="false" outlineLevel="0" collapsed="false">
      <c r="A51" s="22"/>
      <c r="B51" s="254"/>
      <c r="C51" s="255" t="n">
        <v>30</v>
      </c>
      <c r="D51" s="42" t="n">
        <v>32</v>
      </c>
      <c r="E51" s="256" t="n">
        <f aca="false">Anchor!B335</f>
        <v>5567673</v>
      </c>
      <c r="F51" s="257" t="n">
        <f aca="false">Anchor!C335</f>
        <v>6850143</v>
      </c>
      <c r="G51" s="257" t="n">
        <f aca="false">Anchor!D335</f>
        <v>7449898</v>
      </c>
      <c r="H51" s="257" t="n">
        <f aca="false">Anchor!E335</f>
        <v>27.3814</v>
      </c>
      <c r="I51" s="258" t="n">
        <f aca="false">Anchor!F335</f>
        <v>23.1997</v>
      </c>
      <c r="J51" s="259"/>
      <c r="K51" s="256" t="n">
        <f aca="false">Test!B335</f>
        <v>9467425</v>
      </c>
      <c r="L51" s="257" t="n">
        <f aca="false">Test!C335</f>
        <v>13537802</v>
      </c>
      <c r="M51" s="257" t="n">
        <f aca="false">Test!D335</f>
        <v>16510307</v>
      </c>
      <c r="N51" s="257" t="n">
        <f aca="false">Test!E335</f>
        <v>40.2239</v>
      </c>
      <c r="O51" s="258" t="n">
        <f aca="false">Test!F335</f>
        <v>34.8965</v>
      </c>
      <c r="P51" s="259"/>
      <c r="Q51" s="260" t="n">
        <f aca="false">IF(E51=0,WorstCase!$Y$2,K51/E51)</f>
        <v>1.70042762928067</v>
      </c>
      <c r="R51" s="261" t="n">
        <f aca="false">IF(F51=0,WorstCase!$Y$2,L51/F51)</f>
        <v>1.9762802032016</v>
      </c>
      <c r="S51" s="261" t="n">
        <f aca="false">IF(G51=0,WorstCase!$Y$2,M51/G51)</f>
        <v>2.21617893291962</v>
      </c>
      <c r="T51" s="261" t="n">
        <f aca="false">IF(H51=0,WorstCase!$Y$2,N51/H51)</f>
        <v>1.46902276727998</v>
      </c>
      <c r="U51" s="262" t="n">
        <f aca="false">IF(I51=0,WorstCase!$Y$2,O51/I51)</f>
        <v>1.50417893334828</v>
      </c>
    </row>
    <row r="52" customFormat="false" ht="16.5" hidden="false" customHeight="false" outlineLevel="0" collapsed="false">
      <c r="A52" s="22"/>
      <c r="B52" s="254"/>
      <c r="C52" s="263" t="n">
        <v>34</v>
      </c>
      <c r="D52" s="271" t="n">
        <v>36</v>
      </c>
      <c r="E52" s="264" t="n">
        <f aca="false">Anchor!B336</f>
        <v>5681242</v>
      </c>
      <c r="F52" s="265" t="n">
        <f aca="false">Anchor!C336</f>
        <v>6891728</v>
      </c>
      <c r="G52" s="265" t="n">
        <f aca="false">Anchor!D336</f>
        <v>7476885</v>
      </c>
      <c r="H52" s="265" t="n">
        <f aca="false">Anchor!E336</f>
        <v>27.2507</v>
      </c>
      <c r="I52" s="266" t="n">
        <f aca="false">Anchor!F336</f>
        <v>23.0851</v>
      </c>
      <c r="J52" s="267"/>
      <c r="K52" s="264" t="n">
        <f aca="false">Test!B336</f>
        <v>9917440</v>
      </c>
      <c r="L52" s="265" t="n">
        <f aca="false">Test!C336</f>
        <v>14251373</v>
      </c>
      <c r="M52" s="265" t="n">
        <f aca="false">Test!D336</f>
        <v>17487876</v>
      </c>
      <c r="N52" s="265" t="n">
        <f aca="false">Test!E336</f>
        <v>41.8928</v>
      </c>
      <c r="O52" s="266" t="n">
        <f aca="false">Test!F336</f>
        <v>36.4396</v>
      </c>
      <c r="P52" s="267"/>
      <c r="Q52" s="268" t="n">
        <f aca="false">IF(E52=0,WorstCase!$Y$2,K52/E52)</f>
        <v>1.74564646251647</v>
      </c>
      <c r="R52" s="269" t="n">
        <f aca="false">IF(F52=0,WorstCase!$Y$2,L52/F52)</f>
        <v>2.0678954537962</v>
      </c>
      <c r="S52" s="269" t="n">
        <f aca="false">IF(G52=0,WorstCase!$Y$2,M52/G52)</f>
        <v>2.33892536798413</v>
      </c>
      <c r="T52" s="269" t="n">
        <f aca="false">IF(H52=0,WorstCase!$Y$2,N52/H52)</f>
        <v>1.53731096815862</v>
      </c>
      <c r="U52" s="270" t="n">
        <f aca="false">IF(I52=0,WorstCase!$Y$2,O52/I52)</f>
        <v>1.57849002170231</v>
      </c>
    </row>
    <row r="53" customFormat="false" ht="15.75" hidden="false" customHeight="false" outlineLevel="0" collapsed="false">
      <c r="A53" s="22"/>
      <c r="B53" s="244" t="s">
        <v>151</v>
      </c>
      <c r="C53" s="245" t="n">
        <v>22</v>
      </c>
      <c r="D53" s="245" t="n">
        <v>22</v>
      </c>
      <c r="E53" s="246" t="n">
        <f aca="false">Anchor!B337</f>
        <v>7607966</v>
      </c>
      <c r="F53" s="247" t="n">
        <f aca="false">Anchor!C337</f>
        <v>11686823</v>
      </c>
      <c r="G53" s="247" t="n">
        <f aca="false">Anchor!D337</f>
        <v>13434114</v>
      </c>
      <c r="H53" s="247" t="n">
        <f aca="false">Anchor!E337</f>
        <v>26.8945</v>
      </c>
      <c r="I53" s="248" t="n">
        <f aca="false">Anchor!F337</f>
        <v>22.8015</v>
      </c>
      <c r="J53" s="249"/>
      <c r="K53" s="246" t="n">
        <f aca="false">Test!B337</f>
        <v>10137114</v>
      </c>
      <c r="L53" s="247" t="n">
        <f aca="false">Test!C337</f>
        <v>15850186</v>
      </c>
      <c r="M53" s="247" t="n">
        <f aca="false">Test!D337</f>
        <v>19258811</v>
      </c>
      <c r="N53" s="247" t="n">
        <f aca="false">Test!E337</f>
        <v>34.7574</v>
      </c>
      <c r="O53" s="248" t="n">
        <f aca="false">Test!F337</f>
        <v>30.033</v>
      </c>
      <c r="P53" s="249"/>
      <c r="Q53" s="250" t="n">
        <f aca="false">IF(E53=0,WorstCase!$Y$2,K53/E53)</f>
        <v>1.33243418806025</v>
      </c>
      <c r="R53" s="251" t="n">
        <f aca="false">IF(F53=0,WorstCase!$Y$2,L53/F53)</f>
        <v>1.35624420768587</v>
      </c>
      <c r="S53" s="251" t="n">
        <f aca="false">IF(G53=0,WorstCase!$Y$2,M53/G53)</f>
        <v>1.43357507610848</v>
      </c>
      <c r="T53" s="251" t="n">
        <f aca="false">IF(H53=0,WorstCase!$Y$2,N53/H53)</f>
        <v>1.29236089163212</v>
      </c>
      <c r="U53" s="252" t="n">
        <f aca="false">IF(I53=0,WorstCase!$Y$2,O53/I53)</f>
        <v>1.31715018748767</v>
      </c>
    </row>
    <row r="54" customFormat="false" ht="15.75" hidden="false" customHeight="false" outlineLevel="0" collapsed="false">
      <c r="A54" s="22"/>
      <c r="B54" s="254"/>
      <c r="C54" s="255" t="n">
        <v>26</v>
      </c>
      <c r="D54" s="255" t="n">
        <v>26</v>
      </c>
      <c r="E54" s="256" t="n">
        <f aca="false">Anchor!B338</f>
        <v>7328261</v>
      </c>
      <c r="F54" s="257" t="n">
        <f aca="false">Anchor!C338</f>
        <v>9649069</v>
      </c>
      <c r="G54" s="257" t="n">
        <f aca="false">Anchor!D338</f>
        <v>10756931</v>
      </c>
      <c r="H54" s="257" t="n">
        <f aca="false">Anchor!E338</f>
        <v>25.6846</v>
      </c>
      <c r="I54" s="258" t="n">
        <f aca="false">Anchor!F338</f>
        <v>21.7541</v>
      </c>
      <c r="J54" s="259"/>
      <c r="K54" s="256" t="n">
        <f aca="false">Test!B338</f>
        <v>8253811</v>
      </c>
      <c r="L54" s="257" t="n">
        <f aca="false">Test!C338</f>
        <v>11239677</v>
      </c>
      <c r="M54" s="257" t="n">
        <f aca="false">Test!D338</f>
        <v>12977537</v>
      </c>
      <c r="N54" s="257" t="n">
        <f aca="false">Test!E338</f>
        <v>28.2774</v>
      </c>
      <c r="O54" s="258" t="n">
        <f aca="false">Test!F338</f>
        <v>24.1391</v>
      </c>
      <c r="P54" s="259"/>
      <c r="Q54" s="260" t="n">
        <f aca="false">IF(E54=0,WorstCase!$Y$2,K54/E54)</f>
        <v>1.12629872216615</v>
      </c>
      <c r="R54" s="261" t="n">
        <f aca="false">IF(F54=0,WorstCase!$Y$2,L54/F54)</f>
        <v>1.16484574833075</v>
      </c>
      <c r="S54" s="261" t="n">
        <f aca="false">IF(G54=0,WorstCase!$Y$2,M54/G54)</f>
        <v>1.20643490229695</v>
      </c>
      <c r="T54" s="261" t="n">
        <f aca="false">IF(H54=0,WorstCase!$Y$2,N54/H54)</f>
        <v>1.10094764956433</v>
      </c>
      <c r="U54" s="262" t="n">
        <f aca="false">IF(I54=0,WorstCase!$Y$2,O54/I54)</f>
        <v>1.10963450567939</v>
      </c>
    </row>
    <row r="55" customFormat="false" ht="15.75" hidden="false" customHeight="false" outlineLevel="0" collapsed="false">
      <c r="A55" s="22"/>
      <c r="B55" s="254"/>
      <c r="C55" s="255" t="n">
        <v>30</v>
      </c>
      <c r="D55" s="255" t="n">
        <v>30</v>
      </c>
      <c r="E55" s="256" t="n">
        <f aca="false">Anchor!B339</f>
        <v>7024502</v>
      </c>
      <c r="F55" s="257" t="n">
        <f aca="false">Anchor!C339</f>
        <v>8601042</v>
      </c>
      <c r="G55" s="257" t="n">
        <f aca="false">Anchor!D339</f>
        <v>9400510</v>
      </c>
      <c r="H55" s="257" t="n">
        <f aca="false">Anchor!E339</f>
        <v>25.5258</v>
      </c>
      <c r="I55" s="258" t="n">
        <f aca="false">Anchor!F339</f>
        <v>21.6161</v>
      </c>
      <c r="J55" s="259"/>
      <c r="K55" s="256" t="n">
        <f aca="false">Test!B339</f>
        <v>7427515</v>
      </c>
      <c r="L55" s="257" t="n">
        <f aca="false">Test!C339</f>
        <v>9300954</v>
      </c>
      <c r="M55" s="257" t="n">
        <f aca="false">Test!D339</f>
        <v>10371237</v>
      </c>
      <c r="N55" s="257" t="n">
        <f aca="false">Test!E339</f>
        <v>26.7148</v>
      </c>
      <c r="O55" s="258" t="n">
        <f aca="false">Test!F339</f>
        <v>22.7062</v>
      </c>
      <c r="P55" s="259"/>
      <c r="Q55" s="260" t="n">
        <f aca="false">IF(E55=0,WorstCase!$Y$2,K55/E55)</f>
        <v>1.05737246569223</v>
      </c>
      <c r="R55" s="261" t="n">
        <f aca="false">IF(F55=0,WorstCase!$Y$2,L55/F55)</f>
        <v>1.08137525662588</v>
      </c>
      <c r="S55" s="261" t="n">
        <f aca="false">IF(G55=0,WorstCase!$Y$2,M55/G55)</f>
        <v>1.10326322720789</v>
      </c>
      <c r="T55" s="261" t="n">
        <f aca="false">IF(H55=0,WorstCase!$Y$2,N55/H55)</f>
        <v>1.04658032265394</v>
      </c>
      <c r="U55" s="262" t="n">
        <f aca="false">IF(I55=0,WorstCase!$Y$2,O55/I55)</f>
        <v>1.05043000356216</v>
      </c>
    </row>
    <row r="56" customFormat="false" ht="16.5" hidden="false" customHeight="false" outlineLevel="0" collapsed="false">
      <c r="A56" s="22"/>
      <c r="B56" s="254"/>
      <c r="C56" s="263" t="n">
        <v>34</v>
      </c>
      <c r="D56" s="263" t="n">
        <v>34</v>
      </c>
      <c r="E56" s="264" t="n">
        <f aca="false">Anchor!B340</f>
        <v>6814819</v>
      </c>
      <c r="F56" s="265" t="n">
        <f aca="false">Anchor!C340</f>
        <v>8065233</v>
      </c>
      <c r="G56" s="265" t="n">
        <f aca="false">Anchor!D340</f>
        <v>8721926</v>
      </c>
      <c r="H56" s="265" t="n">
        <f aca="false">Anchor!E340</f>
        <v>25.416</v>
      </c>
      <c r="I56" s="266" t="n">
        <f aca="false">Anchor!F340</f>
        <v>21.5255</v>
      </c>
      <c r="J56" s="267"/>
      <c r="K56" s="264" t="n">
        <f aca="false">Test!B340</f>
        <v>7175365</v>
      </c>
      <c r="L56" s="265" t="n">
        <f aca="false">Test!C340</f>
        <v>8695046</v>
      </c>
      <c r="M56" s="265" t="n">
        <f aca="false">Test!D340</f>
        <v>9588794</v>
      </c>
      <c r="N56" s="265" t="n">
        <f aca="false">Test!E340</f>
        <v>26.4465</v>
      </c>
      <c r="O56" s="266" t="n">
        <f aca="false">Test!F340</f>
        <v>22.4703</v>
      </c>
      <c r="P56" s="267"/>
      <c r="Q56" s="268" t="n">
        <f aca="false">IF(E56=0,WorstCase!$Y$2,K56/E56)</f>
        <v>1.05290617403045</v>
      </c>
      <c r="R56" s="269" t="n">
        <f aca="false">IF(F56=0,WorstCase!$Y$2,L56/F56)</f>
        <v>1.07808987043524</v>
      </c>
      <c r="S56" s="269" t="n">
        <f aca="false">IF(G56=0,WorstCase!$Y$2,M56/G56)</f>
        <v>1.09938951557259</v>
      </c>
      <c r="T56" s="269" t="n">
        <f aca="false">IF(H56=0,WorstCase!$Y$2,N56/H56)</f>
        <v>1.04054532577904</v>
      </c>
      <c r="U56" s="270" t="n">
        <f aca="false">IF(I56=0,WorstCase!$Y$2,O56/I56)</f>
        <v>1.04389212794128</v>
      </c>
    </row>
    <row r="57" customFormat="false" ht="15.75" hidden="false" customHeight="false" outlineLevel="0" collapsed="false">
      <c r="A57" s="22"/>
      <c r="B57" s="254"/>
      <c r="C57" s="245" t="n">
        <v>22</v>
      </c>
      <c r="D57" s="42" t="n">
        <v>24</v>
      </c>
      <c r="E57" s="246" t="n">
        <f aca="false">Anchor!B341</f>
        <v>7000298</v>
      </c>
      <c r="F57" s="247" t="n">
        <f aca="false">Anchor!C341</f>
        <v>9842347</v>
      </c>
      <c r="G57" s="247" t="n">
        <f aca="false">Anchor!D341</f>
        <v>11097080</v>
      </c>
      <c r="H57" s="247" t="n">
        <f aca="false">Anchor!E341</f>
        <v>25.5308</v>
      </c>
      <c r="I57" s="248" t="n">
        <f aca="false">Anchor!F341</f>
        <v>21.6342</v>
      </c>
      <c r="J57" s="249"/>
      <c r="K57" s="246" t="n">
        <f aca="false">Test!B341</f>
        <v>8853069</v>
      </c>
      <c r="L57" s="247" t="n">
        <f aca="false">Test!C341</f>
        <v>12899763</v>
      </c>
      <c r="M57" s="247" t="n">
        <f aca="false">Test!D341</f>
        <v>15330282</v>
      </c>
      <c r="N57" s="247" t="n">
        <f aca="false">Test!E341</f>
        <v>30.7986</v>
      </c>
      <c r="O57" s="248" t="n">
        <f aca="false">Test!F341</f>
        <v>26.4738</v>
      </c>
      <c r="P57" s="249"/>
      <c r="Q57" s="250" t="n">
        <f aca="false">IF(E57=0,WorstCase!$Y$2,K57/E57)</f>
        <v>1.26467030403563</v>
      </c>
      <c r="R57" s="251" t="n">
        <f aca="false">IF(F57=0,WorstCase!$Y$2,L57/F57)</f>
        <v>1.31063891569765</v>
      </c>
      <c r="S57" s="251" t="n">
        <f aca="false">IF(G57=0,WorstCase!$Y$2,M57/G57)</f>
        <v>1.38146990018996</v>
      </c>
      <c r="T57" s="251" t="n">
        <f aca="false">IF(H57=0,WorstCase!$Y$2,N57/H57)</f>
        <v>1.20633117646137</v>
      </c>
      <c r="U57" s="252" t="n">
        <f aca="false">IF(I57=0,WorstCase!$Y$2,O57/I57)</f>
        <v>1.22370136173281</v>
      </c>
    </row>
    <row r="58" customFormat="false" ht="15.75" hidden="false" customHeight="false" outlineLevel="0" collapsed="false">
      <c r="A58" s="22"/>
      <c r="B58" s="254"/>
      <c r="C58" s="255" t="n">
        <v>26</v>
      </c>
      <c r="D58" s="42" t="n">
        <v>28</v>
      </c>
      <c r="E58" s="256" t="n">
        <f aca="false">Anchor!B342</f>
        <v>7005384</v>
      </c>
      <c r="F58" s="257" t="n">
        <f aca="false">Anchor!C342</f>
        <v>8808653</v>
      </c>
      <c r="G58" s="257" t="n">
        <f aca="false">Anchor!D342</f>
        <v>9695041</v>
      </c>
      <c r="H58" s="257" t="n">
        <f aca="false">Anchor!E342</f>
        <v>25.4263</v>
      </c>
      <c r="I58" s="258" t="n">
        <f aca="false">Anchor!F342</f>
        <v>21.5318</v>
      </c>
      <c r="J58" s="259"/>
      <c r="K58" s="256" t="n">
        <f aca="false">Test!B342</f>
        <v>8034018</v>
      </c>
      <c r="L58" s="257" t="n">
        <f aca="false">Test!C342</f>
        <v>10561667</v>
      </c>
      <c r="M58" s="257" t="n">
        <f aca="false">Test!D342</f>
        <v>12107919</v>
      </c>
      <c r="N58" s="257" t="n">
        <f aca="false">Test!E342</f>
        <v>28.2801</v>
      </c>
      <c r="O58" s="258" t="n">
        <f aca="false">Test!F342</f>
        <v>24.1524</v>
      </c>
      <c r="P58" s="259"/>
      <c r="Q58" s="260" t="n">
        <f aca="false">IF(E58=0,WorstCase!$Y$2,K58/E58)</f>
        <v>1.14683477736552</v>
      </c>
      <c r="R58" s="261" t="n">
        <f aca="false">IF(F58=0,WorstCase!$Y$2,L58/F58)</f>
        <v>1.19901045029246</v>
      </c>
      <c r="S58" s="261" t="n">
        <f aca="false">IF(G58=0,WorstCase!$Y$2,M58/G58)</f>
        <v>1.2488775447159</v>
      </c>
      <c r="T58" s="261" t="n">
        <f aca="false">IF(H58=0,WorstCase!$Y$2,N58/H58)</f>
        <v>1.1122381156519</v>
      </c>
      <c r="U58" s="262" t="n">
        <f aca="false">IF(I58=0,WorstCase!$Y$2,O58/I58)</f>
        <v>1.12170835694183</v>
      </c>
    </row>
    <row r="59" customFormat="false" ht="15.75" hidden="false" customHeight="false" outlineLevel="0" collapsed="false">
      <c r="A59" s="22"/>
      <c r="B59" s="254"/>
      <c r="C59" s="255" t="n">
        <v>30</v>
      </c>
      <c r="D59" s="42" t="n">
        <v>32</v>
      </c>
      <c r="E59" s="256" t="n">
        <f aca="false">Anchor!B343</f>
        <v>6804568</v>
      </c>
      <c r="F59" s="257" t="n">
        <f aca="false">Anchor!C343</f>
        <v>8163351</v>
      </c>
      <c r="G59" s="257" t="n">
        <f aca="false">Anchor!D343</f>
        <v>8866436</v>
      </c>
      <c r="H59" s="257" t="n">
        <f aca="false">Anchor!E343</f>
        <v>25.5328</v>
      </c>
      <c r="I59" s="258" t="n">
        <f aca="false">Anchor!F343</f>
        <v>21.6235</v>
      </c>
      <c r="J59" s="259"/>
      <c r="K59" s="256" t="n">
        <f aca="false">Test!B343</f>
        <v>7606704</v>
      </c>
      <c r="L59" s="257" t="n">
        <f aca="false">Test!C343</f>
        <v>9556356</v>
      </c>
      <c r="M59" s="257" t="n">
        <f aca="false">Test!D343</f>
        <v>10774199</v>
      </c>
      <c r="N59" s="257" t="n">
        <f aca="false">Test!E343</f>
        <v>27.6843</v>
      </c>
      <c r="O59" s="258" t="n">
        <f aca="false">Test!F343</f>
        <v>23.6023</v>
      </c>
      <c r="P59" s="259"/>
      <c r="Q59" s="260" t="n">
        <f aca="false">IF(E59=0,WorstCase!$Y$2,K59/E59)</f>
        <v>1.11788198751192</v>
      </c>
      <c r="R59" s="261" t="n">
        <f aca="false">IF(F59=0,WorstCase!$Y$2,L59/F59)</f>
        <v>1.17064132119273</v>
      </c>
      <c r="S59" s="261" t="n">
        <f aca="false">IF(G59=0,WorstCase!$Y$2,M59/G59)</f>
        <v>1.21516683817489</v>
      </c>
      <c r="T59" s="261" t="n">
        <f aca="false">IF(H59=0,WorstCase!$Y$2,N59/H59)</f>
        <v>1.08426416217571</v>
      </c>
      <c r="U59" s="262" t="n">
        <f aca="false">IF(I59=0,WorstCase!$Y$2,O59/I59)</f>
        <v>1.0915115499341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344</f>
        <v>6745276</v>
      </c>
      <c r="F60" s="265" t="n">
        <f aca="false">Anchor!C344</f>
        <v>7925565</v>
      </c>
      <c r="G60" s="265" t="n">
        <f aca="false">Anchor!D344</f>
        <v>8565704</v>
      </c>
      <c r="H60" s="265" t="n">
        <f aca="false">Anchor!E344</f>
        <v>25.4396</v>
      </c>
      <c r="I60" s="266" t="n">
        <f aca="false">Anchor!F344</f>
        <v>21.5473</v>
      </c>
      <c r="J60" s="267"/>
      <c r="K60" s="264" t="n">
        <f aca="false">Test!B344</f>
        <v>7459198</v>
      </c>
      <c r="L60" s="265" t="n">
        <f aca="false">Test!C344</f>
        <v>9176930</v>
      </c>
      <c r="M60" s="265" t="n">
        <f aca="false">Test!D344</f>
        <v>10280287</v>
      </c>
      <c r="N60" s="265" t="n">
        <f aca="false">Test!E344</f>
        <v>27.4252</v>
      </c>
      <c r="O60" s="266" t="n">
        <f aca="false">Test!F344</f>
        <v>23.3695</v>
      </c>
      <c r="P60" s="267"/>
      <c r="Q60" s="268" t="n">
        <f aca="false">IF(E60=0,WorstCase!$Y$2,K60/E60)</f>
        <v>1.1058402947485</v>
      </c>
      <c r="R60" s="269" t="n">
        <f aca="false">IF(F60=0,WorstCase!$Y$2,L60/F60)</f>
        <v>1.15788968988331</v>
      </c>
      <c r="S60" s="269" t="n">
        <f aca="false">IF(G60=0,WorstCase!$Y$2,M60/G60)</f>
        <v>1.20016836911479</v>
      </c>
      <c r="T60" s="269" t="n">
        <f aca="false">IF(H60=0,WorstCase!$Y$2,N60/H60)</f>
        <v>1.07805154169091</v>
      </c>
      <c r="U60" s="270" t="n">
        <f aca="false">IF(I60=0,WorstCase!$Y$2,O60/I60)</f>
        <v>1.0845674400040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/>
      <c r="R63" s="275"/>
      <c r="S63" s="275"/>
      <c r="T63" s="275"/>
      <c r="U63" s="276"/>
    </row>
    <row r="64" customFormat="false" ht="16.5" hidden="false" customHeight="false" outlineLevel="0" collapsed="false">
      <c r="Q64" s="277" t="n">
        <f aca="false">IF(Q21=WorstCase!$Y$2,WorstCase!$Y$2,AVERAGE(Q21:Q60))</f>
        <v>1.43462325138069</v>
      </c>
      <c r="R64" s="278" t="n">
        <f aca="false">IF(R21=WorstCase!$Y$2,WorstCase!$Y$2,AVERAGE(R21:R60))</f>
        <v>1.5899928168988</v>
      </c>
      <c r="S64" s="278" t="n">
        <f aca="false">IF(S21=WorstCase!$Y$2,WorstCase!$Y$2,AVERAGE(S21:S60))</f>
        <v>1.73231181606446</v>
      </c>
      <c r="T64" s="278" t="n">
        <f aca="false">IF(T21=WorstCase!$Y$2,WorstCase!$Y$2,AVERAGE(T21:T60))</f>
        <v>1.34163459359975</v>
      </c>
      <c r="U64" s="279" t="n">
        <f aca="false">IF(U21=WorstCase!$Y$2,WorstCase!$Y$2,AVERAGE(U21:U60))</f>
        <v>1.37375401878734</v>
      </c>
    </row>
    <row r="65" customFormat="false" ht="16.5" hidden="false" customHeight="false" outlineLevel="0" collapsed="false">
      <c r="Q65" s="280" t="n">
        <f aca="false">IF(Q21=WorstCase!$Y$2,WorstCase!$Y$2,AVERAGE(Q5:Q60))</f>
        <v>1.43462325138069</v>
      </c>
      <c r="R65" s="281" t="n">
        <f aca="false">IF(R21=WorstCase!$Y$2,WorstCase!$Y$2,AVERAGE(R5:R60))</f>
        <v>1.5899928168988</v>
      </c>
      <c r="S65" s="281" t="n">
        <f aca="false">IF(S21=WorstCase!$Y$2,WorstCase!$Y$2,AVERAGE(S5:S60))</f>
        <v>1.73231181606446</v>
      </c>
      <c r="T65" s="281" t="n">
        <f aca="false">IF(T21=WorstCase!$Y$2,WorstCase!$Y$2,AVERAGE(T5:T60))</f>
        <v>1.34163459359975</v>
      </c>
      <c r="U65" s="282" t="n">
        <f aca="false">IF(U21=WorstCase!$Y$2,WorstCase!$Y$2,AVERAGE(U5:U60))</f>
        <v>1.37375401878734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/>
      <c r="R67" s="275"/>
      <c r="S67" s="275"/>
      <c r="T67" s="275"/>
      <c r="U67" s="276"/>
    </row>
    <row r="68" customFormat="false" ht="15.75" hidden="false" customHeight="false" outlineLevel="0" collapsed="false">
      <c r="Q68" s="277"/>
      <c r="R68" s="278"/>
      <c r="S68" s="278"/>
      <c r="T68" s="278"/>
      <c r="U68" s="279"/>
    </row>
    <row r="69" customFormat="false" ht="15.75" hidden="false" customHeight="false" outlineLevel="0" collapsed="false">
      <c r="Q69" s="277" t="n">
        <f aca="false">IF(Q21=WorstCase!$Y$2,WorstCase!$Y$2,AVERAGE(Q21:Q28))</f>
        <v>1.92519231376196</v>
      </c>
      <c r="R69" s="278" t="n">
        <f aca="false">IF(R21=WorstCase!$Y$2,WorstCase!$Y$2,AVERAGE(R21:R28))</f>
        <v>2.26147466680646</v>
      </c>
      <c r="S69" s="278" t="n">
        <f aca="false">IF(S21=WorstCase!$Y$2,WorstCase!$Y$2,AVERAGE(S21:S28))</f>
        <v>2.55508004255581</v>
      </c>
      <c r="T69" s="278" t="n">
        <f aca="false">IF(T21=WorstCase!$Y$2,WorstCase!$Y$2,AVERAGE(T21:T28))</f>
        <v>1.60210708787316</v>
      </c>
      <c r="U69" s="279" t="n">
        <f aca="false">IF(U21=WorstCase!$Y$2,WorstCase!$Y$2,AVERAGE(U21:U28))</f>
        <v>1.64661262351429</v>
      </c>
    </row>
    <row r="70" customFormat="false" ht="15.75" hidden="false" customHeight="false" outlineLevel="0" collapsed="false">
      <c r="Q70" s="277" t="n">
        <f aca="false">IF(Q29=WorstCase!$Y$2,WorstCase!$Y$2,AVERAGE(Q29:Q36))</f>
        <v>1.23029726649654</v>
      </c>
      <c r="R70" s="278" t="n">
        <f aca="false">IF(R29=WorstCase!$Y$2,WorstCase!$Y$2,AVERAGE(R29:R36))</f>
        <v>1.29990934227201</v>
      </c>
      <c r="S70" s="278" t="n">
        <f aca="false">IF(S29=WorstCase!$Y$2,WorstCase!$Y$2,AVERAGE(S29:S36))</f>
        <v>1.37736398318127</v>
      </c>
      <c r="T70" s="278" t="n">
        <f aca="false">IF(T29=WorstCase!$Y$2,WorstCase!$Y$2,AVERAGE(T29:T36))</f>
        <v>1.17094986249365</v>
      </c>
      <c r="U70" s="279" t="n">
        <f aca="false">IF(U29=WorstCase!$Y$2,WorstCase!$Y$2,AVERAGE(U29:U36))</f>
        <v>1.18423837523679</v>
      </c>
    </row>
    <row r="71" customFormat="false" ht="15.75" hidden="false" customHeight="false" outlineLevel="0" collapsed="false">
      <c r="Q71" s="277" t="n">
        <f aca="false">IF(Q37=WorstCase!$Y$2,WorstCase!$Y$2,AVERAGE(Q37:Q44))</f>
        <v>1.45016999007751</v>
      </c>
      <c r="R71" s="278" t="n">
        <f aca="false">IF(R37=WorstCase!$Y$2,WorstCase!$Y$2,AVERAGE(R37:R44))</f>
        <v>1.62907588861522</v>
      </c>
      <c r="S71" s="278" t="n">
        <f aca="false">IF(S37=WorstCase!$Y$2,WorstCase!$Y$2,AVERAGE(S37:S44))</f>
        <v>1.78065683273505</v>
      </c>
      <c r="T71" s="278" t="n">
        <f aca="false">IF(T37=WorstCase!$Y$2,WorstCase!$Y$2,AVERAGE(T37:T44))</f>
        <v>1.51917739171897</v>
      </c>
      <c r="U71" s="279" t="n">
        <f aca="false">IF(U37=WorstCase!$Y$2,WorstCase!$Y$2,AVERAGE(U37:U44))</f>
        <v>1.58970645143009</v>
      </c>
    </row>
    <row r="72" customFormat="false" ht="15.75" hidden="false" customHeight="false" outlineLevel="0" collapsed="false">
      <c r="Q72" s="277" t="n">
        <f aca="false">IF(Q45=WorstCase!$Y$2,WorstCase!$Y$2,AVERAGE(Q45:Q52))</f>
        <v>1.41692682236612</v>
      </c>
      <c r="R72" s="278" t="n">
        <f aca="false">IF(R45=WorstCase!$Y$2,WorstCase!$Y$2,AVERAGE(R45:R52))</f>
        <v>1.56966225428232</v>
      </c>
      <c r="S72" s="278" t="n">
        <f aca="false">IF(S45=WorstCase!$Y$2,WorstCase!$Y$2,AVERAGE(S45:S52))</f>
        <v>1.7124150501775</v>
      </c>
      <c r="T72" s="278" t="n">
        <f aca="false">IF(T45=WorstCase!$Y$2,WorstCase!$Y$2,AVERAGE(T45:T52))</f>
        <v>1.29577372771183</v>
      </c>
      <c r="U72" s="279" t="n">
        <f aca="false">IF(U45=WorstCase!$Y$2,WorstCase!$Y$2,AVERAGE(U45:U52))</f>
        <v>1.3178882020951</v>
      </c>
    </row>
    <row r="73" customFormat="false" ht="16.5" hidden="false" customHeight="false" outlineLevel="0" collapsed="false">
      <c r="Q73" s="286" t="n">
        <f aca="false">IF(Q53=WorstCase!$Y$2,WorstCase!$Y$2,AVERAGE(Q53:Q60))</f>
        <v>1.15052986420133</v>
      </c>
      <c r="R73" s="287" t="n">
        <f aca="false">IF(R53=WorstCase!$Y$2,WorstCase!$Y$2,AVERAGE(R53:R60))</f>
        <v>1.18984193251799</v>
      </c>
      <c r="S73" s="287" t="n">
        <f aca="false">IF(S53=WorstCase!$Y$2,WorstCase!$Y$2,AVERAGE(S53:S60))</f>
        <v>1.23604317167268</v>
      </c>
      <c r="T73" s="287" t="n">
        <f aca="false">IF(T53=WorstCase!$Y$2,WorstCase!$Y$2,AVERAGE(T53:T60))</f>
        <v>1.12016489820117</v>
      </c>
      <c r="U73" s="288" t="n">
        <f aca="false">IF(U53=WorstCase!$Y$2,WorstCase!$Y$2,AVERAGE(U53:U60))</f>
        <v>1.1303244416604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3"/>
      <c r="C2" s="234"/>
      <c r="D2" s="234"/>
      <c r="E2" s="235" t="s">
        <v>2</v>
      </c>
      <c r="F2" s="235"/>
      <c r="G2" s="236" t="str">
        <f aca="false">Summary!P2</f>
        <v>SHM1.0 IntraBL</v>
      </c>
      <c r="H2" s="236"/>
      <c r="I2" s="236"/>
      <c r="J2" s="237"/>
      <c r="K2" s="235" t="s">
        <v>9</v>
      </c>
      <c r="L2" s="235"/>
      <c r="M2" s="236" t="str">
        <f aca="false">Summary!P3</f>
        <v>tested Tool</v>
      </c>
      <c r="N2" s="236"/>
      <c r="O2" s="236"/>
      <c r="P2" s="237"/>
      <c r="Q2" s="238" t="s">
        <v>135</v>
      </c>
      <c r="R2" s="238"/>
      <c r="S2" s="236"/>
      <c r="T2" s="236"/>
      <c r="U2" s="236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39" t="s">
        <v>137</v>
      </c>
      <c r="G3" s="239" t="s">
        <v>138</v>
      </c>
      <c r="H3" s="240" t="s">
        <v>139</v>
      </c>
      <c r="I3" s="241"/>
      <c r="J3" s="242"/>
      <c r="K3" s="4" t="s">
        <v>136</v>
      </c>
      <c r="L3" s="239" t="s">
        <v>137</v>
      </c>
      <c r="M3" s="239" t="s">
        <v>138</v>
      </c>
      <c r="N3" s="240" t="s">
        <v>139</v>
      </c>
      <c r="O3" s="241"/>
      <c r="P3" s="242"/>
      <c r="Q3" s="4" t="s">
        <v>136</v>
      </c>
      <c r="R3" s="239" t="s">
        <v>137</v>
      </c>
      <c r="S3" s="239" t="s">
        <v>138</v>
      </c>
      <c r="T3" s="240" t="s">
        <v>139</v>
      </c>
      <c r="U3" s="241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3" t="s">
        <v>11</v>
      </c>
      <c r="B5" s="244" t="s">
        <v>143</v>
      </c>
      <c r="C5" s="245" t="n">
        <v>22</v>
      </c>
      <c r="D5" s="245" t="n">
        <v>22</v>
      </c>
      <c r="E5" s="246" t="n">
        <f aca="false">Anchor!B249</f>
        <v>15687436</v>
      </c>
      <c r="F5" s="247" t="n">
        <f aca="false">Anchor!C249</f>
        <v>21683345</v>
      </c>
      <c r="G5" s="247" t="n">
        <f aca="false">Anchor!D249</f>
        <v>24771789</v>
      </c>
      <c r="H5" s="247" t="n">
        <f aca="false">Anchor!E249</f>
        <v>22.406</v>
      </c>
      <c r="I5" s="248" t="n">
        <f aca="false">Anchor!F249</f>
        <v>19.0241</v>
      </c>
      <c r="J5" s="249"/>
      <c r="K5" s="246" t="n">
        <f aca="false">Test!B249</f>
        <v>17283080</v>
      </c>
      <c r="L5" s="247" t="n">
        <f aca="false">Test!C249</f>
        <v>24386000</v>
      </c>
      <c r="M5" s="247" t="n">
        <f aca="false">Test!D249</f>
        <v>28540059</v>
      </c>
      <c r="N5" s="247" t="n">
        <f aca="false">Test!E249</f>
        <v>22.7375</v>
      </c>
      <c r="O5" s="248" t="n">
        <f aca="false">Test!F249</f>
        <v>19.4444</v>
      </c>
      <c r="P5" s="249"/>
      <c r="Q5" s="250" t="n">
        <f aca="false">IF(E5=0,WorstCase!$Y$2,K5/E5)</f>
        <v>1.10171477352959</v>
      </c>
      <c r="R5" s="251" t="n">
        <f aca="false">IF(F5=0,WorstCase!$Y$2,L5/F5)</f>
        <v>1.12464197751777</v>
      </c>
      <c r="S5" s="251" t="n">
        <f aca="false">IF(G5=0,WorstCase!$Y$2,M5/G5)</f>
        <v>1.1521194129338</v>
      </c>
      <c r="T5" s="251" t="n">
        <f aca="false">IF(H5=0,WorstCase!$Y$2,N5/H5)</f>
        <v>1.01479514415782</v>
      </c>
      <c r="U5" s="252" t="n">
        <f aca="false">IF(I5=0,WorstCase!$Y$2,O5/I5)</f>
        <v>1.02209302936801</v>
      </c>
    </row>
    <row r="6" customFormat="false" ht="15.75" hidden="false" customHeight="false" outlineLevel="0" collapsed="false">
      <c r="A6" s="253" t="s">
        <v>144</v>
      </c>
      <c r="B6" s="254"/>
      <c r="C6" s="255" t="n">
        <v>26</v>
      </c>
      <c r="D6" s="255" t="n">
        <v>26</v>
      </c>
      <c r="E6" s="256" t="n">
        <f aca="false">Anchor!B250</f>
        <v>14394575</v>
      </c>
      <c r="F6" s="257" t="n">
        <f aca="false">Anchor!C250</f>
        <v>18543739</v>
      </c>
      <c r="G6" s="257" t="n">
        <f aca="false">Anchor!D250</f>
        <v>20593550</v>
      </c>
      <c r="H6" s="257" t="n">
        <f aca="false">Anchor!E250</f>
        <v>21.2532</v>
      </c>
      <c r="I6" s="258" t="n">
        <f aca="false">Anchor!F250</f>
        <v>18.0401</v>
      </c>
      <c r="J6" s="259"/>
      <c r="K6" s="256" t="n">
        <f aca="false">Test!B250</f>
        <v>15451794</v>
      </c>
      <c r="L6" s="257" t="n">
        <f aca="false">Test!C250</f>
        <v>20374560</v>
      </c>
      <c r="M6" s="257" t="n">
        <f aca="false">Test!D250</f>
        <v>23154618</v>
      </c>
      <c r="N6" s="257" t="n">
        <f aca="false">Test!E250</f>
        <v>21.4672</v>
      </c>
      <c r="O6" s="258" t="n">
        <f aca="false">Test!F250</f>
        <v>18.3131</v>
      </c>
      <c r="P6" s="259"/>
      <c r="Q6" s="260" t="n">
        <f aca="false">IF(E6=0,WorstCase!$Y$2,K6/E6)</f>
        <v>1.07344565574183</v>
      </c>
      <c r="R6" s="261" t="n">
        <f aca="false">IF(F6=0,WorstCase!$Y$2,L6/F6)</f>
        <v>1.09872987319332</v>
      </c>
      <c r="S6" s="261" t="n">
        <f aca="false">IF(G6=0,WorstCase!$Y$2,M6/G6)</f>
        <v>1.12436262810443</v>
      </c>
      <c r="T6" s="261" t="n">
        <f aca="false">IF(H6=0,WorstCase!$Y$2,N6/H6)</f>
        <v>1.01006907195152</v>
      </c>
      <c r="U6" s="262" t="n">
        <f aca="false">IF(I6=0,WorstCase!$Y$2,O6/I6)</f>
        <v>1.01513295380846</v>
      </c>
    </row>
    <row r="7" customFormat="false" ht="15.75" hidden="false" customHeight="false" outlineLevel="0" collapsed="false">
      <c r="A7" s="22"/>
      <c r="B7" s="254"/>
      <c r="C7" s="255" t="n">
        <v>30</v>
      </c>
      <c r="D7" s="255" t="n">
        <v>30</v>
      </c>
      <c r="E7" s="256" t="n">
        <f aca="false">Anchor!B251</f>
        <v>13462858</v>
      </c>
      <c r="F7" s="257" t="n">
        <f aca="false">Anchor!C251</f>
        <v>16459084</v>
      </c>
      <c r="G7" s="257" t="n">
        <f aca="false">Anchor!D251</f>
        <v>17964575</v>
      </c>
      <c r="H7" s="257" t="n">
        <f aca="false">Anchor!E251</f>
        <v>19.6851</v>
      </c>
      <c r="I7" s="258" t="n">
        <f aca="false">Anchor!F251</f>
        <v>16.7029</v>
      </c>
      <c r="J7" s="259"/>
      <c r="K7" s="256" t="n">
        <f aca="false">Test!B251</f>
        <v>14274246</v>
      </c>
      <c r="L7" s="257" t="n">
        <f aca="false">Test!C251</f>
        <v>17889153</v>
      </c>
      <c r="M7" s="257" t="n">
        <f aca="false">Test!D251</f>
        <v>19951136</v>
      </c>
      <c r="N7" s="257" t="n">
        <f aca="false">Test!E251</f>
        <v>19.864</v>
      </c>
      <c r="O7" s="258" t="n">
        <f aca="false">Test!F251</f>
        <v>16.9254</v>
      </c>
      <c r="P7" s="259"/>
      <c r="Q7" s="260" t="n">
        <f aca="false">IF(E7=0,WorstCase!$Y$2,K7/E7)</f>
        <v>1.0602686294396</v>
      </c>
      <c r="R7" s="261" t="n">
        <f aca="false">IF(F7=0,WorstCase!$Y$2,L7/F7)</f>
        <v>1.08688630545904</v>
      </c>
      <c r="S7" s="261" t="n">
        <f aca="false">IF(G7=0,WorstCase!$Y$2,M7/G7)</f>
        <v>1.11058213177879</v>
      </c>
      <c r="T7" s="261" t="n">
        <f aca="false">IF(H7=0,WorstCase!$Y$2,N7/H7)</f>
        <v>1.00908809200868</v>
      </c>
      <c r="U7" s="262" t="n">
        <f aca="false">IF(I7=0,WorstCase!$Y$2,O7/I7)</f>
        <v>1.01332104005891</v>
      </c>
    </row>
    <row r="8" customFormat="false" ht="16.5" hidden="false" customHeight="false" outlineLevel="0" collapsed="false">
      <c r="A8" s="22"/>
      <c r="B8" s="254"/>
      <c r="C8" s="263" t="n">
        <v>34</v>
      </c>
      <c r="D8" s="263" t="n">
        <v>34</v>
      </c>
      <c r="E8" s="264" t="n">
        <f aca="false">Anchor!B252</f>
        <v>12781303</v>
      </c>
      <c r="F8" s="265" t="n">
        <f aca="false">Anchor!C252</f>
        <v>15024592</v>
      </c>
      <c r="G8" s="265" t="n">
        <f aca="false">Anchor!D252</f>
        <v>16168837</v>
      </c>
      <c r="H8" s="265" t="n">
        <f aca="false">Anchor!E252</f>
        <v>17.6509</v>
      </c>
      <c r="I8" s="266" t="n">
        <f aca="false">Anchor!F252</f>
        <v>14.9704</v>
      </c>
      <c r="J8" s="267"/>
      <c r="K8" s="264" t="n">
        <f aca="false">Test!B252</f>
        <v>13668914</v>
      </c>
      <c r="L8" s="265" t="n">
        <f aca="false">Test!C252</f>
        <v>16615421</v>
      </c>
      <c r="M8" s="265" t="n">
        <f aca="false">Test!D252</f>
        <v>18366498</v>
      </c>
      <c r="N8" s="265" t="n">
        <f aca="false">Test!E252</f>
        <v>17.8202</v>
      </c>
      <c r="O8" s="266" t="n">
        <f aca="false">Test!F252</f>
        <v>15.1935</v>
      </c>
      <c r="P8" s="267"/>
      <c r="Q8" s="268" t="n">
        <f aca="false">IF(E8=0,WorstCase!$Y$2,K8/E8)</f>
        <v>1.06944604943643</v>
      </c>
      <c r="R8" s="269" t="n">
        <f aca="false">IF(F8=0,WorstCase!$Y$2,L8/F8)</f>
        <v>1.10588167718631</v>
      </c>
      <c r="S8" s="269" t="n">
        <f aca="false">IF(G8=0,WorstCase!$Y$2,M8/G8)</f>
        <v>1.13591954696556</v>
      </c>
      <c r="T8" s="269" t="n">
        <f aca="false">IF(H8=0,WorstCase!$Y$2,N8/H8)</f>
        <v>1.00959157889966</v>
      </c>
      <c r="U8" s="270" t="n">
        <f aca="false">IF(I8=0,WorstCase!$Y$2,O8/I8)</f>
        <v>1.01490274140972</v>
      </c>
    </row>
    <row r="9" customFormat="false" ht="15.75" hidden="false" customHeight="false" outlineLevel="0" collapsed="false">
      <c r="A9" s="22"/>
      <c r="B9" s="254"/>
      <c r="C9" s="245" t="n">
        <v>22</v>
      </c>
      <c r="D9" s="42" t="n">
        <v>24</v>
      </c>
      <c r="E9" s="246" t="n">
        <f aca="false">Anchor!B253</f>
        <v>14739996</v>
      </c>
      <c r="F9" s="247" t="n">
        <f aca="false">Anchor!C253</f>
        <v>19786769</v>
      </c>
      <c r="G9" s="247" t="n">
        <f aca="false">Anchor!D253</f>
        <v>22225963</v>
      </c>
      <c r="H9" s="247" t="n">
        <f aca="false">Anchor!E253</f>
        <v>21.8755</v>
      </c>
      <c r="I9" s="248" t="n">
        <f aca="false">Anchor!F253</f>
        <v>18.5729</v>
      </c>
      <c r="J9" s="249"/>
      <c r="K9" s="246" t="n">
        <f aca="false">Test!B253</f>
        <v>16974899</v>
      </c>
      <c r="L9" s="247" t="n">
        <f aca="false">Test!C253</f>
        <v>23580494</v>
      </c>
      <c r="M9" s="247" t="n">
        <f aca="false">Test!D253</f>
        <v>27502309</v>
      </c>
      <c r="N9" s="247" t="n">
        <f aca="false">Test!E253</f>
        <v>22.41</v>
      </c>
      <c r="O9" s="248" t="n">
        <f aca="false">Test!F253</f>
        <v>19.2173</v>
      </c>
      <c r="P9" s="249"/>
      <c r="Q9" s="250" t="n">
        <f aca="false">IF(E9=0,WorstCase!$Y$2,K9/E9)</f>
        <v>1.15162168293668</v>
      </c>
      <c r="R9" s="251" t="n">
        <f aca="false">IF(F9=0,WorstCase!$Y$2,L9/F9)</f>
        <v>1.19173039317334</v>
      </c>
      <c r="S9" s="251" t="n">
        <f aca="false">IF(G9=0,WorstCase!$Y$2,M9/G9)</f>
        <v>1.23739560801033</v>
      </c>
      <c r="T9" s="251" t="n">
        <f aca="false">IF(H9=0,WorstCase!$Y$2,N9/H9)</f>
        <v>1.02443372722909</v>
      </c>
      <c r="U9" s="252" t="n">
        <f aca="false">IF(I9=0,WorstCase!$Y$2,O9/I9)</f>
        <v>1.03469571257047</v>
      </c>
    </row>
    <row r="10" customFormat="false" ht="15.75" hidden="false" customHeight="false" outlineLevel="0" collapsed="false">
      <c r="A10" s="22"/>
      <c r="B10" s="254"/>
      <c r="C10" s="255" t="n">
        <v>26</v>
      </c>
      <c r="D10" s="42" t="n">
        <v>28</v>
      </c>
      <c r="E10" s="256" t="n">
        <f aca="false">Anchor!B254</f>
        <v>13676592</v>
      </c>
      <c r="F10" s="257" t="n">
        <f aca="false">Anchor!C254</f>
        <v>17189490</v>
      </c>
      <c r="G10" s="257" t="n">
        <f aca="false">Anchor!D254</f>
        <v>18901488</v>
      </c>
      <c r="H10" s="257" t="n">
        <f aca="false">Anchor!E254</f>
        <v>20.4998</v>
      </c>
      <c r="I10" s="258" t="n">
        <f aca="false">Anchor!F254</f>
        <v>17.3993</v>
      </c>
      <c r="J10" s="259"/>
      <c r="K10" s="256" t="n">
        <f aca="false">Test!B254</f>
        <v>15805555</v>
      </c>
      <c r="L10" s="257" t="n">
        <f aca="false">Test!C254</f>
        <v>20907060</v>
      </c>
      <c r="M10" s="257" t="n">
        <f aca="false">Test!D254</f>
        <v>24043043</v>
      </c>
      <c r="N10" s="257" t="n">
        <f aca="false">Test!E254</f>
        <v>21.0218</v>
      </c>
      <c r="O10" s="258" t="n">
        <f aca="false">Test!F254</f>
        <v>18.0257</v>
      </c>
      <c r="P10" s="259"/>
      <c r="Q10" s="260" t="n">
        <f aca="false">IF(E10=0,WorstCase!$Y$2,K10/E10)</f>
        <v>1.15566472992687</v>
      </c>
      <c r="R10" s="261" t="n">
        <f aca="false">IF(F10=0,WorstCase!$Y$2,L10/F10)</f>
        <v>1.21626994169111</v>
      </c>
      <c r="S10" s="261" t="n">
        <f aca="false">IF(G10=0,WorstCase!$Y$2,M10/G10)</f>
        <v>1.27201853102782</v>
      </c>
      <c r="T10" s="261" t="n">
        <f aca="false">IF(H10=0,WorstCase!$Y$2,N10/H10)</f>
        <v>1.02546366306013</v>
      </c>
      <c r="U10" s="262" t="n">
        <f aca="false">IF(I10=0,WorstCase!$Y$2,O10/I10)</f>
        <v>1.03600144833413</v>
      </c>
    </row>
    <row r="11" customFormat="false" ht="15.75" hidden="false" customHeight="false" outlineLevel="0" collapsed="false">
      <c r="A11" s="22"/>
      <c r="B11" s="254"/>
      <c r="C11" s="255" t="n">
        <v>30</v>
      </c>
      <c r="D11" s="42" t="n">
        <v>32</v>
      </c>
      <c r="E11" s="256" t="n">
        <f aca="false">Anchor!B255</f>
        <v>13043879</v>
      </c>
      <c r="F11" s="257" t="n">
        <f aca="false">Anchor!C255</f>
        <v>15687233</v>
      </c>
      <c r="G11" s="257" t="n">
        <f aca="false">Anchor!D255</f>
        <v>17021132</v>
      </c>
      <c r="H11" s="257" t="n">
        <f aca="false">Anchor!E255</f>
        <v>18.9578</v>
      </c>
      <c r="I11" s="258" t="n">
        <f aca="false">Anchor!F255</f>
        <v>16.0838</v>
      </c>
      <c r="J11" s="259"/>
      <c r="K11" s="256" t="n">
        <f aca="false">Test!B255</f>
        <v>15172542</v>
      </c>
      <c r="L11" s="257" t="n">
        <f aca="false">Test!C255</f>
        <v>19456519</v>
      </c>
      <c r="M11" s="257" t="n">
        <f aca="false">Test!D255</f>
        <v>22215934</v>
      </c>
      <c r="N11" s="257" t="n">
        <f aca="false">Test!E255</f>
        <v>19.3251</v>
      </c>
      <c r="O11" s="258" t="n">
        <f aca="false">Test!F255</f>
        <v>16.5845</v>
      </c>
      <c r="P11" s="259"/>
      <c r="Q11" s="260" t="n">
        <f aca="false">IF(E11=0,WorstCase!$Y$2,K11/E11)</f>
        <v>1.16319248284962</v>
      </c>
      <c r="R11" s="261" t="n">
        <f aca="false">IF(F11=0,WorstCase!$Y$2,L11/F11)</f>
        <v>1.24027730065589</v>
      </c>
      <c r="S11" s="261" t="n">
        <f aca="false">IF(G11=0,WorstCase!$Y$2,M11/G11)</f>
        <v>1.3051972101503</v>
      </c>
      <c r="T11" s="261" t="n">
        <f aca="false">IF(H11=0,WorstCase!$Y$2,N11/H11)</f>
        <v>1.01937461097807</v>
      </c>
      <c r="U11" s="262" t="n">
        <f aca="false">IF(I11=0,WorstCase!$Y$2,O11/I11)</f>
        <v>1.03113070294333</v>
      </c>
    </row>
    <row r="12" customFormat="false" ht="16.5" hidden="false" customHeight="false" outlineLevel="0" collapsed="false">
      <c r="A12" s="22"/>
      <c r="B12" s="254"/>
      <c r="C12" s="263" t="n">
        <v>34</v>
      </c>
      <c r="D12" s="271" t="n">
        <v>36</v>
      </c>
      <c r="E12" s="264" t="n">
        <f aca="false">Anchor!B256</f>
        <v>12481542</v>
      </c>
      <c r="F12" s="265" t="n">
        <f aca="false">Anchor!C256</f>
        <v>14486402</v>
      </c>
      <c r="G12" s="265" t="n">
        <f aca="false">Anchor!D256</f>
        <v>15510302</v>
      </c>
      <c r="H12" s="265" t="n">
        <f aca="false">Anchor!E256</f>
        <v>16.9392</v>
      </c>
      <c r="I12" s="266" t="n">
        <f aca="false">Anchor!F256</f>
        <v>14.3648</v>
      </c>
      <c r="J12" s="267"/>
      <c r="K12" s="264" t="n">
        <f aca="false">Test!B256</f>
        <v>15772969</v>
      </c>
      <c r="L12" s="265" t="n">
        <f aca="false">Test!C256</f>
        <v>20434030</v>
      </c>
      <c r="M12" s="265" t="n">
        <f aca="false">Test!D256</f>
        <v>23660521</v>
      </c>
      <c r="N12" s="265" t="n">
        <f aca="false">Test!E256</f>
        <v>17.4657</v>
      </c>
      <c r="O12" s="266" t="n">
        <f aca="false">Test!F256</f>
        <v>15.1141</v>
      </c>
      <c r="P12" s="267"/>
      <c r="Q12" s="268" t="n">
        <f aca="false">IF(E12=0,WorstCase!$Y$2,K12/E12)</f>
        <v>1.26370355521778</v>
      </c>
      <c r="R12" s="269" t="n">
        <f aca="false">IF(F12=0,WorstCase!$Y$2,L12/F12)</f>
        <v>1.41056626759357</v>
      </c>
      <c r="S12" s="269" t="n">
        <f aca="false">IF(G12=0,WorstCase!$Y$2,M12/G12)</f>
        <v>1.52547132866916</v>
      </c>
      <c r="T12" s="269" t="n">
        <f aca="false">IF(H12=0,WorstCase!$Y$2,N12/H12)</f>
        <v>1.03108175120431</v>
      </c>
      <c r="U12" s="270" t="n">
        <f aca="false">IF(I12=0,WorstCase!$Y$2,O12/I12)</f>
        <v>1.0521622298953</v>
      </c>
    </row>
    <row r="13" customFormat="false" ht="15.75" hidden="false" customHeight="false" outlineLevel="0" collapsed="false">
      <c r="A13" s="21"/>
      <c r="B13" s="244" t="s">
        <v>145</v>
      </c>
      <c r="C13" s="245" t="n">
        <v>22</v>
      </c>
      <c r="D13" s="245" t="n">
        <v>22</v>
      </c>
      <c r="E13" s="246" t="n">
        <f aca="false">Anchor!B257</f>
        <v>12740774</v>
      </c>
      <c r="F13" s="247" t="n">
        <f aca="false">Anchor!C257</f>
        <v>19701673</v>
      </c>
      <c r="G13" s="247" t="n">
        <f aca="false">Anchor!D257</f>
        <v>23064834</v>
      </c>
      <c r="H13" s="247" t="n">
        <f aca="false">Anchor!E257</f>
        <v>15.1156</v>
      </c>
      <c r="I13" s="248" t="n">
        <f aca="false">Anchor!F257</f>
        <v>12.8232</v>
      </c>
      <c r="J13" s="249"/>
      <c r="K13" s="246" t="n">
        <f aca="false">Test!B257</f>
        <v>16118095</v>
      </c>
      <c r="L13" s="247" t="n">
        <f aca="false">Test!C257</f>
        <v>25193074</v>
      </c>
      <c r="M13" s="247" t="n">
        <f aca="false">Test!D257</f>
        <v>30681241</v>
      </c>
      <c r="N13" s="247" t="n">
        <f aca="false">Test!E257</f>
        <v>16.0843</v>
      </c>
      <c r="O13" s="248" t="n">
        <f aca="false">Test!F257</f>
        <v>13.9718</v>
      </c>
      <c r="P13" s="249"/>
      <c r="Q13" s="250" t="n">
        <f aca="false">IF(E13=0,WorstCase!$Y$2,K13/E13)</f>
        <v>1.26507973534418</v>
      </c>
      <c r="R13" s="251" t="n">
        <f aca="false">IF(F13=0,WorstCase!$Y$2,L13/F13)</f>
        <v>1.27872764916969</v>
      </c>
      <c r="S13" s="251" t="n">
        <f aca="false">IF(G13=0,WorstCase!$Y$2,M13/G13)</f>
        <v>1.33021729096338</v>
      </c>
      <c r="T13" s="251" t="n">
        <f aca="false">IF(H13=0,WorstCase!$Y$2,N13/H13)</f>
        <v>1.06408610971447</v>
      </c>
      <c r="U13" s="252" t="n">
        <f aca="false">IF(I13=0,WorstCase!$Y$2,O13/I13)</f>
        <v>1.08957202570341</v>
      </c>
    </row>
    <row r="14" customFormat="false" ht="15.75" hidden="false" customHeight="false" outlineLevel="0" collapsed="false">
      <c r="A14" s="22"/>
      <c r="B14" s="272"/>
      <c r="C14" s="255" t="n">
        <v>26</v>
      </c>
      <c r="D14" s="255" t="n">
        <v>26</v>
      </c>
      <c r="E14" s="256" t="n">
        <f aca="false">Anchor!B258</f>
        <v>12868024</v>
      </c>
      <c r="F14" s="257" t="n">
        <f aca="false">Anchor!C258</f>
        <v>19110558</v>
      </c>
      <c r="G14" s="257" t="n">
        <f aca="false">Anchor!D258</f>
        <v>22086261</v>
      </c>
      <c r="H14" s="257" t="n">
        <f aca="false">Anchor!E258</f>
        <v>16.1859</v>
      </c>
      <c r="I14" s="258" t="n">
        <f aca="false">Anchor!F258</f>
        <v>13.7269</v>
      </c>
      <c r="J14" s="259"/>
      <c r="K14" s="256" t="n">
        <f aca="false">Test!B258</f>
        <v>15764475</v>
      </c>
      <c r="L14" s="257" t="n">
        <f aca="false">Test!C258</f>
        <v>23926844</v>
      </c>
      <c r="M14" s="257" t="n">
        <f aca="false">Test!D258</f>
        <v>28759879</v>
      </c>
      <c r="N14" s="257" t="n">
        <f aca="false">Test!E258</f>
        <v>17.0348</v>
      </c>
      <c r="O14" s="258" t="n">
        <f aca="false">Test!F258</f>
        <v>14.7345</v>
      </c>
      <c r="P14" s="259"/>
      <c r="Q14" s="260" t="n">
        <f aca="false">IF(E14=0,WorstCase!$Y$2,K14/E14)</f>
        <v>1.22508902687779</v>
      </c>
      <c r="R14" s="261" t="n">
        <f aca="false">IF(F14=0,WorstCase!$Y$2,L14/F14)</f>
        <v>1.25202225910934</v>
      </c>
      <c r="S14" s="261" t="n">
        <f aca="false">IF(G14=0,WorstCase!$Y$2,M14/G14)</f>
        <v>1.30216151117656</v>
      </c>
      <c r="T14" s="261" t="n">
        <f aca="false">IF(H14=0,WorstCase!$Y$2,N14/H14)</f>
        <v>1.05244688278069</v>
      </c>
      <c r="U14" s="262" t="n">
        <f aca="false">IF(I14=0,WorstCase!$Y$2,O14/I14)</f>
        <v>1.07340331757352</v>
      </c>
    </row>
    <row r="15" customFormat="false" ht="15.75" hidden="false" customHeight="false" outlineLevel="0" collapsed="false">
      <c r="A15" s="22"/>
      <c r="B15" s="254"/>
      <c r="C15" s="255" t="n">
        <v>30</v>
      </c>
      <c r="D15" s="255" t="n">
        <v>30</v>
      </c>
      <c r="E15" s="256" t="n">
        <f aca="false">Anchor!B259</f>
        <v>12907847</v>
      </c>
      <c r="F15" s="257" t="n">
        <f aca="false">Anchor!C259</f>
        <v>18422046</v>
      </c>
      <c r="G15" s="257" t="n">
        <f aca="false">Anchor!D259</f>
        <v>21071081</v>
      </c>
      <c r="H15" s="257" t="n">
        <f aca="false">Anchor!E259</f>
        <v>17.2682</v>
      </c>
      <c r="I15" s="258" t="n">
        <f aca="false">Anchor!F259</f>
        <v>14.6408</v>
      </c>
      <c r="J15" s="259"/>
      <c r="K15" s="256" t="n">
        <f aca="false">Test!B259</f>
        <v>16612400</v>
      </c>
      <c r="L15" s="257" t="n">
        <f aca="false">Test!C259</f>
        <v>24796720</v>
      </c>
      <c r="M15" s="257" t="n">
        <f aca="false">Test!D259</f>
        <v>29852358</v>
      </c>
      <c r="N15" s="257" t="n">
        <f aca="false">Test!E259</f>
        <v>18.2763</v>
      </c>
      <c r="O15" s="258" t="n">
        <f aca="false">Test!F259</f>
        <v>15.8823</v>
      </c>
      <c r="P15" s="259"/>
      <c r="Q15" s="260" t="n">
        <f aca="false">IF(E15=0,WorstCase!$Y$2,K15/E15)</f>
        <v>1.28700007057722</v>
      </c>
      <c r="R15" s="261" t="n">
        <f aca="false">IF(F15=0,WorstCase!$Y$2,L15/F15)</f>
        <v>1.34603507124019</v>
      </c>
      <c r="S15" s="261" t="n">
        <f aca="false">IF(G15=0,WorstCase!$Y$2,M15/G15)</f>
        <v>1.4167454436723</v>
      </c>
      <c r="T15" s="261" t="n">
        <f aca="false">IF(H15=0,WorstCase!$Y$2,N15/H15)</f>
        <v>1.05837898564992</v>
      </c>
      <c r="U15" s="262" t="n">
        <f aca="false">IF(I15=0,WorstCase!$Y$2,O15/I15)</f>
        <v>1.08479727883722</v>
      </c>
    </row>
    <row r="16" customFormat="false" ht="16.5" hidden="false" customHeight="false" outlineLevel="0" collapsed="false">
      <c r="A16" s="22"/>
      <c r="B16" s="254"/>
      <c r="C16" s="263" t="n">
        <v>34</v>
      </c>
      <c r="D16" s="263" t="n">
        <v>34</v>
      </c>
      <c r="E16" s="264" t="n">
        <f aca="false">Anchor!B260</f>
        <v>12681581</v>
      </c>
      <c r="F16" s="265" t="n">
        <f aca="false">Anchor!C260</f>
        <v>17346937</v>
      </c>
      <c r="G16" s="265" t="n">
        <f aca="false">Anchor!D260</f>
        <v>19649080</v>
      </c>
      <c r="H16" s="265" t="n">
        <f aca="false">Anchor!E260</f>
        <v>18.0997</v>
      </c>
      <c r="I16" s="266" t="n">
        <f aca="false">Anchor!F260</f>
        <v>15.3436</v>
      </c>
      <c r="J16" s="267"/>
      <c r="K16" s="264" t="n">
        <f aca="false">Test!B260</f>
        <v>19822703</v>
      </c>
      <c r="L16" s="265" t="n">
        <f aca="false">Test!C260</f>
        <v>29990562</v>
      </c>
      <c r="M16" s="265" t="n">
        <f aca="false">Test!D260</f>
        <v>36953087</v>
      </c>
      <c r="N16" s="265" t="n">
        <f aca="false">Test!E260</f>
        <v>19.8296</v>
      </c>
      <c r="O16" s="266" t="n">
        <f aca="false">Test!F260</f>
        <v>17.6247</v>
      </c>
      <c r="P16" s="267"/>
      <c r="Q16" s="268" t="n">
        <f aca="false">IF(E16=0,WorstCase!$Y$2,K16/E16)</f>
        <v>1.56310975737173</v>
      </c>
      <c r="R16" s="269" t="n">
        <f aca="false">IF(F16=0,WorstCase!$Y$2,L16/F16)</f>
        <v>1.72886786871942</v>
      </c>
      <c r="S16" s="269" t="n">
        <f aca="false">IF(G16=0,WorstCase!$Y$2,M16/G16)</f>
        <v>1.88065227481388</v>
      </c>
      <c r="T16" s="269" t="n">
        <f aca="false">IF(H16=0,WorstCase!$Y$2,N16/H16)</f>
        <v>1.09557616977077</v>
      </c>
      <c r="U16" s="270" t="n">
        <f aca="false">IF(I16=0,WorstCase!$Y$2,O16/I16)</f>
        <v>1.14866784848406</v>
      </c>
    </row>
    <row r="17" customFormat="false" ht="15.75" hidden="false" customHeight="false" outlineLevel="0" collapsed="false">
      <c r="A17" s="22"/>
      <c r="B17" s="254"/>
      <c r="C17" s="245" t="n">
        <v>22</v>
      </c>
      <c r="D17" s="42" t="n">
        <v>24</v>
      </c>
      <c r="E17" s="246" t="n">
        <f aca="false">Anchor!B261</f>
        <v>11664736</v>
      </c>
      <c r="F17" s="247" t="n">
        <f aca="false">Anchor!C261</f>
        <v>17799543</v>
      </c>
      <c r="G17" s="247" t="n">
        <f aca="false">Anchor!D261</f>
        <v>20544233</v>
      </c>
      <c r="H17" s="247" t="n">
        <f aca="false">Anchor!E261</f>
        <v>14.2087</v>
      </c>
      <c r="I17" s="248" t="n">
        <f aca="false">Anchor!F261</f>
        <v>12.0531</v>
      </c>
      <c r="J17" s="249"/>
      <c r="K17" s="246" t="n">
        <f aca="false">Test!B261</f>
        <v>16481356</v>
      </c>
      <c r="L17" s="247" t="n">
        <f aca="false">Test!C261</f>
        <v>25746460</v>
      </c>
      <c r="M17" s="247" t="n">
        <f aca="false">Test!D261</f>
        <v>31416503</v>
      </c>
      <c r="N17" s="247" t="n">
        <f aca="false">Test!E261</f>
        <v>15.5386</v>
      </c>
      <c r="O17" s="248" t="n">
        <f aca="false">Test!F261</f>
        <v>13.6537</v>
      </c>
      <c r="P17" s="249"/>
      <c r="Q17" s="250" t="n">
        <f aca="false">IF(E17=0,WorstCase!$Y$2,K17/E17)</f>
        <v>1.41292147546245</v>
      </c>
      <c r="R17" s="251" t="n">
        <f aca="false">IF(F17=0,WorstCase!$Y$2,L17/F17)</f>
        <v>1.44646747391211</v>
      </c>
      <c r="S17" s="251" t="n">
        <f aca="false">IF(G17=0,WorstCase!$Y$2,M17/G17)</f>
        <v>1.52921274792785</v>
      </c>
      <c r="T17" s="251" t="n">
        <f aca="false">IF(H17=0,WorstCase!$Y$2,N17/H17)</f>
        <v>1.09359758457846</v>
      </c>
      <c r="U17" s="252" t="n">
        <f aca="false">IF(I17=0,WorstCase!$Y$2,O17/I17)</f>
        <v>1.13279571230638</v>
      </c>
    </row>
    <row r="18" customFormat="false" ht="15.75" hidden="false" customHeight="false" outlineLevel="0" collapsed="false">
      <c r="A18" s="22"/>
      <c r="B18" s="254"/>
      <c r="C18" s="255" t="n">
        <v>26</v>
      </c>
      <c r="D18" s="42" t="n">
        <v>28</v>
      </c>
      <c r="E18" s="256" t="n">
        <f aca="false">Anchor!B262</f>
        <v>11895161</v>
      </c>
      <c r="F18" s="257" t="n">
        <f aca="false">Anchor!C262</f>
        <v>17237660</v>
      </c>
      <c r="G18" s="257" t="n">
        <f aca="false">Anchor!D262</f>
        <v>19729485</v>
      </c>
      <c r="H18" s="257" t="n">
        <f aca="false">Anchor!E262</f>
        <v>15.1961</v>
      </c>
      <c r="I18" s="258" t="n">
        <f aca="false">Anchor!F262</f>
        <v>12.8868</v>
      </c>
      <c r="J18" s="259"/>
      <c r="K18" s="256" t="n">
        <f aca="false">Test!B262</f>
        <v>19697253</v>
      </c>
      <c r="L18" s="257" t="n">
        <f aca="false">Test!C262</f>
        <v>30755851</v>
      </c>
      <c r="M18" s="257" t="n">
        <f aca="false">Test!D262</f>
        <v>38106733</v>
      </c>
      <c r="N18" s="257" t="n">
        <f aca="false">Test!E262</f>
        <v>16.8694</v>
      </c>
      <c r="O18" s="258" t="n">
        <f aca="false">Test!F262</f>
        <v>15.183</v>
      </c>
      <c r="P18" s="259"/>
      <c r="Q18" s="260" t="n">
        <f aca="false">IF(E18=0,WorstCase!$Y$2,K18/E18)</f>
        <v>1.65590469939835</v>
      </c>
      <c r="R18" s="261" t="n">
        <f aca="false">IF(F18=0,WorstCase!$Y$2,L18/F18)</f>
        <v>1.78422425085539</v>
      </c>
      <c r="S18" s="261" t="n">
        <f aca="false">IF(G18=0,WorstCase!$Y$2,M18/G18)</f>
        <v>1.93146111011007</v>
      </c>
      <c r="T18" s="261" t="n">
        <f aca="false">IF(H18=0,WorstCase!$Y$2,N18/H18)</f>
        <v>1.11011377919335</v>
      </c>
      <c r="U18" s="262" t="n">
        <f aca="false">IF(I18=0,WorstCase!$Y$2,O18/I18)</f>
        <v>1.17818232610113</v>
      </c>
    </row>
    <row r="19" customFormat="false" ht="15.75" hidden="false" customHeight="false" outlineLevel="0" collapsed="false">
      <c r="A19" s="22"/>
      <c r="B19" s="254"/>
      <c r="C19" s="255" t="n">
        <v>30</v>
      </c>
      <c r="D19" s="42" t="n">
        <v>32</v>
      </c>
      <c r="E19" s="256" t="n">
        <f aca="false">Anchor!B263</f>
        <v>11939747</v>
      </c>
      <c r="F19" s="257" t="n">
        <f aca="false">Anchor!C263</f>
        <v>16530242</v>
      </c>
      <c r="G19" s="257" t="n">
        <f aca="false">Anchor!D263</f>
        <v>18800205</v>
      </c>
      <c r="H19" s="257" t="n">
        <f aca="false">Anchor!E263</f>
        <v>16.3172</v>
      </c>
      <c r="I19" s="258" t="n">
        <f aca="false">Anchor!F263</f>
        <v>13.8335</v>
      </c>
      <c r="J19" s="259"/>
      <c r="K19" s="256" t="n">
        <f aca="false">Test!B263</f>
        <v>23289300</v>
      </c>
      <c r="L19" s="257" t="n">
        <f aca="false">Test!C263</f>
        <v>36647073</v>
      </c>
      <c r="M19" s="257" t="n">
        <f aca="false">Test!D263</f>
        <v>46108411</v>
      </c>
      <c r="N19" s="257" t="n">
        <f aca="false">Test!E263</f>
        <v>18.9968</v>
      </c>
      <c r="O19" s="258" t="n">
        <f aca="false">Test!F263</f>
        <v>17.496</v>
      </c>
      <c r="P19" s="259"/>
      <c r="Q19" s="260" t="n">
        <f aca="false">IF(E19=0,WorstCase!$Y$2,K19/E19)</f>
        <v>1.95056896934248</v>
      </c>
      <c r="R19" s="261" t="n">
        <f aca="false">IF(F19=0,WorstCase!$Y$2,L19/F19)</f>
        <v>2.21697135468434</v>
      </c>
      <c r="S19" s="261" t="n">
        <f aca="false">IF(G19=0,WorstCase!$Y$2,M19/G19)</f>
        <v>2.45254830997854</v>
      </c>
      <c r="T19" s="261" t="n">
        <f aca="false">IF(H19=0,WorstCase!$Y$2,N19/H19)</f>
        <v>1.1642193513593</v>
      </c>
      <c r="U19" s="262" t="n">
        <f aca="false">IF(I19=0,WorstCase!$Y$2,O19/I19)</f>
        <v>1.2647558463151</v>
      </c>
    </row>
    <row r="20" customFormat="false" ht="16.5" hidden="false" customHeight="false" outlineLevel="0" collapsed="false">
      <c r="A20" s="22"/>
      <c r="B20" s="254"/>
      <c r="C20" s="263" t="n">
        <v>34</v>
      </c>
      <c r="D20" s="271" t="n">
        <v>36</v>
      </c>
      <c r="E20" s="264" t="n">
        <f aca="false">Anchor!B264</f>
        <v>11741053</v>
      </c>
      <c r="F20" s="265" t="n">
        <f aca="false">Anchor!C264</f>
        <v>15455134</v>
      </c>
      <c r="G20" s="265" t="n">
        <f aca="false">Anchor!D264</f>
        <v>17407857</v>
      </c>
      <c r="H20" s="265" t="n">
        <f aca="false">Anchor!E264</f>
        <v>17.1564</v>
      </c>
      <c r="I20" s="266" t="n">
        <f aca="false">Anchor!F264</f>
        <v>14.5432</v>
      </c>
      <c r="J20" s="267"/>
      <c r="K20" s="264" t="n">
        <f aca="false">Test!B264</f>
        <v>25645893</v>
      </c>
      <c r="L20" s="265" t="n">
        <f aca="false">Test!C264</f>
        <v>40407226</v>
      </c>
      <c r="M20" s="265" t="n">
        <f aca="false">Test!D264</f>
        <v>51261920</v>
      </c>
      <c r="N20" s="265" t="n">
        <f aca="false">Test!E264</f>
        <v>20.8287</v>
      </c>
      <c r="O20" s="266" t="n">
        <f aca="false">Test!F264</f>
        <v>19.3774</v>
      </c>
      <c r="P20" s="267"/>
      <c r="Q20" s="268" t="n">
        <f aca="false">IF(E20=0,WorstCase!$Y$2,K20/E20)</f>
        <v>2.18429241397684</v>
      </c>
      <c r="R20" s="269" t="n">
        <f aca="false">IF(F20=0,WorstCase!$Y$2,L20/F20)</f>
        <v>2.61448564599958</v>
      </c>
      <c r="S20" s="269" t="n">
        <f aca="false">IF(G20=0,WorstCase!$Y$2,M20/G20)</f>
        <v>2.94475764592965</v>
      </c>
      <c r="T20" s="269" t="n">
        <f aca="false">IF(H20=0,WorstCase!$Y$2,N20/H20)</f>
        <v>1.21404840176261</v>
      </c>
      <c r="U20" s="270" t="n">
        <f aca="false">IF(I20=0,WorstCase!$Y$2,O20/I20)</f>
        <v>1.33240277242973</v>
      </c>
    </row>
    <row r="21" customFormat="false" ht="15.75" hidden="false" customHeight="false" outlineLevel="0" collapsed="false">
      <c r="A21" s="243" t="s">
        <v>12</v>
      </c>
      <c r="B21" s="244" t="s">
        <v>146</v>
      </c>
      <c r="C21" s="245" t="n">
        <v>22</v>
      </c>
      <c r="D21" s="245" t="n">
        <v>22</v>
      </c>
      <c r="E21" s="246" t="n">
        <f aca="false">Anchor!B265</f>
        <v>7196935</v>
      </c>
      <c r="F21" s="247" t="n">
        <f aca="false">Anchor!C265</f>
        <v>10190894</v>
      </c>
      <c r="G21" s="247" t="n">
        <f aca="false">Anchor!D265</f>
        <v>11598199</v>
      </c>
      <c r="H21" s="247" t="n">
        <f aca="false">Anchor!E265</f>
        <v>27.3068</v>
      </c>
      <c r="I21" s="248" t="n">
        <f aca="false">Anchor!F265</f>
        <v>23.1462</v>
      </c>
      <c r="J21" s="249"/>
      <c r="K21" s="246" t="n">
        <f aca="false">Test!B265</f>
        <v>9803398</v>
      </c>
      <c r="L21" s="247" t="n">
        <f aca="false">Test!C265</f>
        <v>14807724</v>
      </c>
      <c r="M21" s="247" t="n">
        <f aca="false">Test!D265</f>
        <v>17991905</v>
      </c>
      <c r="N21" s="247" t="n">
        <f aca="false">Test!E265</f>
        <v>29.1894</v>
      </c>
      <c r="O21" s="248" t="n">
        <f aca="false">Test!F265</f>
        <v>25.1032</v>
      </c>
      <c r="P21" s="249"/>
      <c r="Q21" s="250" t="n">
        <f aca="false">IF(E21=0,WorstCase!$Y$2,K21/E21)</f>
        <v>1.36216292074334</v>
      </c>
      <c r="R21" s="251" t="n">
        <f aca="false">IF(F21=0,WorstCase!$Y$2,L21/F21)</f>
        <v>1.45303483678665</v>
      </c>
      <c r="S21" s="251" t="n">
        <f aca="false">IF(G21=0,WorstCase!$Y$2,M21/G21)</f>
        <v>1.55126714070003</v>
      </c>
      <c r="T21" s="251" t="n">
        <f aca="false">IF(H21=0,WorstCase!$Y$2,N21/H21)</f>
        <v>1.06894253446028</v>
      </c>
      <c r="U21" s="252" t="n">
        <f aca="false">IF(I21=0,WorstCase!$Y$2,O21/I21)</f>
        <v>1.08454951568724</v>
      </c>
    </row>
    <row r="22" customFormat="false" ht="15.75" hidden="false" customHeight="false" outlineLevel="0" collapsed="false">
      <c r="A22" s="22" t="s">
        <v>147</v>
      </c>
      <c r="B22" s="254"/>
      <c r="C22" s="255" t="n">
        <v>26</v>
      </c>
      <c r="D22" s="255" t="n">
        <v>26</v>
      </c>
      <c r="E22" s="256" t="n">
        <f aca="false">Anchor!B266</f>
        <v>7056765</v>
      </c>
      <c r="F22" s="257" t="n">
        <f aca="false">Anchor!C266</f>
        <v>9324256</v>
      </c>
      <c r="G22" s="257" t="n">
        <f aca="false">Anchor!D266</f>
        <v>10508156</v>
      </c>
      <c r="H22" s="257" t="n">
        <f aca="false">Anchor!E266</f>
        <v>27.6086</v>
      </c>
      <c r="I22" s="258" t="n">
        <f aca="false">Anchor!F266</f>
        <v>23.3976</v>
      </c>
      <c r="J22" s="259"/>
      <c r="K22" s="256" t="n">
        <f aca="false">Test!B266</f>
        <v>9351489</v>
      </c>
      <c r="L22" s="257" t="n">
        <f aca="false">Test!C266</f>
        <v>13436215</v>
      </c>
      <c r="M22" s="257" t="n">
        <f aca="false">Test!D266</f>
        <v>16169100</v>
      </c>
      <c r="N22" s="257" t="n">
        <f aca="false">Test!E266</f>
        <v>29.5412</v>
      </c>
      <c r="O22" s="258" t="n">
        <f aca="false">Test!F266</f>
        <v>25.3584</v>
      </c>
      <c r="P22" s="259"/>
      <c r="Q22" s="260" t="n">
        <f aca="false">IF(E22=0,WorstCase!$Y$2,K22/E22)</f>
        <v>1.32518073083063</v>
      </c>
      <c r="R22" s="261" t="n">
        <f aca="false">IF(F22=0,WorstCase!$Y$2,L22/F22)</f>
        <v>1.44099593576152</v>
      </c>
      <c r="S22" s="261" t="n">
        <f aca="false">IF(G22=0,WorstCase!$Y$2,M22/G22)</f>
        <v>1.53871906736063</v>
      </c>
      <c r="T22" s="261" t="n">
        <f aca="false">IF(H22=0,WorstCase!$Y$2,N22/H22)</f>
        <v>1.0699999275588</v>
      </c>
      <c r="U22" s="262" t="n">
        <f aca="false">IF(I22=0,WorstCase!$Y$2,O22/I22)</f>
        <v>1.08380346702226</v>
      </c>
    </row>
    <row r="23" customFormat="false" ht="15.75" hidden="false" customHeight="false" outlineLevel="0" collapsed="false">
      <c r="A23" s="22"/>
      <c r="B23" s="254"/>
      <c r="C23" s="255" t="n">
        <v>30</v>
      </c>
      <c r="D23" s="255" t="n">
        <v>30</v>
      </c>
      <c r="E23" s="256" t="n">
        <f aca="false">Anchor!B267</f>
        <v>6869778</v>
      </c>
      <c r="F23" s="257" t="n">
        <f aca="false">Anchor!C267</f>
        <v>8742843</v>
      </c>
      <c r="G23" s="257" t="n">
        <f aca="false">Anchor!D267</f>
        <v>9761711</v>
      </c>
      <c r="H23" s="257" t="n">
        <f aca="false">Anchor!E267</f>
        <v>27.0906</v>
      </c>
      <c r="I23" s="258" t="n">
        <f aca="false">Anchor!F267</f>
        <v>22.9545</v>
      </c>
      <c r="J23" s="259"/>
      <c r="K23" s="256" t="n">
        <f aca="false">Test!B267</f>
        <v>9061007</v>
      </c>
      <c r="L23" s="257" t="n">
        <f aca="false">Test!C267</f>
        <v>12735288</v>
      </c>
      <c r="M23" s="257" t="n">
        <f aca="false">Test!D267</f>
        <v>15263497</v>
      </c>
      <c r="N23" s="257" t="n">
        <f aca="false">Test!E267</f>
        <v>28.8017</v>
      </c>
      <c r="O23" s="258" t="n">
        <f aca="false">Test!F267</f>
        <v>24.7178</v>
      </c>
      <c r="P23" s="259"/>
      <c r="Q23" s="260" t="n">
        <f aca="false">IF(E23=0,WorstCase!$Y$2,K23/E23)</f>
        <v>1.31896649353152</v>
      </c>
      <c r="R23" s="261" t="n">
        <f aca="false">IF(F23=0,WorstCase!$Y$2,L23/F23)</f>
        <v>1.45665294458565</v>
      </c>
      <c r="S23" s="261" t="n">
        <f aca="false">IF(G23=0,WorstCase!$Y$2,M23/G23)</f>
        <v>1.5636087771908</v>
      </c>
      <c r="T23" s="261" t="n">
        <f aca="false">IF(H23=0,WorstCase!$Y$2,N23/H23)</f>
        <v>1.06316213003773</v>
      </c>
      <c r="U23" s="262" t="n">
        <f aca="false">IF(I23=0,WorstCase!$Y$2,O23/I23)</f>
        <v>1.0768171818162</v>
      </c>
    </row>
    <row r="24" customFormat="false" ht="16.5" hidden="false" customHeight="false" outlineLevel="0" collapsed="false">
      <c r="A24" s="22"/>
      <c r="B24" s="254"/>
      <c r="C24" s="263" t="n">
        <v>34</v>
      </c>
      <c r="D24" s="263" t="n">
        <v>34</v>
      </c>
      <c r="E24" s="264" t="n">
        <f aca="false">Anchor!B268</f>
        <v>6702918</v>
      </c>
      <c r="F24" s="265" t="n">
        <f aca="false">Anchor!C268</f>
        <v>8269479</v>
      </c>
      <c r="G24" s="265" t="n">
        <f aca="false">Anchor!D268</f>
        <v>9135751</v>
      </c>
      <c r="H24" s="265" t="n">
        <f aca="false">Anchor!E268</f>
        <v>26.289</v>
      </c>
      <c r="I24" s="266" t="n">
        <f aca="false">Anchor!F268</f>
        <v>22.2729</v>
      </c>
      <c r="J24" s="267"/>
      <c r="K24" s="264" t="n">
        <f aca="false">Test!B268</f>
        <v>8744376</v>
      </c>
      <c r="L24" s="265" t="n">
        <f aca="false">Test!C268</f>
        <v>12056011</v>
      </c>
      <c r="M24" s="265" t="n">
        <f aca="false">Test!D268</f>
        <v>14363882</v>
      </c>
      <c r="N24" s="265" t="n">
        <f aca="false">Test!E268</f>
        <v>27.6522</v>
      </c>
      <c r="O24" s="266" t="n">
        <f aca="false">Test!F268</f>
        <v>23.7211</v>
      </c>
      <c r="P24" s="267"/>
      <c r="Q24" s="268" t="n">
        <f aca="false">IF(E24=0,WorstCase!$Y$2,K24/E24)</f>
        <v>1.30456258005842</v>
      </c>
      <c r="R24" s="269" t="n">
        <f aca="false">IF(F24=0,WorstCase!$Y$2,L24/F24)</f>
        <v>1.45789245005641</v>
      </c>
      <c r="S24" s="269" t="n">
        <f aca="false">IF(G24=0,WorstCase!$Y$2,M24/G24)</f>
        <v>1.5722716172978</v>
      </c>
      <c r="T24" s="269" t="n">
        <f aca="false">IF(H24=0,WorstCase!$Y$2,N24/H24)</f>
        <v>1.05185438776675</v>
      </c>
      <c r="U24" s="270" t="n">
        <f aca="false">IF(I24=0,WorstCase!$Y$2,O24/I24)</f>
        <v>1.06502072024748</v>
      </c>
    </row>
    <row r="25" customFormat="false" ht="15.75" hidden="false" customHeight="false" outlineLevel="0" collapsed="false">
      <c r="A25" s="22"/>
      <c r="B25" s="254"/>
      <c r="C25" s="245" t="n">
        <v>22</v>
      </c>
      <c r="D25" s="42" t="n">
        <v>24</v>
      </c>
      <c r="E25" s="246" t="n">
        <f aca="false">Anchor!B269</f>
        <v>6821407</v>
      </c>
      <c r="F25" s="247" t="n">
        <f aca="false">Anchor!C269</f>
        <v>9450790</v>
      </c>
      <c r="G25" s="247" t="n">
        <f aca="false">Anchor!D269</f>
        <v>10699972</v>
      </c>
      <c r="H25" s="247" t="n">
        <f aca="false">Anchor!E269</f>
        <v>26.5333</v>
      </c>
      <c r="I25" s="248" t="n">
        <f aca="false">Anchor!F269</f>
        <v>22.4896</v>
      </c>
      <c r="J25" s="249"/>
      <c r="K25" s="246" t="n">
        <f aca="false">Test!B269</f>
        <v>10255343</v>
      </c>
      <c r="L25" s="247" t="n">
        <f aca="false">Test!C269</f>
        <v>15463978</v>
      </c>
      <c r="M25" s="247" t="n">
        <f aca="false">Test!D269</f>
        <v>18957774</v>
      </c>
      <c r="N25" s="247" t="n">
        <f aca="false">Test!E269</f>
        <v>29.5727</v>
      </c>
      <c r="O25" s="248" t="n">
        <f aca="false">Test!F269</f>
        <v>25.5418</v>
      </c>
      <c r="P25" s="249"/>
      <c r="Q25" s="250" t="n">
        <f aca="false">IF(E25=0,WorstCase!$Y$2,K25/E25)</f>
        <v>1.50340582228857</v>
      </c>
      <c r="R25" s="251" t="n">
        <f aca="false">IF(F25=0,WorstCase!$Y$2,L25/F25)</f>
        <v>1.63626300023596</v>
      </c>
      <c r="S25" s="251" t="n">
        <f aca="false">IF(G25=0,WorstCase!$Y$2,M25/G25)</f>
        <v>1.77175921581851</v>
      </c>
      <c r="T25" s="251" t="n">
        <f aca="false">IF(H25=0,WorstCase!$Y$2,N25/H25)</f>
        <v>1.11455039516381</v>
      </c>
      <c r="U25" s="252" t="n">
        <f aca="false">IF(I25=0,WorstCase!$Y$2,O25/I25)</f>
        <v>1.13571606431417</v>
      </c>
    </row>
    <row r="26" customFormat="false" ht="15.75" hidden="false" customHeight="false" outlineLevel="0" collapsed="false">
      <c r="A26" s="22"/>
      <c r="B26" s="254"/>
      <c r="C26" s="255" t="n">
        <v>26</v>
      </c>
      <c r="D26" s="42" t="n">
        <v>28</v>
      </c>
      <c r="E26" s="256" t="n">
        <f aca="false">Anchor!B270</f>
        <v>6669985</v>
      </c>
      <c r="F26" s="257" t="n">
        <f aca="false">Anchor!C270</f>
        <v>8720594</v>
      </c>
      <c r="G26" s="257" t="n">
        <f aca="false">Anchor!D270</f>
        <v>9814608</v>
      </c>
      <c r="H26" s="257" t="n">
        <f aca="false">Anchor!E270</f>
        <v>26.481</v>
      </c>
      <c r="I26" s="258" t="n">
        <f aca="false">Anchor!F270</f>
        <v>22.4408</v>
      </c>
      <c r="J26" s="259"/>
      <c r="K26" s="256" t="n">
        <f aca="false">Test!B270</f>
        <v>10088670</v>
      </c>
      <c r="L26" s="257" t="n">
        <f aca="false">Test!C270</f>
        <v>14820096</v>
      </c>
      <c r="M26" s="257" t="n">
        <f aca="false">Test!D270</f>
        <v>18166033</v>
      </c>
      <c r="N26" s="257" t="n">
        <f aca="false">Test!E270</f>
        <v>29.3934</v>
      </c>
      <c r="O26" s="258" t="n">
        <f aca="false">Test!F270</f>
        <v>25.3987</v>
      </c>
      <c r="P26" s="259"/>
      <c r="Q26" s="260" t="n">
        <f aca="false">IF(E26=0,WorstCase!$Y$2,K26/E26)</f>
        <v>1.51254762941746</v>
      </c>
      <c r="R26" s="261" t="n">
        <f aca="false">IF(F26=0,WorstCase!$Y$2,L26/F26)</f>
        <v>1.6994365292089</v>
      </c>
      <c r="S26" s="261" t="n">
        <f aca="false">IF(G26=0,WorstCase!$Y$2,M26/G26)</f>
        <v>1.85091783594414</v>
      </c>
      <c r="T26" s="261" t="n">
        <f aca="false">IF(H26=0,WorstCase!$Y$2,N26/H26)</f>
        <v>1.10998074090858</v>
      </c>
      <c r="U26" s="262" t="n">
        <f aca="false">IF(I26=0,WorstCase!$Y$2,O26/I26)</f>
        <v>1.13180902641617</v>
      </c>
    </row>
    <row r="27" customFormat="false" ht="15.75" hidden="false" customHeight="false" outlineLevel="0" collapsed="false">
      <c r="A27" s="22"/>
      <c r="B27" s="254"/>
      <c r="C27" s="255" t="n">
        <v>30</v>
      </c>
      <c r="D27" s="42" t="n">
        <v>32</v>
      </c>
      <c r="E27" s="256" t="n">
        <f aca="false">Anchor!B271</f>
        <v>6612231</v>
      </c>
      <c r="F27" s="257" t="n">
        <f aca="false">Anchor!C271</f>
        <v>8344263</v>
      </c>
      <c r="G27" s="257" t="n">
        <f aca="false">Anchor!D271</f>
        <v>9296545</v>
      </c>
      <c r="H27" s="257" t="n">
        <f aca="false">Anchor!E271</f>
        <v>26.1393</v>
      </c>
      <c r="I27" s="258" t="n">
        <f aca="false">Anchor!F271</f>
        <v>22.1464</v>
      </c>
      <c r="J27" s="259"/>
      <c r="K27" s="256" t="n">
        <f aca="false">Test!B271</f>
        <v>10585805</v>
      </c>
      <c r="L27" s="257" t="n">
        <f aca="false">Test!C271</f>
        <v>15635580</v>
      </c>
      <c r="M27" s="257" t="n">
        <f aca="false">Test!D271</f>
        <v>19330149</v>
      </c>
      <c r="N27" s="257" t="n">
        <f aca="false">Test!E271</f>
        <v>28.8665</v>
      </c>
      <c r="O27" s="258" t="n">
        <f aca="false">Test!F271</f>
        <v>25.0595</v>
      </c>
      <c r="P27" s="259"/>
      <c r="Q27" s="260" t="n">
        <f aca="false">IF(E27=0,WorstCase!$Y$2,K27/E27)</f>
        <v>1.60094301000676</v>
      </c>
      <c r="R27" s="261" t="n">
        <f aca="false">IF(F27=0,WorstCase!$Y$2,L27/F27)</f>
        <v>1.87381198315537</v>
      </c>
      <c r="S27" s="261" t="n">
        <f aca="false">IF(G27=0,WorstCase!$Y$2,M27/G27)</f>
        <v>2.0792831100156</v>
      </c>
      <c r="T27" s="261" t="n">
        <f aca="false">IF(H27=0,WorstCase!$Y$2,N27/H27)</f>
        <v>1.10433332185636</v>
      </c>
      <c r="U27" s="262" t="n">
        <f aca="false">IF(I27=0,WorstCase!$Y$2,O27/I27)</f>
        <v>1.13153830870932</v>
      </c>
    </row>
    <row r="28" customFormat="false" ht="16.5" hidden="false" customHeight="false" outlineLevel="0" collapsed="false">
      <c r="A28" s="22"/>
      <c r="B28" s="254"/>
      <c r="C28" s="263" t="n">
        <v>34</v>
      </c>
      <c r="D28" s="271" t="n">
        <v>36</v>
      </c>
      <c r="E28" s="264" t="n">
        <f aca="false">Anchor!B272</f>
        <v>6496611</v>
      </c>
      <c r="F28" s="265" t="n">
        <f aca="false">Anchor!C272</f>
        <v>7925721</v>
      </c>
      <c r="G28" s="265" t="n">
        <f aca="false">Anchor!D272</f>
        <v>8715987</v>
      </c>
      <c r="H28" s="265" t="n">
        <f aca="false">Anchor!E272</f>
        <v>25.4602</v>
      </c>
      <c r="I28" s="266" t="n">
        <f aca="false">Anchor!F272</f>
        <v>21.5692</v>
      </c>
      <c r="J28" s="267"/>
      <c r="K28" s="264" t="n">
        <f aca="false">Test!B272</f>
        <v>9872317</v>
      </c>
      <c r="L28" s="265" t="n">
        <f aca="false">Test!C272</f>
        <v>14196911</v>
      </c>
      <c r="M28" s="265" t="n">
        <f aca="false">Test!D272</f>
        <v>17348834</v>
      </c>
      <c r="N28" s="265" t="n">
        <f aca="false">Test!E272</f>
        <v>27.5922</v>
      </c>
      <c r="O28" s="266" t="n">
        <f aca="false">Test!F272</f>
        <v>23.8751</v>
      </c>
      <c r="P28" s="267"/>
      <c r="Q28" s="268" t="n">
        <f aca="false">IF(E28=0,WorstCase!$Y$2,K28/E28)</f>
        <v>1.51961030143255</v>
      </c>
      <c r="R28" s="269" t="n">
        <f aca="false">IF(F28=0,WorstCase!$Y$2,L28/F28)</f>
        <v>1.79124536430187</v>
      </c>
      <c r="S28" s="269" t="n">
        <f aca="false">IF(G28=0,WorstCase!$Y$2,M28/G28)</f>
        <v>1.99046120651626</v>
      </c>
      <c r="T28" s="269" t="n">
        <f aca="false">IF(H28=0,WorstCase!$Y$2,N28/H28)</f>
        <v>1.08373854093841</v>
      </c>
      <c r="U28" s="270" t="n">
        <f aca="false">IF(I28=0,WorstCase!$Y$2,O28/I28)</f>
        <v>1.10690707119411</v>
      </c>
    </row>
    <row r="29" customFormat="false" ht="15.75" hidden="false" customHeight="false" outlineLevel="0" collapsed="false">
      <c r="A29" s="22"/>
      <c r="B29" s="244" t="s">
        <v>148</v>
      </c>
      <c r="C29" s="245" t="n">
        <v>22</v>
      </c>
      <c r="D29" s="245" t="n">
        <v>22</v>
      </c>
      <c r="E29" s="246" t="n">
        <f aca="false">Anchor!B273</f>
        <v>8546499</v>
      </c>
      <c r="F29" s="247" t="n">
        <f aca="false">Anchor!C273</f>
        <v>12989289</v>
      </c>
      <c r="G29" s="247" t="n">
        <f aca="false">Anchor!D273</f>
        <v>14808742</v>
      </c>
      <c r="H29" s="247" t="n">
        <f aca="false">Anchor!E273</f>
        <v>29.3876</v>
      </c>
      <c r="I29" s="248" t="n">
        <f aca="false">Anchor!F273</f>
        <v>24.9142</v>
      </c>
      <c r="J29" s="249"/>
      <c r="K29" s="246" t="n">
        <f aca="false">Test!B273</f>
        <v>9354419</v>
      </c>
      <c r="L29" s="247" t="n">
        <f aca="false">Test!C273</f>
        <v>14307256</v>
      </c>
      <c r="M29" s="247" t="n">
        <f aca="false">Test!D273</f>
        <v>16745630</v>
      </c>
      <c r="N29" s="247" t="n">
        <f aca="false">Test!E273</f>
        <v>30.0783</v>
      </c>
      <c r="O29" s="248" t="n">
        <f aca="false">Test!F273</f>
        <v>25.6254</v>
      </c>
      <c r="P29" s="249"/>
      <c r="Q29" s="250" t="n">
        <f aca="false">IF(E29=0,WorstCase!$Y$2,K29/E29)</f>
        <v>1.09453227573068</v>
      </c>
      <c r="R29" s="251" t="n">
        <f aca="false">IF(F29=0,WorstCase!$Y$2,L29/F29)</f>
        <v>1.10146567683574</v>
      </c>
      <c r="S29" s="251" t="n">
        <f aca="false">IF(G29=0,WorstCase!$Y$2,M29/G29)</f>
        <v>1.13079355423979</v>
      </c>
      <c r="T29" s="251" t="n">
        <f aca="false">IF(H29=0,WorstCase!$Y$2,N29/H29)</f>
        <v>1.0235031101553</v>
      </c>
      <c r="U29" s="252" t="n">
        <f aca="false">IF(I29=0,WorstCase!$Y$2,O29/I29)</f>
        <v>1.02854596976824</v>
      </c>
    </row>
    <row r="30" customFormat="false" ht="15.75" hidden="false" customHeight="false" outlineLevel="0" collapsed="false">
      <c r="A30" s="22"/>
      <c r="B30" s="254"/>
      <c r="C30" s="255" t="n">
        <v>26</v>
      </c>
      <c r="D30" s="255" t="n">
        <v>26</v>
      </c>
      <c r="E30" s="256" t="n">
        <f aca="false">Anchor!B274</f>
        <v>7928293</v>
      </c>
      <c r="F30" s="257" t="n">
        <f aca="false">Anchor!C274</f>
        <v>11103184</v>
      </c>
      <c r="G30" s="257" t="n">
        <f aca="false">Anchor!D274</f>
        <v>12477343</v>
      </c>
      <c r="H30" s="257" t="n">
        <f aca="false">Anchor!E274</f>
        <v>29.1717</v>
      </c>
      <c r="I30" s="258" t="n">
        <f aca="false">Anchor!F274</f>
        <v>24.7306</v>
      </c>
      <c r="J30" s="259"/>
      <c r="K30" s="256" t="n">
        <f aca="false">Test!B274</f>
        <v>8351766</v>
      </c>
      <c r="L30" s="257" t="n">
        <f aca="false">Test!C274</f>
        <v>11796390</v>
      </c>
      <c r="M30" s="257" t="n">
        <f aca="false">Test!D274</f>
        <v>13494326</v>
      </c>
      <c r="N30" s="257" t="n">
        <f aca="false">Test!E274</f>
        <v>29.6282</v>
      </c>
      <c r="O30" s="258" t="n">
        <f aca="false">Test!F274</f>
        <v>25.184</v>
      </c>
      <c r="P30" s="259"/>
      <c r="Q30" s="260" t="n">
        <f aca="false">IF(E30=0,WorstCase!$Y$2,K30/E30)</f>
        <v>1.05341288471554</v>
      </c>
      <c r="R30" s="261" t="n">
        <f aca="false">IF(F30=0,WorstCase!$Y$2,L30/F30)</f>
        <v>1.06243308225821</v>
      </c>
      <c r="S30" s="261" t="n">
        <f aca="false">IF(G30=0,WorstCase!$Y$2,M30/G30)</f>
        <v>1.08150637519542</v>
      </c>
      <c r="T30" s="261" t="n">
        <f aca="false">IF(H30=0,WorstCase!$Y$2,N30/H30)</f>
        <v>1.01564872804807</v>
      </c>
      <c r="U30" s="262" t="n">
        <f aca="false">IF(I30=0,WorstCase!$Y$2,O30/I30)</f>
        <v>1.01833356246917</v>
      </c>
    </row>
    <row r="31" customFormat="false" ht="15.75" hidden="false" customHeight="false" outlineLevel="0" collapsed="false">
      <c r="A31" s="22"/>
      <c r="B31" s="254"/>
      <c r="C31" s="255" t="n">
        <v>30</v>
      </c>
      <c r="D31" s="255" t="n">
        <v>30</v>
      </c>
      <c r="E31" s="256" t="n">
        <f aca="false">Anchor!B275</f>
        <v>7406135</v>
      </c>
      <c r="F31" s="257" t="n">
        <f aca="false">Anchor!C275</f>
        <v>9794945</v>
      </c>
      <c r="G31" s="257" t="n">
        <f aca="false">Anchor!D275</f>
        <v>10875180</v>
      </c>
      <c r="H31" s="257" t="n">
        <f aca="false">Anchor!E275</f>
        <v>28.2245</v>
      </c>
      <c r="I31" s="258" t="n">
        <f aca="false">Anchor!F275</f>
        <v>23.9254</v>
      </c>
      <c r="J31" s="259"/>
      <c r="K31" s="256" t="n">
        <f aca="false">Test!B275</f>
        <v>7748296</v>
      </c>
      <c r="L31" s="257" t="n">
        <f aca="false">Test!C275</f>
        <v>10384234</v>
      </c>
      <c r="M31" s="257" t="n">
        <f aca="false">Test!D275</f>
        <v>11724563</v>
      </c>
      <c r="N31" s="257" t="n">
        <f aca="false">Test!E275</f>
        <v>28.5994</v>
      </c>
      <c r="O31" s="258" t="n">
        <f aca="false">Test!F275</f>
        <v>24.2979</v>
      </c>
      <c r="P31" s="259"/>
      <c r="Q31" s="260" t="n">
        <f aca="false">IF(E31=0,WorstCase!$Y$2,K31/E31)</f>
        <v>1.04619967094848</v>
      </c>
      <c r="R31" s="261" t="n">
        <f aca="false">IF(F31=0,WorstCase!$Y$2,L31/F31)</f>
        <v>1.06016256344472</v>
      </c>
      <c r="S31" s="261" t="n">
        <f aca="false">IF(G31=0,WorstCase!$Y$2,M31/G31)</f>
        <v>1.07810289117054</v>
      </c>
      <c r="T31" s="261" t="n">
        <f aca="false">IF(H31=0,WorstCase!$Y$2,N31/H31)</f>
        <v>1.01328278623182</v>
      </c>
      <c r="U31" s="262" t="n">
        <f aca="false">IF(I31=0,WorstCase!$Y$2,O31/I31)</f>
        <v>1.01556922768271</v>
      </c>
    </row>
    <row r="32" customFormat="false" ht="16.5" hidden="false" customHeight="false" outlineLevel="0" collapsed="false">
      <c r="A32" s="22"/>
      <c r="B32" s="254"/>
      <c r="C32" s="263" t="n">
        <v>34</v>
      </c>
      <c r="D32" s="263" t="n">
        <v>34</v>
      </c>
      <c r="E32" s="264" t="n">
        <f aca="false">Anchor!B276</f>
        <v>7021967</v>
      </c>
      <c r="F32" s="265" t="n">
        <f aca="false">Anchor!C276</f>
        <v>8867191</v>
      </c>
      <c r="G32" s="265" t="n">
        <f aca="false">Anchor!D276</f>
        <v>9743935</v>
      </c>
      <c r="H32" s="265" t="n">
        <f aca="false">Anchor!E276</f>
        <v>26.8614</v>
      </c>
      <c r="I32" s="266" t="n">
        <f aca="false">Anchor!F276</f>
        <v>22.7701</v>
      </c>
      <c r="J32" s="267"/>
      <c r="K32" s="264" t="n">
        <f aca="false">Test!B276</f>
        <v>7476867</v>
      </c>
      <c r="L32" s="265" t="n">
        <f aca="false">Test!C276</f>
        <v>9689411</v>
      </c>
      <c r="M32" s="265" t="n">
        <f aca="false">Test!D276</f>
        <v>10896417</v>
      </c>
      <c r="N32" s="265" t="n">
        <f aca="false">Test!E276</f>
        <v>27.2639</v>
      </c>
      <c r="O32" s="266" t="n">
        <f aca="false">Test!F276</f>
        <v>23.1808</v>
      </c>
      <c r="P32" s="267"/>
      <c r="Q32" s="268" t="n">
        <f aca="false">IF(E32=0,WorstCase!$Y$2,K32/E32)</f>
        <v>1.06478241780401</v>
      </c>
      <c r="R32" s="269" t="n">
        <f aca="false">IF(F32=0,WorstCase!$Y$2,L32/F32)</f>
        <v>1.09272609555833</v>
      </c>
      <c r="S32" s="269" t="n">
        <f aca="false">IF(G32=0,WorstCase!$Y$2,M32/G32)</f>
        <v>1.11827685632139</v>
      </c>
      <c r="T32" s="269" t="n">
        <f aca="false">IF(H32=0,WorstCase!$Y$2,N32/H32)</f>
        <v>1.01498432695243</v>
      </c>
      <c r="U32" s="270" t="n">
        <f aca="false">IF(I32=0,WorstCase!$Y$2,O32/I32)</f>
        <v>1.01803681143254</v>
      </c>
    </row>
    <row r="33" customFormat="false" ht="15.75" hidden="false" customHeight="false" outlineLevel="0" collapsed="false">
      <c r="A33" s="22"/>
      <c r="B33" s="254"/>
      <c r="C33" s="245" t="n">
        <v>22</v>
      </c>
      <c r="D33" s="42" t="n">
        <v>24</v>
      </c>
      <c r="E33" s="246" t="n">
        <f aca="false">Anchor!B277</f>
        <v>8053242</v>
      </c>
      <c r="F33" s="247" t="n">
        <f aca="false">Anchor!C277</f>
        <v>11790696</v>
      </c>
      <c r="G33" s="247" t="n">
        <f aca="false">Anchor!D277</f>
        <v>13315197</v>
      </c>
      <c r="H33" s="247" t="n">
        <f aca="false">Anchor!E277</f>
        <v>29.0018</v>
      </c>
      <c r="I33" s="248" t="n">
        <f aca="false">Anchor!F277</f>
        <v>24.5865</v>
      </c>
      <c r="J33" s="249"/>
      <c r="K33" s="246" t="n">
        <f aca="false">Test!B277</f>
        <v>9076668</v>
      </c>
      <c r="L33" s="247" t="n">
        <f aca="false">Test!C277</f>
        <v>13435276</v>
      </c>
      <c r="M33" s="247" t="n">
        <f aca="false">Test!D277</f>
        <v>15714323</v>
      </c>
      <c r="N33" s="247" t="n">
        <f aca="false">Test!E277</f>
        <v>30.0105</v>
      </c>
      <c r="O33" s="248" t="n">
        <f aca="false">Test!F277</f>
        <v>25.5992</v>
      </c>
      <c r="P33" s="249"/>
      <c r="Q33" s="250" t="n">
        <f aca="false">IF(E33=0,WorstCase!$Y$2,K33/E33)</f>
        <v>1.12708248429639</v>
      </c>
      <c r="R33" s="251" t="n">
        <f aca="false">IF(F33=0,WorstCase!$Y$2,L33/F33)</f>
        <v>1.1394811637922</v>
      </c>
      <c r="S33" s="251" t="n">
        <f aca="false">IF(G33=0,WorstCase!$Y$2,M33/G33)</f>
        <v>1.1801795347076</v>
      </c>
      <c r="T33" s="251" t="n">
        <f aca="false">IF(H33=0,WorstCase!$Y$2,N33/H33)</f>
        <v>1.03478059982484</v>
      </c>
      <c r="U33" s="252" t="n">
        <f aca="false">IF(I33=0,WorstCase!$Y$2,O33/I33)</f>
        <v>1.04118927053464</v>
      </c>
    </row>
    <row r="34" customFormat="false" ht="15.75" hidden="false" customHeight="false" outlineLevel="0" collapsed="false">
      <c r="A34" s="22"/>
      <c r="B34" s="254"/>
      <c r="C34" s="255" t="n">
        <v>26</v>
      </c>
      <c r="D34" s="42" t="n">
        <v>28</v>
      </c>
      <c r="E34" s="256" t="n">
        <f aca="false">Anchor!B278</f>
        <v>7483006</v>
      </c>
      <c r="F34" s="257" t="n">
        <f aca="false">Anchor!C278</f>
        <v>10181654</v>
      </c>
      <c r="G34" s="257" t="n">
        <f aca="false">Anchor!D278</f>
        <v>11353811</v>
      </c>
      <c r="H34" s="257" t="n">
        <f aca="false">Anchor!E278</f>
        <v>28.4543</v>
      </c>
      <c r="I34" s="258" t="n">
        <f aca="false">Anchor!F278</f>
        <v>24.1221</v>
      </c>
      <c r="J34" s="259"/>
      <c r="K34" s="256" t="n">
        <f aca="false">Test!B278</f>
        <v>8344155</v>
      </c>
      <c r="L34" s="257" t="n">
        <f aca="false">Test!C278</f>
        <v>11638760</v>
      </c>
      <c r="M34" s="257" t="n">
        <f aca="false">Test!D278</f>
        <v>13438061</v>
      </c>
      <c r="N34" s="257" t="n">
        <f aca="false">Test!E278</f>
        <v>29.3325</v>
      </c>
      <c r="O34" s="258" t="n">
        <f aca="false">Test!F278</f>
        <v>24.9974</v>
      </c>
      <c r="P34" s="259"/>
      <c r="Q34" s="260" t="n">
        <f aca="false">IF(E34=0,WorstCase!$Y$2,K34/E34)</f>
        <v>1.11508062401661</v>
      </c>
      <c r="R34" s="261" t="n">
        <f aca="false">IF(F34=0,WorstCase!$Y$2,L34/F34)</f>
        <v>1.14311093266379</v>
      </c>
      <c r="S34" s="261" t="n">
        <f aca="false">IF(G34=0,WorstCase!$Y$2,M34/G34)</f>
        <v>1.1835727228505</v>
      </c>
      <c r="T34" s="261" t="n">
        <f aca="false">IF(H34=0,WorstCase!$Y$2,N34/H34)</f>
        <v>1.03086352502082</v>
      </c>
      <c r="U34" s="262" t="n">
        <f aca="false">IF(I34=0,WorstCase!$Y$2,O34/I34)</f>
        <v>1.03628622715269</v>
      </c>
    </row>
    <row r="35" customFormat="false" ht="15.75" hidden="false" customHeight="false" outlineLevel="0" collapsed="false">
      <c r="A35" s="22"/>
      <c r="B35" s="254"/>
      <c r="C35" s="255" t="n">
        <v>30</v>
      </c>
      <c r="D35" s="42" t="n">
        <v>32</v>
      </c>
      <c r="E35" s="256" t="n">
        <f aca="false">Anchor!B279</f>
        <v>7106263</v>
      </c>
      <c r="F35" s="257" t="n">
        <f aca="false">Anchor!C279</f>
        <v>9192109</v>
      </c>
      <c r="G35" s="257" t="n">
        <f aca="false">Anchor!D279</f>
        <v>10147519</v>
      </c>
      <c r="H35" s="257" t="n">
        <f aca="false">Anchor!E279</f>
        <v>27.4688</v>
      </c>
      <c r="I35" s="258" t="n">
        <f aca="false">Anchor!F279</f>
        <v>23.284</v>
      </c>
      <c r="J35" s="259"/>
      <c r="K35" s="256" t="n">
        <f aca="false">Test!B279</f>
        <v>7986807</v>
      </c>
      <c r="L35" s="257" t="n">
        <f aca="false">Test!C279</f>
        <v>10734769</v>
      </c>
      <c r="M35" s="257" t="n">
        <f aca="false">Test!D279</f>
        <v>12320221</v>
      </c>
      <c r="N35" s="257" t="n">
        <f aca="false">Test!E279</f>
        <v>28.3043</v>
      </c>
      <c r="O35" s="258" t="n">
        <f aca="false">Test!F279</f>
        <v>24.1266</v>
      </c>
      <c r="P35" s="259"/>
      <c r="Q35" s="260" t="n">
        <f aca="false">IF(E35=0,WorstCase!$Y$2,K35/E35)</f>
        <v>1.12391097824553</v>
      </c>
      <c r="R35" s="261" t="n">
        <f aca="false">IF(F35=0,WorstCase!$Y$2,L35/F35)</f>
        <v>1.1678243806726</v>
      </c>
      <c r="S35" s="261" t="n">
        <f aca="false">IF(G35=0,WorstCase!$Y$2,M35/G35)</f>
        <v>1.21411164640342</v>
      </c>
      <c r="T35" s="261" t="n">
        <f aca="false">IF(H35=0,WorstCase!$Y$2,N35/H35)</f>
        <v>1.03041632688723</v>
      </c>
      <c r="U35" s="262" t="n">
        <f aca="false">IF(I35=0,WorstCase!$Y$2,O35/I35)</f>
        <v>1.03618794021646</v>
      </c>
    </row>
    <row r="36" customFormat="false" ht="16.5" hidden="false" customHeight="false" outlineLevel="0" collapsed="false">
      <c r="A36" s="22"/>
      <c r="B36" s="254"/>
      <c r="C36" s="263" t="n">
        <v>34</v>
      </c>
      <c r="D36" s="271" t="n">
        <v>36</v>
      </c>
      <c r="E36" s="264" t="n">
        <f aca="false">Anchor!B280</f>
        <v>6794573</v>
      </c>
      <c r="F36" s="265" t="n">
        <f aca="false">Anchor!C280</f>
        <v>8422968</v>
      </c>
      <c r="G36" s="265" t="n">
        <f aca="false">Anchor!D280</f>
        <v>9216266</v>
      </c>
      <c r="H36" s="265" t="n">
        <f aca="false">Anchor!E280</f>
        <v>25.9766</v>
      </c>
      <c r="I36" s="266" t="n">
        <f aca="false">Anchor!F280</f>
        <v>22.0188</v>
      </c>
      <c r="J36" s="267"/>
      <c r="K36" s="264" t="n">
        <f aca="false">Test!B280</f>
        <v>7855966</v>
      </c>
      <c r="L36" s="265" t="n">
        <f aca="false">Test!C280</f>
        <v>10346878</v>
      </c>
      <c r="M36" s="265" t="n">
        <f aca="false">Test!D280</f>
        <v>11894476</v>
      </c>
      <c r="N36" s="265" t="n">
        <f aca="false">Test!E280</f>
        <v>26.7958</v>
      </c>
      <c r="O36" s="266" t="n">
        <f aca="false">Test!F280</f>
        <v>22.8714</v>
      </c>
      <c r="P36" s="267"/>
      <c r="Q36" s="268" t="n">
        <f aca="false">IF(E36=0,WorstCase!$Y$2,K36/E36)</f>
        <v>1.1562118767434</v>
      </c>
      <c r="R36" s="269" t="n">
        <f aca="false">IF(F36=0,WorstCase!$Y$2,L36/F36)</f>
        <v>1.22841236010869</v>
      </c>
      <c r="S36" s="269" t="n">
        <f aca="false">IF(G36=0,WorstCase!$Y$2,M36/G36)</f>
        <v>1.29059599625271</v>
      </c>
      <c r="T36" s="269" t="n">
        <f aca="false">IF(H36=0,WorstCase!$Y$2,N36/H36)</f>
        <v>1.03153607477499</v>
      </c>
      <c r="U36" s="270" t="n">
        <f aca="false">IF(I36=0,WorstCase!$Y$2,O36/I36)</f>
        <v>1.03872145621015</v>
      </c>
    </row>
    <row r="37" customFormat="false" ht="15.75" hidden="false" customHeight="false" outlineLevel="0" collapsed="false">
      <c r="A37" s="22"/>
      <c r="B37" s="244" t="s">
        <v>149</v>
      </c>
      <c r="C37" s="245" t="n">
        <v>22</v>
      </c>
      <c r="D37" s="245" t="n">
        <v>22</v>
      </c>
      <c r="E37" s="246" t="n">
        <f aca="false">Anchor!B281</f>
        <v>6194540</v>
      </c>
      <c r="F37" s="247" t="n">
        <f aca="false">Anchor!C281</f>
        <v>8852587</v>
      </c>
      <c r="G37" s="247" t="n">
        <f aca="false">Anchor!D281</f>
        <v>10338063</v>
      </c>
      <c r="H37" s="247" t="n">
        <f aca="false">Anchor!E281</f>
        <v>12.1006</v>
      </c>
      <c r="I37" s="248" t="n">
        <f aca="false">Anchor!F281</f>
        <v>10.2675</v>
      </c>
      <c r="J37" s="249"/>
      <c r="K37" s="246" t="n">
        <f aca="false">Test!B281</f>
        <v>8272426</v>
      </c>
      <c r="L37" s="247" t="n">
        <f aca="false">Test!C281</f>
        <v>12429853</v>
      </c>
      <c r="M37" s="247" t="n">
        <f aca="false">Test!D281</f>
        <v>15273362</v>
      </c>
      <c r="N37" s="247" t="n">
        <f aca="false">Test!E281</f>
        <v>12.1914</v>
      </c>
      <c r="O37" s="248" t="n">
        <f aca="false">Test!F281</f>
        <v>10.7294</v>
      </c>
      <c r="P37" s="249"/>
      <c r="Q37" s="250" t="n">
        <f aca="false">IF(E37=0,WorstCase!$Y$2,K37/E37)</f>
        <v>1.33543830534632</v>
      </c>
      <c r="R37" s="251" t="n">
        <f aca="false">IF(F37=0,WorstCase!$Y$2,L37/F37)</f>
        <v>1.40409272453352</v>
      </c>
      <c r="S37" s="251" t="n">
        <f aca="false">IF(G37=0,WorstCase!$Y$2,M37/G37)</f>
        <v>1.47739107413062</v>
      </c>
      <c r="T37" s="251" t="n">
        <f aca="false">IF(H37=0,WorstCase!$Y$2,N37/H37)</f>
        <v>1.00750376014413</v>
      </c>
      <c r="U37" s="252" t="n">
        <f aca="false">IF(I37=0,WorstCase!$Y$2,O37/I37)</f>
        <v>1.04498660822985</v>
      </c>
    </row>
    <row r="38" customFormat="false" ht="15.75" hidden="false" customHeight="false" outlineLevel="0" collapsed="false">
      <c r="A38" s="22"/>
      <c r="B38" s="254"/>
      <c r="C38" s="255" t="n">
        <v>26</v>
      </c>
      <c r="D38" s="255" t="n">
        <v>26</v>
      </c>
      <c r="E38" s="256" t="n">
        <f aca="false">Anchor!B282</f>
        <v>6242088</v>
      </c>
      <c r="F38" s="257" t="n">
        <f aca="false">Anchor!C282</f>
        <v>7837276</v>
      </c>
      <c r="G38" s="257" t="n">
        <f aca="false">Anchor!D282</f>
        <v>8707764</v>
      </c>
      <c r="H38" s="257" t="n">
        <f aca="false">Anchor!E282</f>
        <v>12.0299</v>
      </c>
      <c r="I38" s="258" t="n">
        <f aca="false">Anchor!F282</f>
        <v>10.2038</v>
      </c>
      <c r="J38" s="259"/>
      <c r="K38" s="256" t="n">
        <f aca="false">Test!B282</f>
        <v>7530350</v>
      </c>
      <c r="L38" s="257" t="n">
        <f aca="false">Test!C282</f>
        <v>10086674</v>
      </c>
      <c r="M38" s="257" t="n">
        <f aca="false">Test!D282</f>
        <v>11783665</v>
      </c>
      <c r="N38" s="257" t="n">
        <f aca="false">Test!E282</f>
        <v>12.352</v>
      </c>
      <c r="O38" s="258" t="n">
        <f aca="false">Test!F282</f>
        <v>10.7366</v>
      </c>
      <c r="P38" s="259"/>
      <c r="Q38" s="260" t="n">
        <f aca="false">IF(E38=0,WorstCase!$Y$2,K38/E38)</f>
        <v>1.20638318460105</v>
      </c>
      <c r="R38" s="261" t="n">
        <f aca="false">IF(F38=0,WorstCase!$Y$2,L38/F38)</f>
        <v>1.28701273248511</v>
      </c>
      <c r="S38" s="261" t="n">
        <f aca="false">IF(G38=0,WorstCase!$Y$2,M38/G38)</f>
        <v>1.35323660586116</v>
      </c>
      <c r="T38" s="261" t="n">
        <f aca="false">IF(H38=0,WorstCase!$Y$2,N38/H38)</f>
        <v>1.02677495241024</v>
      </c>
      <c r="U38" s="262" t="n">
        <f aca="false">IF(I38=0,WorstCase!$Y$2,O38/I38)</f>
        <v>1.05221584115722</v>
      </c>
    </row>
    <row r="39" customFormat="false" ht="15.75" hidden="false" customHeight="false" outlineLevel="0" collapsed="false">
      <c r="A39" s="22"/>
      <c r="B39" s="254"/>
      <c r="C39" s="255" t="n">
        <v>30</v>
      </c>
      <c r="D39" s="255" t="n">
        <v>30</v>
      </c>
      <c r="E39" s="256" t="n">
        <f aca="false">Anchor!B283</f>
        <v>6229430</v>
      </c>
      <c r="F39" s="257" t="n">
        <f aca="false">Anchor!C283</f>
        <v>7415902</v>
      </c>
      <c r="G39" s="257" t="n">
        <f aca="false">Anchor!D283</f>
        <v>8093680</v>
      </c>
      <c r="H39" s="257" t="n">
        <f aca="false">Anchor!E283</f>
        <v>11.5051</v>
      </c>
      <c r="I39" s="258" t="n">
        <f aca="false">Anchor!F283</f>
        <v>9.757</v>
      </c>
      <c r="J39" s="259"/>
      <c r="K39" s="256" t="n">
        <f aca="false">Test!B283</f>
        <v>7324268</v>
      </c>
      <c r="L39" s="257" t="n">
        <f aca="false">Test!C283</f>
        <v>9327014</v>
      </c>
      <c r="M39" s="257" t="n">
        <f aca="false">Test!D283</f>
        <v>10690907</v>
      </c>
      <c r="N39" s="257" t="n">
        <f aca="false">Test!E283</f>
        <v>11.9516</v>
      </c>
      <c r="O39" s="258" t="n">
        <f aca="false">Test!F283</f>
        <v>10.3765</v>
      </c>
      <c r="P39" s="259"/>
      <c r="Q39" s="260" t="n">
        <f aca="false">IF(E39=0,WorstCase!$Y$2,K39/E39)</f>
        <v>1.17575251668291</v>
      </c>
      <c r="R39" s="261" t="n">
        <f aca="false">IF(F39=0,WorstCase!$Y$2,L39/F39)</f>
        <v>1.25770459210491</v>
      </c>
      <c r="S39" s="261" t="n">
        <f aca="false">IF(G39=0,WorstCase!$Y$2,M39/G39)</f>
        <v>1.32089568651096</v>
      </c>
      <c r="T39" s="261" t="n">
        <f aca="false">IF(H39=0,WorstCase!$Y$2,N39/H39)</f>
        <v>1.03880887606366</v>
      </c>
      <c r="U39" s="262" t="n">
        <f aca="false">IF(I39=0,WorstCase!$Y$2,O39/I39)</f>
        <v>1.06349287690889</v>
      </c>
    </row>
    <row r="40" customFormat="false" ht="16.5" hidden="false" customHeight="false" outlineLevel="0" collapsed="false">
      <c r="A40" s="22"/>
      <c r="B40" s="254"/>
      <c r="C40" s="263" t="n">
        <v>34</v>
      </c>
      <c r="D40" s="263" t="n">
        <v>34</v>
      </c>
      <c r="E40" s="264" t="n">
        <f aca="false">Anchor!B284</f>
        <v>6120594</v>
      </c>
      <c r="F40" s="265" t="n">
        <f aca="false">Anchor!C284</f>
        <v>7061186</v>
      </c>
      <c r="G40" s="265" t="n">
        <f aca="false">Anchor!D284</f>
        <v>7620916</v>
      </c>
      <c r="H40" s="265" t="n">
        <f aca="false">Anchor!E284</f>
        <v>11.1249</v>
      </c>
      <c r="I40" s="266" t="n">
        <f aca="false">Anchor!F284</f>
        <v>9.4337</v>
      </c>
      <c r="J40" s="267"/>
      <c r="K40" s="264" t="n">
        <f aca="false">Test!B284</f>
        <v>7291653</v>
      </c>
      <c r="L40" s="265" t="n">
        <f aca="false">Test!C284</f>
        <v>9105192</v>
      </c>
      <c r="M40" s="265" t="n">
        <f aca="false">Test!D284</f>
        <v>10383134</v>
      </c>
      <c r="N40" s="265" t="n">
        <f aca="false">Test!E284</f>
        <v>11.6472</v>
      </c>
      <c r="O40" s="266" t="n">
        <f aca="false">Test!F284</f>
        <v>10.1385</v>
      </c>
      <c r="P40" s="267"/>
      <c r="Q40" s="268" t="n">
        <f aca="false">IF(E40=0,WorstCase!$Y$2,K40/E40)</f>
        <v>1.19133093944803</v>
      </c>
      <c r="R40" s="269" t="n">
        <f aca="false">IF(F40=0,WorstCase!$Y$2,L40/F40)</f>
        <v>1.28947063566942</v>
      </c>
      <c r="S40" s="269" t="n">
        <f aca="false">IF(G40=0,WorstCase!$Y$2,M40/G40)</f>
        <v>1.36245223015186</v>
      </c>
      <c r="T40" s="269" t="n">
        <f aca="false">IF(H40=0,WorstCase!$Y$2,N40/H40)</f>
        <v>1.04694873661786</v>
      </c>
      <c r="U40" s="270" t="n">
        <f aca="false">IF(I40=0,WorstCase!$Y$2,O40/I40)</f>
        <v>1.07471087696238</v>
      </c>
    </row>
    <row r="41" customFormat="false" ht="15.75" hidden="false" customHeight="false" outlineLevel="0" collapsed="false">
      <c r="A41" s="22"/>
      <c r="B41" s="254"/>
      <c r="C41" s="245" t="n">
        <v>22</v>
      </c>
      <c r="D41" s="42" t="n">
        <v>24</v>
      </c>
      <c r="E41" s="246" t="n">
        <f aca="false">Anchor!B285</f>
        <v>5923448</v>
      </c>
      <c r="F41" s="247" t="n">
        <f aca="false">Anchor!C285</f>
        <v>8001980</v>
      </c>
      <c r="G41" s="247" t="n">
        <f aca="false">Anchor!D285</f>
        <v>9057432</v>
      </c>
      <c r="H41" s="247" t="n">
        <f aca="false">Anchor!E285</f>
        <v>11.6559</v>
      </c>
      <c r="I41" s="248" t="n">
        <f aca="false">Anchor!F285</f>
        <v>9.8885</v>
      </c>
      <c r="J41" s="249"/>
      <c r="K41" s="246" t="n">
        <f aca="false">Test!B285</f>
        <v>8314992</v>
      </c>
      <c r="L41" s="247" t="n">
        <f aca="false">Test!C285</f>
        <v>12139364</v>
      </c>
      <c r="M41" s="247" t="n">
        <f aca="false">Test!D285</f>
        <v>14729638</v>
      </c>
      <c r="N41" s="247" t="n">
        <f aca="false">Test!E285</f>
        <v>11.9288</v>
      </c>
      <c r="O41" s="248" t="n">
        <f aca="false">Test!F285</f>
        <v>10.5666</v>
      </c>
      <c r="P41" s="249"/>
      <c r="Q41" s="250" t="n">
        <f aca="false">IF(E41=0,WorstCase!$Y$2,K41/E41)</f>
        <v>1.40374187466489</v>
      </c>
      <c r="R41" s="251" t="n">
        <f aca="false">IF(F41=0,WorstCase!$Y$2,L41/F41)</f>
        <v>1.51704503135474</v>
      </c>
      <c r="S41" s="251" t="n">
        <f aca="false">IF(G41=0,WorstCase!$Y$2,M41/G41)</f>
        <v>1.62624880871311</v>
      </c>
      <c r="T41" s="251" t="n">
        <f aca="false">IF(H41=0,WorstCase!$Y$2,N41/H41)</f>
        <v>1.02341303545844</v>
      </c>
      <c r="U41" s="252" t="n">
        <f aca="false">IF(I41=0,WorstCase!$Y$2,O41/I41)</f>
        <v>1.06857460686656</v>
      </c>
    </row>
    <row r="42" customFormat="false" ht="15.75" hidden="false" customHeight="false" outlineLevel="0" collapsed="false">
      <c r="A42" s="22"/>
      <c r="B42" s="254"/>
      <c r="C42" s="255" t="n">
        <v>26</v>
      </c>
      <c r="D42" s="42" t="n">
        <v>28</v>
      </c>
      <c r="E42" s="256" t="n">
        <f aca="false">Anchor!B286</f>
        <v>6123894</v>
      </c>
      <c r="F42" s="257" t="n">
        <f aca="false">Anchor!C286</f>
        <v>7501954</v>
      </c>
      <c r="G42" s="257" t="n">
        <f aca="false">Anchor!D286</f>
        <v>8255136</v>
      </c>
      <c r="H42" s="257" t="n">
        <f aca="false">Anchor!E286</f>
        <v>11.3744</v>
      </c>
      <c r="I42" s="258" t="n">
        <f aca="false">Anchor!F286</f>
        <v>9.6469</v>
      </c>
      <c r="J42" s="259"/>
      <c r="K42" s="256" t="n">
        <f aca="false">Test!B286</f>
        <v>8125951</v>
      </c>
      <c r="L42" s="257" t="n">
        <f aca="false">Test!C286</f>
        <v>10972443</v>
      </c>
      <c r="M42" s="257" t="n">
        <f aca="false">Test!D286</f>
        <v>12967051</v>
      </c>
      <c r="N42" s="257" t="n">
        <f aca="false">Test!E286</f>
        <v>11.9972</v>
      </c>
      <c r="O42" s="258" t="n">
        <f aca="false">Test!F286</f>
        <v>10.5909</v>
      </c>
      <c r="P42" s="259"/>
      <c r="Q42" s="260" t="n">
        <f aca="false">IF(E42=0,WorstCase!$Y$2,K42/E42)</f>
        <v>1.32692548238098</v>
      </c>
      <c r="R42" s="261" t="n">
        <f aca="false">IF(F42=0,WorstCase!$Y$2,L42/F42)</f>
        <v>1.46261134099196</v>
      </c>
      <c r="S42" s="261" t="n">
        <f aca="false">IF(G42=0,WorstCase!$Y$2,M42/G42)</f>
        <v>1.5707858719711</v>
      </c>
      <c r="T42" s="261" t="n">
        <f aca="false">IF(H42=0,WorstCase!$Y$2,N42/H42)</f>
        <v>1.05475453650302</v>
      </c>
      <c r="U42" s="262" t="n">
        <f aca="false">IF(I42=0,WorstCase!$Y$2,O42/I42)</f>
        <v>1.09785526956846</v>
      </c>
    </row>
    <row r="43" customFormat="false" ht="15.75" hidden="false" customHeight="false" outlineLevel="0" collapsed="false">
      <c r="A43" s="22"/>
      <c r="B43" s="254"/>
      <c r="C43" s="255" t="n">
        <v>30</v>
      </c>
      <c r="D43" s="42" t="n">
        <v>32</v>
      </c>
      <c r="E43" s="256" t="n">
        <f aca="false">Anchor!B287</f>
        <v>6107448</v>
      </c>
      <c r="F43" s="257" t="n">
        <f aca="false">Anchor!C287</f>
        <v>7202517</v>
      </c>
      <c r="G43" s="257" t="n">
        <f aca="false">Anchor!D287</f>
        <v>7837697</v>
      </c>
      <c r="H43" s="257" t="n">
        <f aca="false">Anchor!E287</f>
        <v>11.0649</v>
      </c>
      <c r="I43" s="258" t="n">
        <f aca="false">Anchor!F287</f>
        <v>9.3833</v>
      </c>
      <c r="J43" s="259"/>
      <c r="K43" s="256" t="n">
        <f aca="false">Test!B287</f>
        <v>8067451</v>
      </c>
      <c r="L43" s="257" t="n">
        <f aca="false">Test!C287</f>
        <v>10598533</v>
      </c>
      <c r="M43" s="257" t="n">
        <f aca="false">Test!D287</f>
        <v>12424912</v>
      </c>
      <c r="N43" s="257" t="n">
        <f aca="false">Test!E287</f>
        <v>11.7861</v>
      </c>
      <c r="O43" s="258" t="n">
        <f aca="false">Test!F287</f>
        <v>10.4208</v>
      </c>
      <c r="P43" s="259"/>
      <c r="Q43" s="260" t="n">
        <f aca="false">IF(E43=0,WorstCase!$Y$2,K43/E43)</f>
        <v>1.3209201289966</v>
      </c>
      <c r="R43" s="261" t="n">
        <f aca="false">IF(F43=0,WorstCase!$Y$2,L43/F43)</f>
        <v>1.47150405892829</v>
      </c>
      <c r="S43" s="261" t="n">
        <f aca="false">IF(G43=0,WorstCase!$Y$2,M43/G43)</f>
        <v>1.58527587887105</v>
      </c>
      <c r="T43" s="261" t="n">
        <f aca="false">IF(H43=0,WorstCase!$Y$2,N43/H43)</f>
        <v>1.06517907979286</v>
      </c>
      <c r="U43" s="262" t="n">
        <f aca="false">IF(I43=0,WorstCase!$Y$2,O43/I43)</f>
        <v>1.11056877644326</v>
      </c>
    </row>
    <row r="44" customFormat="false" ht="16.5" hidden="false" customHeight="false" outlineLevel="0" collapsed="false">
      <c r="A44" s="22"/>
      <c r="B44" s="254"/>
      <c r="C44" s="263" t="n">
        <v>34</v>
      </c>
      <c r="D44" s="271" t="n">
        <v>36</v>
      </c>
      <c r="E44" s="264" t="n">
        <f aca="false">Anchor!B288</f>
        <v>6003340</v>
      </c>
      <c r="F44" s="265" t="n">
        <f aca="false">Anchor!C288</f>
        <v>6857127</v>
      </c>
      <c r="G44" s="265" t="n">
        <f aca="false">Anchor!D288</f>
        <v>7366310</v>
      </c>
      <c r="H44" s="265" t="n">
        <f aca="false">Anchor!E288</f>
        <v>10.7744</v>
      </c>
      <c r="I44" s="266" t="n">
        <f aca="false">Anchor!F288</f>
        <v>9.136</v>
      </c>
      <c r="J44" s="267"/>
      <c r="K44" s="264" t="n">
        <f aca="false">Test!B288</f>
        <v>8102567</v>
      </c>
      <c r="L44" s="265" t="n">
        <f aca="false">Test!C288</f>
        <v>10522833</v>
      </c>
      <c r="M44" s="265" t="n">
        <f aca="false">Test!D288</f>
        <v>12314324</v>
      </c>
      <c r="N44" s="265" t="n">
        <f aca="false">Test!E288</f>
        <v>11.5554</v>
      </c>
      <c r="O44" s="266" t="n">
        <f aca="false">Test!F288</f>
        <v>10.2582</v>
      </c>
      <c r="P44" s="267"/>
      <c r="Q44" s="268" t="n">
        <f aca="false">IF(E44=0,WorstCase!$Y$2,K44/E44)</f>
        <v>1.34967651340754</v>
      </c>
      <c r="R44" s="269" t="n">
        <f aca="false">IF(F44=0,WorstCase!$Y$2,L44/F44)</f>
        <v>1.53458336122402</v>
      </c>
      <c r="S44" s="269" t="n">
        <f aca="false">IF(G44=0,WorstCase!$Y$2,M44/G44)</f>
        <v>1.67170863023685</v>
      </c>
      <c r="T44" s="269" t="n">
        <f aca="false">IF(H44=0,WorstCase!$Y$2,N44/H44)</f>
        <v>1.07248663498664</v>
      </c>
      <c r="U44" s="270" t="n">
        <f aca="false">IF(I44=0,WorstCase!$Y$2,O44/I44)</f>
        <v>1.12283274956217</v>
      </c>
    </row>
    <row r="45" customFormat="false" ht="15.75" hidden="false" customHeight="false" outlineLevel="0" collapsed="false">
      <c r="A45" s="22"/>
      <c r="B45" s="244" t="s">
        <v>150</v>
      </c>
      <c r="C45" s="245" t="n">
        <v>22</v>
      </c>
      <c r="D45" s="245" t="n">
        <v>22</v>
      </c>
      <c r="E45" s="246" t="n">
        <f aca="false">Anchor!B289</f>
        <v>6844730</v>
      </c>
      <c r="F45" s="247" t="n">
        <f aca="false">Anchor!C289</f>
        <v>10580843</v>
      </c>
      <c r="G45" s="247" t="n">
        <f aca="false">Anchor!D289</f>
        <v>11911065</v>
      </c>
      <c r="H45" s="247" t="n">
        <f aca="false">Anchor!E289</f>
        <v>25.0009</v>
      </c>
      <c r="I45" s="248" t="n">
        <f aca="false">Anchor!F289</f>
        <v>21.1817</v>
      </c>
      <c r="J45" s="249"/>
      <c r="K45" s="246" t="n">
        <f aca="false">Test!B289</f>
        <v>10107027</v>
      </c>
      <c r="L45" s="247" t="n">
        <f aca="false">Test!C289</f>
        <v>16322760</v>
      </c>
      <c r="M45" s="247" t="n">
        <f aca="false">Test!D289</f>
        <v>20046255</v>
      </c>
      <c r="N45" s="247" t="n">
        <f aca="false">Test!E289</f>
        <v>26.8042</v>
      </c>
      <c r="O45" s="248" t="n">
        <f aca="false">Test!F289</f>
        <v>23.2296</v>
      </c>
      <c r="P45" s="249"/>
      <c r="Q45" s="250" t="n">
        <f aca="false">IF(E45=0,WorstCase!$Y$2,K45/E45)</f>
        <v>1.47661441722318</v>
      </c>
      <c r="R45" s="251" t="n">
        <f aca="false">IF(F45=0,WorstCase!$Y$2,L45/F45)</f>
        <v>1.54267103292242</v>
      </c>
      <c r="S45" s="251" t="n">
        <f aca="false">IF(G45=0,WorstCase!$Y$2,M45/G45)</f>
        <v>1.68299434181578</v>
      </c>
      <c r="T45" s="251" t="n">
        <f aca="false">IF(H45=0,WorstCase!$Y$2,N45/H45)</f>
        <v>1.07212940334148</v>
      </c>
      <c r="U45" s="252" t="n">
        <f aca="false">IF(I45=0,WorstCase!$Y$2,O45/I45)</f>
        <v>1.09668251367926</v>
      </c>
    </row>
    <row r="46" customFormat="false" ht="15.75" hidden="false" customHeight="false" outlineLevel="0" collapsed="false">
      <c r="A46" s="22"/>
      <c r="B46" s="254"/>
      <c r="C46" s="255" t="n">
        <v>26</v>
      </c>
      <c r="D46" s="255" t="n">
        <v>26</v>
      </c>
      <c r="E46" s="256" t="n">
        <f aca="false">Anchor!B290</f>
        <v>6951239</v>
      </c>
      <c r="F46" s="257" t="n">
        <f aca="false">Anchor!C290</f>
        <v>9367630</v>
      </c>
      <c r="G46" s="257" t="n">
        <f aca="false">Anchor!D290</f>
        <v>10479634</v>
      </c>
      <c r="H46" s="257" t="n">
        <f aca="false">Anchor!E290</f>
        <v>26.791</v>
      </c>
      <c r="I46" s="258" t="n">
        <f aca="false">Anchor!F290</f>
        <v>22.6896</v>
      </c>
      <c r="J46" s="259"/>
      <c r="K46" s="256" t="n">
        <f aca="false">Test!B290</f>
        <v>8178293</v>
      </c>
      <c r="L46" s="257" t="n">
        <f aca="false">Test!C290</f>
        <v>11592154</v>
      </c>
      <c r="M46" s="257" t="n">
        <f aca="false">Test!D290</f>
        <v>13625434</v>
      </c>
      <c r="N46" s="257" t="n">
        <f aca="false">Test!E290</f>
        <v>28.3381</v>
      </c>
      <c r="O46" s="258" t="n">
        <f aca="false">Test!F290</f>
        <v>24.2076</v>
      </c>
      <c r="P46" s="259"/>
      <c r="Q46" s="260" t="n">
        <f aca="false">IF(E46=0,WorstCase!$Y$2,K46/E46)</f>
        <v>1.17652306301078</v>
      </c>
      <c r="R46" s="261" t="n">
        <f aca="false">IF(F46=0,WorstCase!$Y$2,L46/F46)</f>
        <v>1.23746924248716</v>
      </c>
      <c r="S46" s="261" t="n">
        <f aca="false">IF(G46=0,WorstCase!$Y$2,M46/G46)</f>
        <v>1.30018223918889</v>
      </c>
      <c r="T46" s="261" t="n">
        <f aca="false">IF(H46=0,WorstCase!$Y$2,N46/H46)</f>
        <v>1.05774700459109</v>
      </c>
      <c r="U46" s="262" t="n">
        <f aca="false">IF(I46=0,WorstCase!$Y$2,O46/I46)</f>
        <v>1.06690289824413</v>
      </c>
    </row>
    <row r="47" customFormat="false" ht="15.75" hidden="false" customHeight="false" outlineLevel="0" collapsed="false">
      <c r="A47" s="22"/>
      <c r="B47" s="254"/>
      <c r="C47" s="255" t="n">
        <v>30</v>
      </c>
      <c r="D47" s="255" t="n">
        <v>30</v>
      </c>
      <c r="E47" s="256" t="n">
        <f aca="false">Anchor!B291</f>
        <v>6734340</v>
      </c>
      <c r="F47" s="257" t="n">
        <f aca="false">Anchor!C291</f>
        <v>8669910</v>
      </c>
      <c r="G47" s="257" t="n">
        <f aca="false">Anchor!D291</f>
        <v>9638330</v>
      </c>
      <c r="H47" s="257" t="n">
        <f aca="false">Anchor!E291</f>
        <v>26.8038</v>
      </c>
      <c r="I47" s="258" t="n">
        <f aca="false">Anchor!F291</f>
        <v>22.7003</v>
      </c>
      <c r="J47" s="259"/>
      <c r="K47" s="256" t="n">
        <f aca="false">Test!B291</f>
        <v>7684316</v>
      </c>
      <c r="L47" s="257" t="n">
        <f aca="false">Test!C291</f>
        <v>10428219</v>
      </c>
      <c r="M47" s="257" t="n">
        <f aca="false">Test!D291</f>
        <v>12108166</v>
      </c>
      <c r="N47" s="257" t="n">
        <f aca="false">Test!E291</f>
        <v>28.2516</v>
      </c>
      <c r="O47" s="258" t="n">
        <f aca="false">Test!F291</f>
        <v>24.0907</v>
      </c>
      <c r="P47" s="259"/>
      <c r="Q47" s="260" t="n">
        <f aca="false">IF(E47=0,WorstCase!$Y$2,K47/E47)</f>
        <v>1.14106445472014</v>
      </c>
      <c r="R47" s="261" t="n">
        <f aca="false">IF(F47=0,WorstCase!$Y$2,L47/F47)</f>
        <v>1.20280591148005</v>
      </c>
      <c r="S47" s="261" t="n">
        <f aca="false">IF(G47=0,WorstCase!$Y$2,M47/G47)</f>
        <v>1.25625144604926</v>
      </c>
      <c r="T47" s="261" t="n">
        <f aca="false">IF(H47=0,WorstCase!$Y$2,N47/H47)</f>
        <v>1.05401472925481</v>
      </c>
      <c r="U47" s="262" t="n">
        <f aca="false">IF(I47=0,WorstCase!$Y$2,O47/I47)</f>
        <v>1.06125029184636</v>
      </c>
    </row>
    <row r="48" customFormat="false" ht="16.5" hidden="false" customHeight="false" outlineLevel="0" collapsed="false">
      <c r="A48" s="22"/>
      <c r="B48" s="254"/>
      <c r="C48" s="263" t="n">
        <v>34</v>
      </c>
      <c r="D48" s="263" t="n">
        <v>34</v>
      </c>
      <c r="E48" s="264" t="n">
        <f aca="false">Anchor!B292</f>
        <v>6540173</v>
      </c>
      <c r="F48" s="265" t="n">
        <f aca="false">Anchor!C292</f>
        <v>8168104</v>
      </c>
      <c r="G48" s="265" t="n">
        <f aca="false">Anchor!D292</f>
        <v>9020026</v>
      </c>
      <c r="H48" s="265" t="n">
        <f aca="false">Anchor!E292</f>
        <v>26.4019</v>
      </c>
      <c r="I48" s="266" t="n">
        <f aca="false">Anchor!F292</f>
        <v>22.3597</v>
      </c>
      <c r="J48" s="267"/>
      <c r="K48" s="264" t="n">
        <f aca="false">Test!B292</f>
        <v>7766108</v>
      </c>
      <c r="L48" s="265" t="n">
        <f aca="false">Test!C292</f>
        <v>10468716</v>
      </c>
      <c r="M48" s="265" t="n">
        <f aca="false">Test!D292</f>
        <v>12222488</v>
      </c>
      <c r="N48" s="265" t="n">
        <f aca="false">Test!E292</f>
        <v>27.9052</v>
      </c>
      <c r="O48" s="266" t="n">
        <f aca="false">Test!F292</f>
        <v>23.8367</v>
      </c>
      <c r="P48" s="267"/>
      <c r="Q48" s="268" t="n">
        <f aca="false">IF(E48=0,WorstCase!$Y$2,K48/E48)</f>
        <v>1.18744687640526</v>
      </c>
      <c r="R48" s="269" t="n">
        <f aca="false">IF(F48=0,WorstCase!$Y$2,L48/F48)</f>
        <v>1.28165802002521</v>
      </c>
      <c r="S48" s="269" t="n">
        <f aca="false">IF(G48=0,WorstCase!$Y$2,M48/G48)</f>
        <v>1.35503910964336</v>
      </c>
      <c r="T48" s="269" t="n">
        <f aca="false">IF(H48=0,WorstCase!$Y$2,N48/H48)</f>
        <v>1.05693908392957</v>
      </c>
      <c r="U48" s="270" t="n">
        <f aca="false">IF(I48=0,WorstCase!$Y$2,O48/I48)</f>
        <v>1.06605634243751</v>
      </c>
    </row>
    <row r="49" customFormat="false" ht="15.75" hidden="false" customHeight="false" outlineLevel="0" collapsed="false">
      <c r="A49" s="22"/>
      <c r="B49" s="254"/>
      <c r="C49" s="245" t="n">
        <v>22</v>
      </c>
      <c r="D49" s="42" t="n">
        <v>24</v>
      </c>
      <c r="E49" s="246" t="n">
        <f aca="false">Anchor!B293</f>
        <v>6681702</v>
      </c>
      <c r="F49" s="247" t="n">
        <f aca="false">Anchor!C293</f>
        <v>9601538</v>
      </c>
      <c r="G49" s="247" t="n">
        <f aca="false">Anchor!D293</f>
        <v>10749523</v>
      </c>
      <c r="H49" s="247" t="n">
        <f aca="false">Anchor!E293</f>
        <v>25.3832</v>
      </c>
      <c r="I49" s="248" t="n">
        <f aca="false">Anchor!F293</f>
        <v>21.5014</v>
      </c>
      <c r="J49" s="249"/>
      <c r="K49" s="246" t="n">
        <f aca="false">Test!B293</f>
        <v>9796528</v>
      </c>
      <c r="L49" s="247" t="n">
        <f aca="false">Test!C293</f>
        <v>15179596</v>
      </c>
      <c r="M49" s="247" t="n">
        <f aca="false">Test!D293</f>
        <v>18568596</v>
      </c>
      <c r="N49" s="247" t="n">
        <f aca="false">Test!E293</f>
        <v>27.7771</v>
      </c>
      <c r="O49" s="248" t="n">
        <f aca="false">Test!F293</f>
        <v>24.0239</v>
      </c>
      <c r="P49" s="249"/>
      <c r="Q49" s="250" t="n">
        <f aca="false">IF(E49=0,WorstCase!$Y$2,K49/E49)</f>
        <v>1.46617254106813</v>
      </c>
      <c r="R49" s="251" t="n">
        <f aca="false">IF(F49=0,WorstCase!$Y$2,L49/F49)</f>
        <v>1.58095463455959</v>
      </c>
      <c r="S49" s="251" t="n">
        <f aca="false">IF(G49=0,WorstCase!$Y$2,M49/G49)</f>
        <v>1.7273879036307</v>
      </c>
      <c r="T49" s="251" t="n">
        <f aca="false">IF(H49=0,WorstCase!$Y$2,N49/H49)</f>
        <v>1.09431041003498</v>
      </c>
      <c r="U49" s="252" t="n">
        <f aca="false">IF(I49=0,WorstCase!$Y$2,O49/I49)</f>
        <v>1.11731794208749</v>
      </c>
    </row>
    <row r="50" customFormat="false" ht="15.75" hidden="false" customHeight="false" outlineLevel="0" collapsed="false">
      <c r="A50" s="22"/>
      <c r="B50" s="254"/>
      <c r="C50" s="255" t="n">
        <v>26</v>
      </c>
      <c r="D50" s="42" t="n">
        <v>28</v>
      </c>
      <c r="E50" s="256" t="n">
        <f aca="false">Anchor!B294</f>
        <v>6630418</v>
      </c>
      <c r="F50" s="257" t="n">
        <f aca="false">Anchor!C294</f>
        <v>8731029</v>
      </c>
      <c r="G50" s="257" t="n">
        <f aca="false">Anchor!D294</f>
        <v>9740240</v>
      </c>
      <c r="H50" s="257" t="n">
        <f aca="false">Anchor!E294</f>
        <v>25.8283</v>
      </c>
      <c r="I50" s="258" t="n">
        <f aca="false">Anchor!F294</f>
        <v>21.8721</v>
      </c>
      <c r="J50" s="259"/>
      <c r="K50" s="256" t="n">
        <f aca="false">Test!B294</f>
        <v>8521462</v>
      </c>
      <c r="L50" s="257" t="n">
        <f aca="false">Test!C294</f>
        <v>12143021</v>
      </c>
      <c r="M50" s="257" t="n">
        <f aca="false">Test!D294</f>
        <v>14488926</v>
      </c>
      <c r="N50" s="257" t="n">
        <f aca="false">Test!E294</f>
        <v>28.1713</v>
      </c>
      <c r="O50" s="258" t="n">
        <f aca="false">Test!F294</f>
        <v>24.1692</v>
      </c>
      <c r="P50" s="259"/>
      <c r="Q50" s="260" t="n">
        <f aca="false">IF(E50=0,WorstCase!$Y$2,K50/E50)</f>
        <v>1.28520735796748</v>
      </c>
      <c r="R50" s="261" t="n">
        <f aca="false">IF(F50=0,WorstCase!$Y$2,L50/F50)</f>
        <v>1.39078921854457</v>
      </c>
      <c r="S50" s="261" t="n">
        <f aca="false">IF(G50=0,WorstCase!$Y$2,M50/G50)</f>
        <v>1.48753275073304</v>
      </c>
      <c r="T50" s="261" t="n">
        <f aca="false">IF(H50=0,WorstCase!$Y$2,N50/H50)</f>
        <v>1.09071444887972</v>
      </c>
      <c r="U50" s="262" t="n">
        <f aca="false">IF(I50=0,WorstCase!$Y$2,O50/I50)</f>
        <v>1.1050242089237</v>
      </c>
    </row>
    <row r="51" customFormat="false" ht="15.75" hidden="false" customHeight="false" outlineLevel="0" collapsed="false">
      <c r="A51" s="22"/>
      <c r="B51" s="254"/>
      <c r="C51" s="255" t="n">
        <v>30</v>
      </c>
      <c r="D51" s="42" t="n">
        <v>32</v>
      </c>
      <c r="E51" s="256" t="n">
        <f aca="false">Anchor!B295</f>
        <v>6497700</v>
      </c>
      <c r="F51" s="257" t="n">
        <f aca="false">Anchor!C295</f>
        <v>8234253</v>
      </c>
      <c r="G51" s="257" t="n">
        <f aca="false">Anchor!D295</f>
        <v>9134884</v>
      </c>
      <c r="H51" s="257" t="n">
        <f aca="false">Anchor!E295</f>
        <v>25.9677</v>
      </c>
      <c r="I51" s="258" t="n">
        <f aca="false">Anchor!F295</f>
        <v>21.9922</v>
      </c>
      <c r="J51" s="259"/>
      <c r="K51" s="256" t="n">
        <f aca="false">Test!B295</f>
        <v>8655499</v>
      </c>
      <c r="L51" s="257" t="n">
        <f aca="false">Test!C295</f>
        <v>12217814</v>
      </c>
      <c r="M51" s="257" t="n">
        <f aca="false">Test!D295</f>
        <v>14651826</v>
      </c>
      <c r="N51" s="257" t="n">
        <f aca="false">Test!E295</f>
        <v>28.4438</v>
      </c>
      <c r="O51" s="258" t="n">
        <f aca="false">Test!F295</f>
        <v>24.4502</v>
      </c>
      <c r="P51" s="259"/>
      <c r="Q51" s="260" t="n">
        <f aca="false">IF(E51=0,WorstCase!$Y$2,K51/E51)</f>
        <v>1.33208658448374</v>
      </c>
      <c r="R51" s="261" t="n">
        <f aca="false">IF(F51=0,WorstCase!$Y$2,L51/F51)</f>
        <v>1.48377928149645</v>
      </c>
      <c r="S51" s="261" t="n">
        <f aca="false">IF(G51=0,WorstCase!$Y$2,M51/G51)</f>
        <v>1.60394220660054</v>
      </c>
      <c r="T51" s="261" t="n">
        <f aca="false">IF(H51=0,WorstCase!$Y$2,N51/H51)</f>
        <v>1.09535307324099</v>
      </c>
      <c r="U51" s="262" t="n">
        <f aca="false">IF(I51=0,WorstCase!$Y$2,O51/I51)</f>
        <v>1.11176689917334</v>
      </c>
    </row>
    <row r="52" customFormat="false" ht="16.5" hidden="false" customHeight="false" outlineLevel="0" collapsed="false">
      <c r="A52" s="22"/>
      <c r="B52" s="254"/>
      <c r="C52" s="263" t="n">
        <v>34</v>
      </c>
      <c r="D52" s="271" t="n">
        <v>36</v>
      </c>
      <c r="E52" s="264" t="n">
        <f aca="false">Anchor!B296</f>
        <v>6355832</v>
      </c>
      <c r="F52" s="265" t="n">
        <f aca="false">Anchor!C296</f>
        <v>7829061</v>
      </c>
      <c r="G52" s="265" t="n">
        <f aca="false">Anchor!D296</f>
        <v>8621760</v>
      </c>
      <c r="H52" s="265" t="n">
        <f aca="false">Anchor!E296</f>
        <v>25.6213</v>
      </c>
      <c r="I52" s="266" t="n">
        <f aca="false">Anchor!F296</f>
        <v>21.6982</v>
      </c>
      <c r="J52" s="267"/>
      <c r="K52" s="264" t="n">
        <f aca="false">Test!B296</f>
        <v>8783308</v>
      </c>
      <c r="L52" s="265" t="n">
        <f aca="false">Test!C296</f>
        <v>12369852</v>
      </c>
      <c r="M52" s="265" t="n">
        <f aca="false">Test!D296</f>
        <v>14893358</v>
      </c>
      <c r="N52" s="265" t="n">
        <f aca="false">Test!E296</f>
        <v>28.0804</v>
      </c>
      <c r="O52" s="266" t="n">
        <f aca="false">Test!F296</f>
        <v>24.1801</v>
      </c>
      <c r="P52" s="267"/>
      <c r="Q52" s="268" t="n">
        <f aca="false">IF(E52=0,WorstCase!$Y$2,K52/E52)</f>
        <v>1.38192891190327</v>
      </c>
      <c r="R52" s="269" t="n">
        <f aca="false">IF(F52=0,WorstCase!$Y$2,L52/F52)</f>
        <v>1.57999177679162</v>
      </c>
      <c r="S52" s="269" t="n">
        <f aca="false">IF(G52=0,WorstCase!$Y$2,M52/G52)</f>
        <v>1.72741505214713</v>
      </c>
      <c r="T52" s="269" t="n">
        <f aca="false">IF(H52=0,WorstCase!$Y$2,N52/H52)</f>
        <v>1.09597873644194</v>
      </c>
      <c r="U52" s="270" t="n">
        <f aca="false">IF(I52=0,WorstCase!$Y$2,O52/I52)</f>
        <v>1.11438275986027</v>
      </c>
    </row>
    <row r="53" customFormat="false" ht="15.75" hidden="false" customHeight="false" outlineLevel="0" collapsed="false">
      <c r="A53" s="22"/>
      <c r="B53" s="244" t="s">
        <v>151</v>
      </c>
      <c r="C53" s="245" t="n">
        <v>22</v>
      </c>
      <c r="D53" s="245" t="n">
        <v>22</v>
      </c>
      <c r="E53" s="246" t="n">
        <f aca="false">Anchor!B297</f>
        <v>6557239</v>
      </c>
      <c r="F53" s="247" t="n">
        <f aca="false">Anchor!C297</f>
        <v>11671807</v>
      </c>
      <c r="G53" s="247" t="n">
        <f aca="false">Anchor!D297</f>
        <v>13408492</v>
      </c>
      <c r="H53" s="247" t="n">
        <f aca="false">Anchor!E297</f>
        <v>18.305</v>
      </c>
      <c r="I53" s="248" t="n">
        <f aca="false">Anchor!F297</f>
        <v>15.5081</v>
      </c>
      <c r="J53" s="249"/>
      <c r="K53" s="246" t="n">
        <f aca="false">Test!B297</f>
        <v>9968029</v>
      </c>
      <c r="L53" s="247" t="n">
        <f aca="false">Test!C297</f>
        <v>17100086</v>
      </c>
      <c r="M53" s="247" t="n">
        <f aca="false">Test!D297</f>
        <v>21166501</v>
      </c>
      <c r="N53" s="247" t="n">
        <f aca="false">Test!E297</f>
        <v>19.5872</v>
      </c>
      <c r="O53" s="248" t="n">
        <f aca="false">Test!F297</f>
        <v>17.1342</v>
      </c>
      <c r="P53" s="249"/>
      <c r="Q53" s="250" t="n">
        <f aca="false">IF(E53=0,WorstCase!$Y$2,K53/E53)</f>
        <v>1.52015642559315</v>
      </c>
      <c r="R53" s="251" t="n">
        <f aca="false">IF(F53=0,WorstCase!$Y$2,L53/F53)</f>
        <v>1.46507614459355</v>
      </c>
      <c r="S53" s="251" t="n">
        <f aca="false">IF(G53=0,WorstCase!$Y$2,M53/G53)</f>
        <v>1.57858922539537</v>
      </c>
      <c r="T53" s="251" t="n">
        <f aca="false">IF(H53=0,WorstCase!$Y$2,N53/H53)</f>
        <v>1.07004643540016</v>
      </c>
      <c r="U53" s="252" t="n">
        <f aca="false">IF(I53=0,WorstCase!$Y$2,O53/I53)</f>
        <v>1.10485488228732</v>
      </c>
    </row>
    <row r="54" customFormat="false" ht="15.75" hidden="false" customHeight="false" outlineLevel="0" collapsed="false">
      <c r="A54" s="22"/>
      <c r="B54" s="254"/>
      <c r="C54" s="255" t="n">
        <v>26</v>
      </c>
      <c r="D54" s="255" t="n">
        <v>26</v>
      </c>
      <c r="E54" s="256" t="n">
        <f aca="false">Anchor!B298</f>
        <v>7526203</v>
      </c>
      <c r="F54" s="257" t="n">
        <f aca="false">Anchor!C298</f>
        <v>10692218</v>
      </c>
      <c r="G54" s="257" t="n">
        <f aca="false">Anchor!D298</f>
        <v>12143156</v>
      </c>
      <c r="H54" s="257" t="n">
        <f aca="false">Anchor!E298</f>
        <v>24.0145</v>
      </c>
      <c r="I54" s="258" t="n">
        <f aca="false">Anchor!F298</f>
        <v>20.3406</v>
      </c>
      <c r="J54" s="259"/>
      <c r="K54" s="256" t="n">
        <f aca="false">Test!B298</f>
        <v>11631820</v>
      </c>
      <c r="L54" s="257" t="n">
        <f aca="false">Test!C298</f>
        <v>18089807</v>
      </c>
      <c r="M54" s="257" t="n">
        <f aca="false">Test!D298</f>
        <v>22454660</v>
      </c>
      <c r="N54" s="257" t="n">
        <f aca="false">Test!E298</f>
        <v>25.1671</v>
      </c>
      <c r="O54" s="258" t="n">
        <f aca="false">Test!F298</f>
        <v>22.0083</v>
      </c>
      <c r="P54" s="259"/>
      <c r="Q54" s="260" t="n">
        <f aca="false">IF(E54=0,WorstCase!$Y$2,K54/E54)</f>
        <v>1.54550973445707</v>
      </c>
      <c r="R54" s="261" t="n">
        <f aca="false">IF(F54=0,WorstCase!$Y$2,L54/F54)</f>
        <v>1.69186664544251</v>
      </c>
      <c r="S54" s="261" t="n">
        <f aca="false">IF(G54=0,WorstCase!$Y$2,M54/G54)</f>
        <v>1.84916178298294</v>
      </c>
      <c r="T54" s="261" t="n">
        <f aca="false">IF(H54=0,WorstCase!$Y$2,N54/H54)</f>
        <v>1.04799600241521</v>
      </c>
      <c r="U54" s="262" t="n">
        <f aca="false">IF(I54=0,WorstCase!$Y$2,O54/I54)</f>
        <v>1.08198873189581</v>
      </c>
    </row>
    <row r="55" customFormat="false" ht="15.75" hidden="false" customHeight="false" outlineLevel="0" collapsed="false">
      <c r="A55" s="22"/>
      <c r="B55" s="254"/>
      <c r="C55" s="255" t="n">
        <v>30</v>
      </c>
      <c r="D55" s="255" t="n">
        <v>30</v>
      </c>
      <c r="E55" s="256" t="n">
        <f aca="false">Anchor!B299</f>
        <v>7246265</v>
      </c>
      <c r="F55" s="257" t="n">
        <f aca="false">Anchor!C299</f>
        <v>9156132</v>
      </c>
      <c r="G55" s="257" t="n">
        <f aca="false">Anchor!D299</f>
        <v>10122625</v>
      </c>
      <c r="H55" s="257" t="n">
        <f aca="false">Anchor!E299</f>
        <v>25.2161</v>
      </c>
      <c r="I55" s="258" t="n">
        <f aca="false">Anchor!F299</f>
        <v>21.3579</v>
      </c>
      <c r="J55" s="259"/>
      <c r="K55" s="256" t="n">
        <f aca="false">Test!B299</f>
        <v>8515452</v>
      </c>
      <c r="L55" s="257" t="n">
        <f aca="false">Test!C299</f>
        <v>11489444</v>
      </c>
      <c r="M55" s="257" t="n">
        <f aca="false">Test!D299</f>
        <v>13374161</v>
      </c>
      <c r="N55" s="257" t="n">
        <f aca="false">Test!E299</f>
        <v>25.6958</v>
      </c>
      <c r="O55" s="258" t="n">
        <f aca="false">Test!F299</f>
        <v>21.9703</v>
      </c>
      <c r="P55" s="259"/>
      <c r="Q55" s="260" t="n">
        <f aca="false">IF(E55=0,WorstCase!$Y$2,K55/E55)</f>
        <v>1.17515050857235</v>
      </c>
      <c r="R55" s="261" t="n">
        <f aca="false">IF(F55=0,WorstCase!$Y$2,L55/F55)</f>
        <v>1.25483599406387</v>
      </c>
      <c r="S55" s="261" t="n">
        <f aca="false">IF(G55=0,WorstCase!$Y$2,M55/G55)</f>
        <v>1.32121470468381</v>
      </c>
      <c r="T55" s="261" t="n">
        <f aca="false">IF(H55=0,WorstCase!$Y$2,N55/H55)</f>
        <v>1.01902356034438</v>
      </c>
      <c r="U55" s="262" t="n">
        <f aca="false">IF(I55=0,WorstCase!$Y$2,O55/I55)</f>
        <v>1.02867323098245</v>
      </c>
    </row>
    <row r="56" customFormat="false" ht="16.5" hidden="false" customHeight="false" outlineLevel="0" collapsed="false">
      <c r="A56" s="22"/>
      <c r="B56" s="254"/>
      <c r="C56" s="263" t="n">
        <v>34</v>
      </c>
      <c r="D56" s="263" t="n">
        <v>34</v>
      </c>
      <c r="E56" s="264" t="n">
        <f aca="false">Anchor!B300</f>
        <v>6936579</v>
      </c>
      <c r="F56" s="265" t="n">
        <f aca="false">Anchor!C300</f>
        <v>8320250</v>
      </c>
      <c r="G56" s="265" t="n">
        <f aca="false">Anchor!D300</f>
        <v>9069024</v>
      </c>
      <c r="H56" s="265" t="n">
        <f aca="false">Anchor!E300</f>
        <v>25.645</v>
      </c>
      <c r="I56" s="266" t="n">
        <f aca="false">Anchor!F300</f>
        <v>21.7281</v>
      </c>
      <c r="J56" s="267"/>
      <c r="K56" s="264" t="n">
        <f aca="false">Test!B300</f>
        <v>7196213</v>
      </c>
      <c r="L56" s="265" t="n">
        <f aca="false">Test!C300</f>
        <v>8796062</v>
      </c>
      <c r="M56" s="265" t="n">
        <f aca="false">Test!D300</f>
        <v>9737697</v>
      </c>
      <c r="N56" s="265" t="n">
        <f aca="false">Test!E300</f>
        <v>25.7618</v>
      </c>
      <c r="O56" s="266" t="n">
        <f aca="false">Test!F300</f>
        <v>21.8661</v>
      </c>
      <c r="P56" s="267"/>
      <c r="Q56" s="268" t="n">
        <f aca="false">IF(E56=0,WorstCase!$Y$2,K56/E56)</f>
        <v>1.03742968976494</v>
      </c>
      <c r="R56" s="269" t="n">
        <f aca="false">IF(F56=0,WorstCase!$Y$2,L56/F56)</f>
        <v>1.05718722394159</v>
      </c>
      <c r="S56" s="269" t="n">
        <f aca="false">IF(G56=0,WorstCase!$Y$2,M56/G56)</f>
        <v>1.07373152833205</v>
      </c>
      <c r="T56" s="269" t="n">
        <f aca="false">IF(H56=0,WorstCase!$Y$2,N56/H56)</f>
        <v>1.00455449405342</v>
      </c>
      <c r="U56" s="270" t="n">
        <f aca="false">IF(I56=0,WorstCase!$Y$2,O56/I56)</f>
        <v>1.00635122261035</v>
      </c>
    </row>
    <row r="57" customFormat="false" ht="15.75" hidden="false" customHeight="false" outlineLevel="0" collapsed="false">
      <c r="A57" s="22"/>
      <c r="B57" s="254"/>
      <c r="C57" s="245" t="n">
        <v>22</v>
      </c>
      <c r="D57" s="42" t="n">
        <v>24</v>
      </c>
      <c r="E57" s="246" t="n">
        <f aca="false">Anchor!B301</f>
        <v>6479119</v>
      </c>
      <c r="F57" s="247" t="n">
        <f aca="false">Anchor!C301</f>
        <v>10678858</v>
      </c>
      <c r="G57" s="247" t="n">
        <f aca="false">Anchor!D301</f>
        <v>12271285</v>
      </c>
      <c r="H57" s="247" t="n">
        <f aca="false">Anchor!E301</f>
        <v>19.1488</v>
      </c>
      <c r="I57" s="248" t="n">
        <f aca="false">Anchor!F301</f>
        <v>16.2227</v>
      </c>
      <c r="J57" s="249"/>
      <c r="K57" s="246" t="n">
        <f aca="false">Test!B301</f>
        <v>11232192</v>
      </c>
      <c r="L57" s="247" t="n">
        <f aca="false">Test!C301</f>
        <v>18716995</v>
      </c>
      <c r="M57" s="247" t="n">
        <f aca="false">Test!D301</f>
        <v>23461352</v>
      </c>
      <c r="N57" s="247" t="n">
        <f aca="false">Test!E301</f>
        <v>21.0297</v>
      </c>
      <c r="O57" s="248" t="n">
        <f aca="false">Test!F301</f>
        <v>18.5739</v>
      </c>
      <c r="P57" s="249"/>
      <c r="Q57" s="250" t="n">
        <f aca="false">IF(E57=0,WorstCase!$Y$2,K57/E57)</f>
        <v>1.7335986574718</v>
      </c>
      <c r="R57" s="251" t="n">
        <f aca="false">IF(F57=0,WorstCase!$Y$2,L57/F57)</f>
        <v>1.75271503750682</v>
      </c>
      <c r="S57" s="251" t="n">
        <f aca="false">IF(G57=0,WorstCase!$Y$2,M57/G57)</f>
        <v>1.91189040104602</v>
      </c>
      <c r="T57" s="251" t="n">
        <f aca="false">IF(H57=0,WorstCase!$Y$2,N57/H57)</f>
        <v>1.09822547627005</v>
      </c>
      <c r="U57" s="252" t="n">
        <f aca="false">IF(I57=0,WorstCase!$Y$2,O57/I57)</f>
        <v>1.14493271773503</v>
      </c>
    </row>
    <row r="58" customFormat="false" ht="15.75" hidden="false" customHeight="false" outlineLevel="0" collapsed="false">
      <c r="A58" s="22"/>
      <c r="B58" s="254"/>
      <c r="C58" s="255" t="n">
        <v>26</v>
      </c>
      <c r="D58" s="42" t="n">
        <v>28</v>
      </c>
      <c r="E58" s="256" t="n">
        <f aca="false">Anchor!B302</f>
        <v>7157049</v>
      </c>
      <c r="F58" s="257" t="n">
        <f aca="false">Anchor!C302</f>
        <v>9540580</v>
      </c>
      <c r="G58" s="257" t="n">
        <f aca="false">Anchor!D302</f>
        <v>10647449</v>
      </c>
      <c r="H58" s="257" t="n">
        <f aca="false">Anchor!E302</f>
        <v>24.0697</v>
      </c>
      <c r="I58" s="258" t="n">
        <f aca="false">Anchor!F302</f>
        <v>20.3852</v>
      </c>
      <c r="J58" s="259"/>
      <c r="K58" s="256" t="n">
        <f aca="false">Test!B302</f>
        <v>11466492</v>
      </c>
      <c r="L58" s="257" t="n">
        <f aca="false">Test!C302</f>
        <v>17442020</v>
      </c>
      <c r="M58" s="257" t="n">
        <f aca="false">Test!D302</f>
        <v>21602669</v>
      </c>
      <c r="N58" s="257" t="n">
        <f aca="false">Test!E302</f>
        <v>25.4174</v>
      </c>
      <c r="O58" s="258" t="n">
        <f aca="false">Test!F302</f>
        <v>22.2438</v>
      </c>
      <c r="P58" s="259"/>
      <c r="Q58" s="260" t="n">
        <f aca="false">IF(E58=0,WorstCase!$Y$2,K58/E58)</f>
        <v>1.6021256805703</v>
      </c>
      <c r="R58" s="261" t="n">
        <f aca="false">IF(F58=0,WorstCase!$Y$2,L58/F58)</f>
        <v>1.82819283523643</v>
      </c>
      <c r="S58" s="261" t="n">
        <f aca="false">IF(G58=0,WorstCase!$Y$2,M58/G58)</f>
        <v>2.02890560922151</v>
      </c>
      <c r="T58" s="261" t="n">
        <f aca="false">IF(H58=0,WorstCase!$Y$2,N58/H58)</f>
        <v>1.05599155785074</v>
      </c>
      <c r="U58" s="262" t="n">
        <f aca="false">IF(I58=0,WorstCase!$Y$2,O58/I58)</f>
        <v>1.09117398897239</v>
      </c>
    </row>
    <row r="59" customFormat="false" ht="15.75" hidden="false" customHeight="false" outlineLevel="0" collapsed="false">
      <c r="A59" s="22"/>
      <c r="B59" s="254"/>
      <c r="C59" s="255" t="n">
        <v>30</v>
      </c>
      <c r="D59" s="42" t="n">
        <v>32</v>
      </c>
      <c r="E59" s="256" t="n">
        <f aca="false">Anchor!B303</f>
        <v>7019083</v>
      </c>
      <c r="F59" s="257" t="n">
        <f aca="false">Anchor!C303</f>
        <v>8626698</v>
      </c>
      <c r="G59" s="257" t="n">
        <f aca="false">Anchor!D303</f>
        <v>9464691</v>
      </c>
      <c r="H59" s="257" t="n">
        <f aca="false">Anchor!E303</f>
        <v>25.0619</v>
      </c>
      <c r="I59" s="258" t="n">
        <f aca="false">Anchor!F303</f>
        <v>21.2269</v>
      </c>
      <c r="J59" s="259"/>
      <c r="K59" s="256" t="n">
        <f aca="false">Test!B303</f>
        <v>7978284</v>
      </c>
      <c r="L59" s="257" t="n">
        <f aca="false">Test!C303</f>
        <v>10368472</v>
      </c>
      <c r="M59" s="257" t="n">
        <f aca="false">Test!D303</f>
        <v>11892808</v>
      </c>
      <c r="N59" s="257" t="n">
        <f aca="false">Test!E303</f>
        <v>25.5204</v>
      </c>
      <c r="O59" s="258" t="n">
        <f aca="false">Test!F303</f>
        <v>21.7669</v>
      </c>
      <c r="P59" s="259"/>
      <c r="Q59" s="260" t="n">
        <f aca="false">IF(E59=0,WorstCase!$Y$2,K59/E59)</f>
        <v>1.13665617004386</v>
      </c>
      <c r="R59" s="261" t="n">
        <f aca="false">IF(F59=0,WorstCase!$Y$2,L59/F59)</f>
        <v>1.20190506263231</v>
      </c>
      <c r="S59" s="261" t="n">
        <f aca="false">IF(G59=0,WorstCase!$Y$2,M59/G59)</f>
        <v>1.25654477256574</v>
      </c>
      <c r="T59" s="261" t="n">
        <f aca="false">IF(H59=0,WorstCase!$Y$2,N59/H59)</f>
        <v>1.01829470231706</v>
      </c>
      <c r="U59" s="262" t="n">
        <f aca="false">IF(I59=0,WorstCase!$Y$2,O59/I59)</f>
        <v>1.02543941885061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304</f>
        <v>6822917</v>
      </c>
      <c r="F60" s="265" t="n">
        <f aca="false">Anchor!C304</f>
        <v>8078701</v>
      </c>
      <c r="G60" s="265" t="n">
        <f aca="false">Anchor!D304</f>
        <v>8770191</v>
      </c>
      <c r="H60" s="265" t="n">
        <f aca="false">Anchor!E304</f>
        <v>25.5613</v>
      </c>
      <c r="I60" s="266" t="n">
        <f aca="false">Anchor!F304</f>
        <v>21.6579</v>
      </c>
      <c r="J60" s="267"/>
      <c r="K60" s="264" t="n">
        <f aca="false">Test!B304</f>
        <v>7270595</v>
      </c>
      <c r="L60" s="265" t="n">
        <f aca="false">Test!C304</f>
        <v>8898464</v>
      </c>
      <c r="M60" s="265" t="n">
        <f aca="false">Test!D304</f>
        <v>9915275</v>
      </c>
      <c r="N60" s="265" t="n">
        <f aca="false">Test!E304</f>
        <v>25.8014</v>
      </c>
      <c r="O60" s="266" t="n">
        <f aca="false">Test!F304</f>
        <v>21.9291</v>
      </c>
      <c r="P60" s="267"/>
      <c r="Q60" s="268" t="n">
        <f aca="false">IF(E60=0,WorstCase!$Y$2,K60/E60)</f>
        <v>1.0656138716036</v>
      </c>
      <c r="R60" s="269" t="n">
        <f aca="false">IF(F60=0,WorstCase!$Y$2,L60/F60)</f>
        <v>1.1014721302348</v>
      </c>
      <c r="S60" s="269" t="n">
        <f aca="false">IF(G60=0,WorstCase!$Y$2,M60/G60)</f>
        <v>1.13056545746837</v>
      </c>
      <c r="T60" s="269" t="n">
        <f aca="false">IF(H60=0,WorstCase!$Y$2,N60/H60)</f>
        <v>1.00939310598444</v>
      </c>
      <c r="U60" s="270" t="n">
        <f aca="false">IF(I60=0,WorstCase!$Y$2,O60/I60)</f>
        <v>1.0125219896665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 t="n">
        <f aca="false">IF(Q5=WorstCase!$Y$2,WorstCase!$Y$2,AVERAGE(Q5:Q20))</f>
        <v>1.34893898171434</v>
      </c>
      <c r="R63" s="275" t="n">
        <f aca="false">IF(R5=WorstCase!$Y$2,WorstCase!$Y$2,AVERAGE(R5:R20))</f>
        <v>1.44642408188503</v>
      </c>
      <c r="S63" s="275" t="n">
        <f aca="false">IF(S5=WorstCase!$Y$2,WorstCase!$Y$2,AVERAGE(S5:S20))</f>
        <v>1.54067642076328</v>
      </c>
      <c r="T63" s="275" t="n">
        <f aca="false">IF(T5=WorstCase!$Y$2,WorstCase!$Y$2,AVERAGE(T5:T20))</f>
        <v>1.06227280651868</v>
      </c>
      <c r="U63" s="276" t="n">
        <f aca="false">IF(U5=WorstCase!$Y$2,WorstCase!$Y$2,AVERAGE(U5:U20))</f>
        <v>1.09525106163368</v>
      </c>
    </row>
    <row r="64" customFormat="false" ht="16.5" hidden="false" customHeight="false" outlineLevel="0" collapsed="false">
      <c r="Q64" s="277" t="n">
        <f aca="false">IF(Q21=WorstCase!$Y$2,WorstCase!$Y$2,AVERAGE(Q21:Q60))</f>
        <v>1.29505116477993</v>
      </c>
      <c r="R64" s="278" t="n">
        <f aca="false">IF(R21=WorstCase!$Y$2,WorstCase!$Y$2,AVERAGE(R21:R60))</f>
        <v>1.39205859921694</v>
      </c>
      <c r="S64" s="278" t="n">
        <f aca="false">IF(S21=WorstCase!$Y$2,WorstCase!$Y$2,AVERAGE(S21:S60))</f>
        <v>1.48636927164841</v>
      </c>
      <c r="T64" s="278" t="n">
        <f aca="false">IF(T21=WorstCase!$Y$2,WorstCase!$Y$2,AVERAGE(T21:T60))</f>
        <v>1.05345398232283</v>
      </c>
      <c r="U64" s="279" t="n">
        <f aca="false">IF(U21=WorstCase!$Y$2,WorstCase!$Y$2,AVERAGE(U21:U60))</f>
        <v>1.07298973664562</v>
      </c>
    </row>
    <row r="65" customFormat="false" ht="16.5" hidden="false" customHeight="false" outlineLevel="0" collapsed="false">
      <c r="Q65" s="280" t="n">
        <f aca="false">IF(Q21=WorstCase!$Y$2,WorstCase!$Y$2,AVERAGE(Q5:Q60))</f>
        <v>1.31044768390405</v>
      </c>
      <c r="R65" s="281" t="n">
        <f aca="false">IF(R21=WorstCase!$Y$2,WorstCase!$Y$2,AVERAGE(R5:R60))</f>
        <v>1.40759159426496</v>
      </c>
      <c r="S65" s="281" t="n">
        <f aca="false">IF(S21=WorstCase!$Y$2,WorstCase!$Y$2,AVERAGE(S5:S60))</f>
        <v>1.50188559996694</v>
      </c>
      <c r="T65" s="281" t="n">
        <f aca="false">IF(T21=WorstCase!$Y$2,WorstCase!$Y$2,AVERAGE(T5:T60))</f>
        <v>1.05597364637878</v>
      </c>
      <c r="U65" s="282" t="n">
        <f aca="false">IF(U21=WorstCase!$Y$2,WorstCase!$Y$2,AVERAGE(U5:U60))</f>
        <v>1.07935011521364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 t="n">
        <f aca="false">IF(Q5=WorstCase!$Y$2,WorstCase!$Y$2,AVERAGE(Q5:Q12))</f>
        <v>1.1298821948848</v>
      </c>
      <c r="R67" s="275" t="n">
        <f aca="false">IF(R5=WorstCase!$Y$2,WorstCase!$Y$2,AVERAGE(R5:R12))</f>
        <v>1.18437296705879</v>
      </c>
      <c r="S67" s="275" t="n">
        <f aca="false">IF(S5=WorstCase!$Y$2,WorstCase!$Y$2,AVERAGE(S5:S12))</f>
        <v>1.23288329970502</v>
      </c>
      <c r="T67" s="275" t="n">
        <f aca="false">IF(T5=WorstCase!$Y$2,WorstCase!$Y$2,AVERAGE(T5:T12))</f>
        <v>1.01798720493616</v>
      </c>
      <c r="U67" s="276" t="n">
        <f aca="false">IF(U5=WorstCase!$Y$2,WorstCase!$Y$2,AVERAGE(U5:U12))</f>
        <v>1.02742998229854</v>
      </c>
    </row>
    <row r="68" customFormat="false" ht="15.75" hidden="false" customHeight="false" outlineLevel="0" collapsed="false">
      <c r="Q68" s="277" t="n">
        <f aca="false">IF(Q13=WorstCase!$Y$2,WorstCase!$Y$2,AVERAGE(Q13:Q20))</f>
        <v>1.56799576854388</v>
      </c>
      <c r="R68" s="278" t="n">
        <f aca="false">IF(R13=WorstCase!$Y$2,WorstCase!$Y$2,AVERAGE(R13:R20))</f>
        <v>1.70847519671126</v>
      </c>
      <c r="S68" s="278" t="n">
        <f aca="false">IF(S13=WorstCase!$Y$2,WorstCase!$Y$2,AVERAGE(S13:S20))</f>
        <v>1.84846954182153</v>
      </c>
      <c r="T68" s="278" t="n">
        <f aca="false">IF(T13=WorstCase!$Y$2,WorstCase!$Y$2,AVERAGE(T13:T20))</f>
        <v>1.1065584081012</v>
      </c>
      <c r="U68" s="279" t="n">
        <f aca="false">IF(U13=WorstCase!$Y$2,WorstCase!$Y$2,AVERAGE(U13:U20))</f>
        <v>1.16307214096882</v>
      </c>
    </row>
    <row r="69" customFormat="false" ht="15.75" hidden="false" customHeight="false" outlineLevel="0" collapsed="false">
      <c r="Q69" s="277" t="n">
        <f aca="false">IF(Q21=WorstCase!$Y$2,WorstCase!$Y$2,AVERAGE(Q21:Q28))</f>
        <v>1.43092243603866</v>
      </c>
      <c r="R69" s="278" t="n">
        <f aca="false">IF(R21=WorstCase!$Y$2,WorstCase!$Y$2,AVERAGE(R21:R28))</f>
        <v>1.60116663051154</v>
      </c>
      <c r="S69" s="278" t="n">
        <f aca="false">IF(S21=WorstCase!$Y$2,WorstCase!$Y$2,AVERAGE(S21:S28))</f>
        <v>1.73978599635547</v>
      </c>
      <c r="T69" s="278" t="n">
        <f aca="false">IF(T21=WorstCase!$Y$2,WorstCase!$Y$2,AVERAGE(T21:T28))</f>
        <v>1.08332024733634</v>
      </c>
      <c r="U69" s="279" t="n">
        <f aca="false">IF(U21=WorstCase!$Y$2,WorstCase!$Y$2,AVERAGE(U21:U28))</f>
        <v>1.10202016942587</v>
      </c>
    </row>
    <row r="70" customFormat="false" ht="15.75" hidden="false" customHeight="false" outlineLevel="0" collapsed="false">
      <c r="Q70" s="277" t="n">
        <f aca="false">IF(Q29=WorstCase!$Y$2,WorstCase!$Y$2,AVERAGE(Q29:Q36))</f>
        <v>1.09765165156258</v>
      </c>
      <c r="R70" s="278" t="n">
        <f aca="false">IF(R29=WorstCase!$Y$2,WorstCase!$Y$2,AVERAGE(R29:R36))</f>
        <v>1.12445203191678</v>
      </c>
      <c r="S70" s="278" t="n">
        <f aca="false">IF(S29=WorstCase!$Y$2,WorstCase!$Y$2,AVERAGE(S29:S36))</f>
        <v>1.15964244714267</v>
      </c>
      <c r="T70" s="278" t="n">
        <f aca="false">IF(T29=WorstCase!$Y$2,WorstCase!$Y$2,AVERAGE(T29:T36))</f>
        <v>1.02437693473694</v>
      </c>
      <c r="U70" s="279" t="n">
        <f aca="false">IF(U29=WorstCase!$Y$2,WorstCase!$Y$2,AVERAGE(U29:U36))</f>
        <v>1.02910880818333</v>
      </c>
    </row>
    <row r="71" customFormat="false" ht="15.75" hidden="false" customHeight="false" outlineLevel="0" collapsed="false">
      <c r="Q71" s="277" t="n">
        <f aca="false">IF(Q37=WorstCase!$Y$2,WorstCase!$Y$2,AVERAGE(Q37:Q44))</f>
        <v>1.28877111819104</v>
      </c>
      <c r="R71" s="278" t="n">
        <f aca="false">IF(R37=WorstCase!$Y$2,WorstCase!$Y$2,AVERAGE(R37:R44))</f>
        <v>1.4030030596615</v>
      </c>
      <c r="S71" s="278" t="n">
        <f aca="false">IF(S37=WorstCase!$Y$2,WorstCase!$Y$2,AVERAGE(S37:S44))</f>
        <v>1.49599934830584</v>
      </c>
      <c r="T71" s="278" t="n">
        <f aca="false">IF(T37=WorstCase!$Y$2,WorstCase!$Y$2,AVERAGE(T37:T44))</f>
        <v>1.04198370149711</v>
      </c>
      <c r="U71" s="279" t="n">
        <f aca="false">IF(U37=WorstCase!$Y$2,WorstCase!$Y$2,AVERAGE(U37:U44))</f>
        <v>1.07940470071235</v>
      </c>
    </row>
    <row r="72" customFormat="false" ht="15.75" hidden="false" customHeight="false" outlineLevel="0" collapsed="false">
      <c r="Q72" s="277" t="n">
        <f aca="false">IF(Q45=WorstCase!$Y$2,WorstCase!$Y$2,AVERAGE(Q45:Q52))</f>
        <v>1.30588052584775</v>
      </c>
      <c r="R72" s="278" t="n">
        <f aca="false">IF(R45=WorstCase!$Y$2,WorstCase!$Y$2,AVERAGE(R45:R52))</f>
        <v>1.41251488978839</v>
      </c>
      <c r="S72" s="278" t="n">
        <f aca="false">IF(S45=WorstCase!$Y$2,WorstCase!$Y$2,AVERAGE(S45:S52))</f>
        <v>1.51759313122609</v>
      </c>
      <c r="T72" s="278" t="n">
        <f aca="false">IF(T45=WorstCase!$Y$2,WorstCase!$Y$2,AVERAGE(T45:T52))</f>
        <v>1.07714836121432</v>
      </c>
      <c r="U72" s="279" t="n">
        <f aca="false">IF(U45=WorstCase!$Y$2,WorstCase!$Y$2,AVERAGE(U45:U52))</f>
        <v>1.09242298203151</v>
      </c>
    </row>
    <row r="73" customFormat="false" ht="16.5" hidden="false" customHeight="false" outlineLevel="0" collapsed="false">
      <c r="Q73" s="286" t="n">
        <f aca="false">IF(Q53=WorstCase!$Y$2,WorstCase!$Y$2,AVERAGE(Q53:Q60))</f>
        <v>1.35203009225963</v>
      </c>
      <c r="R73" s="287" t="n">
        <f aca="false">IF(R53=WorstCase!$Y$2,WorstCase!$Y$2,AVERAGE(R53:R60))</f>
        <v>1.41915638420648</v>
      </c>
      <c r="S73" s="287" t="n">
        <f aca="false">IF(S53=WorstCase!$Y$2,WorstCase!$Y$2,AVERAGE(S53:S60))</f>
        <v>1.51882543521198</v>
      </c>
      <c r="T73" s="287" t="n">
        <f aca="false">IF(T53=WorstCase!$Y$2,WorstCase!$Y$2,AVERAGE(T53:T60))</f>
        <v>1.04044066682943</v>
      </c>
      <c r="U73" s="288" t="n">
        <f aca="false">IF(U53=WorstCase!$Y$2,WorstCase!$Y$2,AVERAGE(U53:U60))</f>
        <v>1.06199202287507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3"/>
      <c r="C2" s="234"/>
      <c r="D2" s="234"/>
      <c r="E2" s="235" t="s">
        <v>2</v>
      </c>
      <c r="F2" s="235"/>
      <c r="G2" s="236" t="str">
        <f aca="false">Summary!P2</f>
        <v>SHM1.0 IntraBL</v>
      </c>
      <c r="H2" s="236"/>
      <c r="I2" s="236"/>
      <c r="J2" s="237"/>
      <c r="K2" s="235" t="s">
        <v>9</v>
      </c>
      <c r="L2" s="235"/>
      <c r="M2" s="236" t="str">
        <f aca="false">Summary!P3</f>
        <v>tested Tool</v>
      </c>
      <c r="N2" s="236"/>
      <c r="O2" s="236"/>
      <c r="P2" s="237"/>
      <c r="Q2" s="238" t="s">
        <v>135</v>
      </c>
      <c r="R2" s="238"/>
      <c r="S2" s="236"/>
      <c r="T2" s="236"/>
      <c r="U2" s="236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39" t="s">
        <v>137</v>
      </c>
      <c r="G3" s="239" t="s">
        <v>138</v>
      </c>
      <c r="H3" s="240" t="s">
        <v>139</v>
      </c>
      <c r="I3" s="241"/>
      <c r="J3" s="242"/>
      <c r="K3" s="4" t="s">
        <v>136</v>
      </c>
      <c r="L3" s="239" t="s">
        <v>137</v>
      </c>
      <c r="M3" s="239" t="s">
        <v>138</v>
      </c>
      <c r="N3" s="240" t="s">
        <v>139</v>
      </c>
      <c r="O3" s="241"/>
      <c r="P3" s="242"/>
      <c r="Q3" s="4" t="s">
        <v>136</v>
      </c>
      <c r="R3" s="239" t="s">
        <v>137</v>
      </c>
      <c r="S3" s="239" t="s">
        <v>138</v>
      </c>
      <c r="T3" s="240" t="s">
        <v>139</v>
      </c>
      <c r="U3" s="241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3" t="s">
        <v>11</v>
      </c>
      <c r="B5" s="244" t="s">
        <v>143</v>
      </c>
      <c r="C5" s="245" t="n">
        <v>22</v>
      </c>
      <c r="D5" s="245" t="n">
        <v>22</v>
      </c>
      <c r="E5" s="246" t="n">
        <f aca="false">Anchor!B193</f>
        <v>8990514</v>
      </c>
      <c r="F5" s="247" t="n">
        <f aca="false">Anchor!C193</f>
        <v>12614729</v>
      </c>
      <c r="G5" s="247" t="n">
        <f aca="false">Anchor!D193</f>
        <v>14635700</v>
      </c>
      <c r="H5" s="247" t="n">
        <f aca="false">Anchor!E193</f>
        <v>11.4138</v>
      </c>
      <c r="I5" s="248" t="n">
        <f aca="false">Anchor!F193</f>
        <v>9.6888</v>
      </c>
      <c r="J5" s="249"/>
      <c r="K5" s="246" t="n">
        <f aca="false">Test!B193</f>
        <v>9239632</v>
      </c>
      <c r="L5" s="247" t="n">
        <f aca="false">Test!C193</f>
        <v>13055633</v>
      </c>
      <c r="M5" s="247" t="n">
        <f aca="false">Test!D193</f>
        <v>15221434</v>
      </c>
      <c r="N5" s="247" t="n">
        <f aca="false">Test!E193</f>
        <v>11.9976</v>
      </c>
      <c r="O5" s="248" t="n">
        <f aca="false">Test!F193</f>
        <v>10.2473</v>
      </c>
      <c r="P5" s="249"/>
      <c r="Q5" s="250" t="n">
        <f aca="false">IF(E5=0,WorstCase!$Y$2,K5/E5)</f>
        <v>1.02770898304591</v>
      </c>
      <c r="R5" s="251" t="n">
        <f aca="false">IF(F5=0,WorstCase!$Y$2,L5/F5)</f>
        <v>1.03495152373071</v>
      </c>
      <c r="S5" s="251" t="n">
        <f aca="false">IF(G5=0,WorstCase!$Y$2,M5/G5)</f>
        <v>1.04002090778029</v>
      </c>
      <c r="T5" s="251" t="n">
        <f aca="false">IF(H5=0,WorstCase!$Y$2,N5/H5)</f>
        <v>1.05114860957788</v>
      </c>
      <c r="U5" s="252" t="n">
        <f aca="false">IF(I5=0,WorstCase!$Y$2,O5/I5)</f>
        <v>1.05764387746677</v>
      </c>
    </row>
    <row r="6" customFormat="false" ht="15.75" hidden="false" customHeight="false" outlineLevel="0" collapsed="false">
      <c r="A6" s="253" t="s">
        <v>144</v>
      </c>
      <c r="B6" s="254"/>
      <c r="C6" s="255" t="n">
        <v>26</v>
      </c>
      <c r="D6" s="255" t="n">
        <v>26</v>
      </c>
      <c r="E6" s="256" t="n">
        <f aca="false">Anchor!B194</f>
        <v>8205393</v>
      </c>
      <c r="F6" s="257" t="n">
        <f aca="false">Anchor!C194</f>
        <v>10760213</v>
      </c>
      <c r="G6" s="257" t="n">
        <f aca="false">Anchor!D194</f>
        <v>12083298</v>
      </c>
      <c r="H6" s="257" t="n">
        <f aca="false">Anchor!E194</f>
        <v>11.2243</v>
      </c>
      <c r="I6" s="258" t="n">
        <f aca="false">Anchor!F194</f>
        <v>9.5258</v>
      </c>
      <c r="J6" s="259"/>
      <c r="K6" s="256" t="n">
        <f aca="false">Test!B194</f>
        <v>8486153</v>
      </c>
      <c r="L6" s="257" t="n">
        <f aca="false">Test!C194</f>
        <v>11275710</v>
      </c>
      <c r="M6" s="257" t="n">
        <f aca="false">Test!D194</f>
        <v>12764302</v>
      </c>
      <c r="N6" s="257" t="n">
        <f aca="false">Test!E194</f>
        <v>11.8276</v>
      </c>
      <c r="O6" s="258" t="n">
        <f aca="false">Test!F194</f>
        <v>10.1011</v>
      </c>
      <c r="P6" s="259"/>
      <c r="Q6" s="260" t="n">
        <f aca="false">IF(E6=0,WorstCase!$Y$2,K6/E6)</f>
        <v>1.03421652076872</v>
      </c>
      <c r="R6" s="261" t="n">
        <f aca="false">IF(F6=0,WorstCase!$Y$2,L6/F6)</f>
        <v>1.04790769476404</v>
      </c>
      <c r="S6" s="261" t="n">
        <f aca="false">IF(G6=0,WorstCase!$Y$2,M6/G6)</f>
        <v>1.05635911652597</v>
      </c>
      <c r="T6" s="261" t="n">
        <f aca="false">IF(H6=0,WorstCase!$Y$2,N6/H6)</f>
        <v>1.05374945430895</v>
      </c>
      <c r="U6" s="262" t="n">
        <f aca="false">IF(I6=0,WorstCase!$Y$2,O6/I6)</f>
        <v>1.06039387767957</v>
      </c>
    </row>
    <row r="7" customFormat="false" ht="15.75" hidden="false" customHeight="false" outlineLevel="0" collapsed="false">
      <c r="A7" s="22"/>
      <c r="B7" s="254"/>
      <c r="C7" s="255" t="n">
        <v>30</v>
      </c>
      <c r="D7" s="255" t="n">
        <v>30</v>
      </c>
      <c r="E7" s="256" t="n">
        <f aca="false">Anchor!B195</f>
        <v>7664545</v>
      </c>
      <c r="F7" s="257" t="n">
        <f aca="false">Anchor!C195</f>
        <v>9524732</v>
      </c>
      <c r="G7" s="257" t="n">
        <f aca="false">Anchor!D195</f>
        <v>10467464</v>
      </c>
      <c r="H7" s="257" t="n">
        <f aca="false">Anchor!E195</f>
        <v>10.6051</v>
      </c>
      <c r="I7" s="258" t="n">
        <f aca="false">Anchor!F195</f>
        <v>8.9975</v>
      </c>
      <c r="J7" s="259"/>
      <c r="K7" s="256" t="n">
        <f aca="false">Test!B195</f>
        <v>7974777</v>
      </c>
      <c r="L7" s="257" t="n">
        <f aca="false">Test!C195</f>
        <v>10104018</v>
      </c>
      <c r="M7" s="257" t="n">
        <f aca="false">Test!D195</f>
        <v>11233201</v>
      </c>
      <c r="N7" s="257" t="n">
        <f aca="false">Test!E195</f>
        <v>11.259</v>
      </c>
      <c r="O7" s="258" t="n">
        <f aca="false">Test!F195</f>
        <v>9.6182</v>
      </c>
      <c r="P7" s="259"/>
      <c r="Q7" s="260" t="n">
        <f aca="false">IF(E7=0,WorstCase!$Y$2,K7/E7)</f>
        <v>1.04047624483906</v>
      </c>
      <c r="R7" s="261" t="n">
        <f aca="false">IF(F7=0,WorstCase!$Y$2,L7/F7)</f>
        <v>1.06081913905819</v>
      </c>
      <c r="S7" s="261" t="n">
        <f aca="false">IF(G7=0,WorstCase!$Y$2,M7/G7)</f>
        <v>1.07315401323568</v>
      </c>
      <c r="T7" s="261" t="n">
        <f aca="false">IF(H7=0,WorstCase!$Y$2,N7/H7)</f>
        <v>1.06165901311633</v>
      </c>
      <c r="U7" s="262" t="n">
        <f aca="false">IF(I7=0,WorstCase!$Y$2,O7/I7)</f>
        <v>1.06898582939705</v>
      </c>
    </row>
    <row r="8" customFormat="false" ht="16.5" hidden="false" customHeight="false" outlineLevel="0" collapsed="false">
      <c r="A8" s="22"/>
      <c r="B8" s="254"/>
      <c r="C8" s="263" t="n">
        <v>34</v>
      </c>
      <c r="D8" s="263" t="n">
        <v>34</v>
      </c>
      <c r="E8" s="264" t="n">
        <f aca="false">Anchor!B196</f>
        <v>7258290</v>
      </c>
      <c r="F8" s="265" t="n">
        <f aca="false">Anchor!C196</f>
        <v>8626424</v>
      </c>
      <c r="G8" s="265" t="n">
        <f aca="false">Anchor!D196</f>
        <v>9309892</v>
      </c>
      <c r="H8" s="265" t="n">
        <f aca="false">Anchor!E196</f>
        <v>9.638</v>
      </c>
      <c r="I8" s="266" t="n">
        <f aca="false">Anchor!F196</f>
        <v>8.1723</v>
      </c>
      <c r="J8" s="267"/>
      <c r="K8" s="264" t="n">
        <f aca="false">Test!B196</f>
        <v>7612908</v>
      </c>
      <c r="L8" s="265" t="n">
        <f aca="false">Test!C196</f>
        <v>9298565</v>
      </c>
      <c r="M8" s="265" t="n">
        <f aca="false">Test!D196</f>
        <v>10194598</v>
      </c>
      <c r="N8" s="265" t="n">
        <f aca="false">Test!E196</f>
        <v>10.3876</v>
      </c>
      <c r="O8" s="266" t="n">
        <f aca="false">Test!F196</f>
        <v>8.8813</v>
      </c>
      <c r="P8" s="267"/>
      <c r="Q8" s="268" t="n">
        <f aca="false">IF(E8=0,WorstCase!$Y$2,K8/E8)</f>
        <v>1.04885696217704</v>
      </c>
      <c r="R8" s="269" t="n">
        <f aca="false">IF(F8=0,WorstCase!$Y$2,L8/F8)</f>
        <v>1.07791652717279</v>
      </c>
      <c r="S8" s="269" t="n">
        <f aca="false">IF(G8=0,WorstCase!$Y$2,M8/G8)</f>
        <v>1.0950285996873</v>
      </c>
      <c r="T8" s="269" t="n">
        <f aca="false">IF(H8=0,WorstCase!$Y$2,N8/H8)</f>
        <v>1.07777547208965</v>
      </c>
      <c r="U8" s="270" t="n">
        <f aca="false">IF(I8=0,WorstCase!$Y$2,O8/I8)</f>
        <v>1.08675648226326</v>
      </c>
    </row>
    <row r="9" customFormat="false" ht="15.75" hidden="false" customHeight="false" outlineLevel="0" collapsed="false">
      <c r="A9" s="22"/>
      <c r="B9" s="254"/>
      <c r="C9" s="245" t="n">
        <v>22</v>
      </c>
      <c r="D9" s="42" t="n">
        <v>24</v>
      </c>
      <c r="E9" s="246" t="n">
        <f aca="false">Anchor!B197</f>
        <v>8477148</v>
      </c>
      <c r="F9" s="247" t="n">
        <f aca="false">Anchor!C197</f>
        <v>11509464</v>
      </c>
      <c r="G9" s="247" t="n">
        <f aca="false">Anchor!D197</f>
        <v>13094603</v>
      </c>
      <c r="H9" s="247" t="n">
        <f aca="false">Anchor!E197</f>
        <v>11.4899</v>
      </c>
      <c r="I9" s="248" t="n">
        <f aca="false">Anchor!F197</f>
        <v>9.7535</v>
      </c>
      <c r="J9" s="249"/>
      <c r="K9" s="246" t="n">
        <f aca="false">Test!B197</f>
        <v>8977065</v>
      </c>
      <c r="L9" s="247" t="n">
        <f aca="false">Test!C197</f>
        <v>12389872</v>
      </c>
      <c r="M9" s="247" t="n">
        <f aca="false">Test!D197</f>
        <v>14255995</v>
      </c>
      <c r="N9" s="247" t="n">
        <f aca="false">Test!E197</f>
        <v>12.5913</v>
      </c>
      <c r="O9" s="248" t="n">
        <f aca="false">Test!F197</f>
        <v>10.8113</v>
      </c>
      <c r="P9" s="249"/>
      <c r="Q9" s="250" t="n">
        <f aca="false">IF(E9=0,WorstCase!$Y$2,K9/E9)</f>
        <v>1.05897231002691</v>
      </c>
      <c r="R9" s="251" t="n">
        <f aca="false">IF(F9=0,WorstCase!$Y$2,L9/F9)</f>
        <v>1.07649426593628</v>
      </c>
      <c r="S9" s="251" t="n">
        <f aca="false">IF(G9=0,WorstCase!$Y$2,M9/G9)</f>
        <v>1.08869241778464</v>
      </c>
      <c r="T9" s="251" t="n">
        <f aca="false">IF(H9=0,WorstCase!$Y$2,N9/H9)</f>
        <v>1.09585810146302</v>
      </c>
      <c r="U9" s="252" t="n">
        <f aca="false">IF(I9=0,WorstCase!$Y$2,O9/I9)</f>
        <v>1.10845337571128</v>
      </c>
    </row>
    <row r="10" customFormat="false" ht="15.75" hidden="false" customHeight="false" outlineLevel="0" collapsed="false">
      <c r="A10" s="22"/>
      <c r="B10" s="254"/>
      <c r="C10" s="255" t="n">
        <v>26</v>
      </c>
      <c r="D10" s="42" t="n">
        <v>28</v>
      </c>
      <c r="E10" s="256" t="n">
        <f aca="false">Anchor!B198</f>
        <v>7813278</v>
      </c>
      <c r="F10" s="257" t="n">
        <f aca="false">Anchor!C198</f>
        <v>9970181</v>
      </c>
      <c r="G10" s="257" t="n">
        <f aca="false">Anchor!D198</f>
        <v>11052057</v>
      </c>
      <c r="H10" s="257" t="n">
        <f aca="false">Anchor!E198</f>
        <v>11.0562</v>
      </c>
      <c r="I10" s="258" t="n">
        <f aca="false">Anchor!F198</f>
        <v>9.3826</v>
      </c>
      <c r="J10" s="259"/>
      <c r="K10" s="256" t="n">
        <f aca="false">Test!B198</f>
        <v>8452596</v>
      </c>
      <c r="L10" s="257" t="n">
        <f aca="false">Test!C198</f>
        <v>11131815</v>
      </c>
      <c r="M10" s="257" t="n">
        <f aca="false">Test!D198</f>
        <v>12578282</v>
      </c>
      <c r="N10" s="257" t="n">
        <f aca="false">Test!E198</f>
        <v>12.4089</v>
      </c>
      <c r="O10" s="258" t="n">
        <f aca="false">Test!F198</f>
        <v>10.6724</v>
      </c>
      <c r="P10" s="259"/>
      <c r="Q10" s="260" t="n">
        <f aca="false">IF(E10=0,WorstCase!$Y$2,K10/E10)</f>
        <v>1.08182455558346</v>
      </c>
      <c r="R10" s="261" t="n">
        <f aca="false">IF(F10=0,WorstCase!$Y$2,L10/F10)</f>
        <v>1.11651082362497</v>
      </c>
      <c r="S10" s="261" t="n">
        <f aca="false">IF(G10=0,WorstCase!$Y$2,M10/G10)</f>
        <v>1.13809420273529</v>
      </c>
      <c r="T10" s="261" t="n">
        <f aca="false">IF(H10=0,WorstCase!$Y$2,N10/H10)</f>
        <v>1.122347642047</v>
      </c>
      <c r="U10" s="262" t="n">
        <f aca="false">IF(I10=0,WorstCase!$Y$2,O10/I10)</f>
        <v>1.13746722656833</v>
      </c>
    </row>
    <row r="11" customFormat="false" ht="15.75" hidden="false" customHeight="false" outlineLevel="0" collapsed="false">
      <c r="A11" s="22"/>
      <c r="B11" s="254"/>
      <c r="C11" s="255" t="n">
        <v>30</v>
      </c>
      <c r="D11" s="42" t="n">
        <v>32</v>
      </c>
      <c r="E11" s="256" t="n">
        <f aca="false">Anchor!B199</f>
        <v>7334394</v>
      </c>
      <c r="F11" s="257" t="n">
        <f aca="false">Anchor!C199</f>
        <v>8900434</v>
      </c>
      <c r="G11" s="257" t="n">
        <f aca="false">Anchor!D199</f>
        <v>9672724</v>
      </c>
      <c r="H11" s="257" t="n">
        <f aca="false">Anchor!E199</f>
        <v>10.1524</v>
      </c>
      <c r="I11" s="258" t="n">
        <f aca="false">Anchor!F199</f>
        <v>8.6113</v>
      </c>
      <c r="J11" s="259"/>
      <c r="K11" s="256" t="n">
        <f aca="false">Test!B199</f>
        <v>8364970</v>
      </c>
      <c r="L11" s="257" t="n">
        <f aca="false">Test!C199</f>
        <v>10814747</v>
      </c>
      <c r="M11" s="257" t="n">
        <f aca="false">Test!D199</f>
        <v>12175601</v>
      </c>
      <c r="N11" s="257" t="n">
        <f aca="false">Test!E199</f>
        <v>12.3997</v>
      </c>
      <c r="O11" s="258" t="n">
        <f aca="false">Test!F199</f>
        <v>10.7501</v>
      </c>
      <c r="P11" s="259"/>
      <c r="Q11" s="260" t="n">
        <f aca="false">IF(E11=0,WorstCase!$Y$2,K11/E11)</f>
        <v>1.14051276765333</v>
      </c>
      <c r="R11" s="261" t="n">
        <f aca="false">IF(F11=0,WorstCase!$Y$2,L11/F11)</f>
        <v>1.21508086010188</v>
      </c>
      <c r="S11" s="261" t="n">
        <f aca="false">IF(G11=0,WorstCase!$Y$2,M11/G11)</f>
        <v>1.25875616837615</v>
      </c>
      <c r="T11" s="261" t="n">
        <f aca="false">IF(H11=0,WorstCase!$Y$2,N11/H11)</f>
        <v>1.2213565265356</v>
      </c>
      <c r="U11" s="262" t="n">
        <f aca="false">IF(I11=0,WorstCase!$Y$2,O11/I11)</f>
        <v>1.24837132604833</v>
      </c>
    </row>
    <row r="12" customFormat="false" ht="16.5" hidden="false" customHeight="false" outlineLevel="0" collapsed="false">
      <c r="A12" s="22"/>
      <c r="B12" s="254"/>
      <c r="C12" s="263" t="n">
        <v>34</v>
      </c>
      <c r="D12" s="271" t="n">
        <v>36</v>
      </c>
      <c r="E12" s="264" t="n">
        <f aca="false">Anchor!B200</f>
        <v>7015099</v>
      </c>
      <c r="F12" s="265" t="n">
        <f aca="false">Anchor!C200</f>
        <v>8186237</v>
      </c>
      <c r="G12" s="265" t="n">
        <f aca="false">Anchor!D200</f>
        <v>8762733</v>
      </c>
      <c r="H12" s="265" t="n">
        <f aca="false">Anchor!E200</f>
        <v>8.9976</v>
      </c>
      <c r="I12" s="266" t="n">
        <f aca="false">Anchor!F200</f>
        <v>7.6257</v>
      </c>
      <c r="J12" s="267"/>
      <c r="K12" s="264" t="n">
        <f aca="false">Test!B200</f>
        <v>8422634</v>
      </c>
      <c r="L12" s="265" t="n">
        <f aca="false">Test!C200</f>
        <v>10848048</v>
      </c>
      <c r="M12" s="265" t="n">
        <f aca="false">Test!D200</f>
        <v>12242917</v>
      </c>
      <c r="N12" s="265" t="n">
        <f aca="false">Test!E200</f>
        <v>12.0393</v>
      </c>
      <c r="O12" s="266" t="n">
        <f aca="false">Test!F200</f>
        <v>10.523</v>
      </c>
      <c r="P12" s="267"/>
      <c r="Q12" s="268" t="n">
        <f aca="false">IF(E12=0,WorstCase!$Y$2,K12/E12)</f>
        <v>1.20064364023943</v>
      </c>
      <c r="R12" s="269" t="n">
        <f aca="false">IF(F12=0,WorstCase!$Y$2,L12/F12)</f>
        <v>1.32515684556897</v>
      </c>
      <c r="S12" s="269" t="n">
        <f aca="false">IF(G12=0,WorstCase!$Y$2,M12/G12)</f>
        <v>1.39715737087961</v>
      </c>
      <c r="T12" s="269" t="n">
        <f aca="false">IF(H12=0,WorstCase!$Y$2,N12/H12)</f>
        <v>1.33805681515071</v>
      </c>
      <c r="U12" s="270" t="n">
        <f aca="false">IF(I12=0,WorstCase!$Y$2,O12/I12)</f>
        <v>1.37993889085592</v>
      </c>
    </row>
    <row r="13" customFormat="false" ht="15.75" hidden="false" customHeight="false" outlineLevel="0" collapsed="false">
      <c r="A13" s="21"/>
      <c r="B13" s="244" t="s">
        <v>145</v>
      </c>
      <c r="C13" s="245" t="n">
        <v>22</v>
      </c>
      <c r="D13" s="245" t="n">
        <v>22</v>
      </c>
      <c r="E13" s="246" t="n">
        <f aca="false">Anchor!B201</f>
        <v>7843153</v>
      </c>
      <c r="F13" s="247" t="n">
        <f aca="false">Anchor!C201</f>
        <v>12022552</v>
      </c>
      <c r="G13" s="247" t="n">
        <f aca="false">Anchor!D201</f>
        <v>14030599</v>
      </c>
      <c r="H13" s="247" t="n">
        <f aca="false">Anchor!E201</f>
        <v>15.0125</v>
      </c>
      <c r="I13" s="248" t="n">
        <f aca="false">Anchor!F201</f>
        <v>12.7529</v>
      </c>
      <c r="J13" s="249"/>
      <c r="K13" s="246" t="n">
        <f aca="false">Test!B201</f>
        <v>8684948</v>
      </c>
      <c r="L13" s="247" t="n">
        <f aca="false">Test!C201</f>
        <v>13447047</v>
      </c>
      <c r="M13" s="247" t="n">
        <f aca="false">Test!D201</f>
        <v>15944574</v>
      </c>
      <c r="N13" s="247" t="n">
        <f aca="false">Test!E201</f>
        <v>16.8427</v>
      </c>
      <c r="O13" s="248" t="n">
        <f aca="false">Test!F201</f>
        <v>14.5028</v>
      </c>
      <c r="P13" s="249"/>
      <c r="Q13" s="250" t="n">
        <f aca="false">IF(E13=0,WorstCase!$Y$2,K13/E13)</f>
        <v>1.10732864703774</v>
      </c>
      <c r="R13" s="251" t="n">
        <f aca="false">IF(F13=0,WorstCase!$Y$2,L13/F13)</f>
        <v>1.11848524339924</v>
      </c>
      <c r="S13" s="251" t="n">
        <f aca="false">IF(G13=0,WorstCase!$Y$2,M13/G13)</f>
        <v>1.13641434695696</v>
      </c>
      <c r="T13" s="251" t="n">
        <f aca="false">IF(H13=0,WorstCase!$Y$2,N13/H13)</f>
        <v>1.12191174021649</v>
      </c>
      <c r="U13" s="252" t="n">
        <f aca="false">IF(I13=0,WorstCase!$Y$2,O13/I13)</f>
        <v>1.13721584894416</v>
      </c>
    </row>
    <row r="14" customFormat="false" ht="15.75" hidden="false" customHeight="false" outlineLevel="0" collapsed="false">
      <c r="A14" s="22"/>
      <c r="B14" s="272"/>
      <c r="C14" s="255" t="n">
        <v>26</v>
      </c>
      <c r="D14" s="255" t="n">
        <v>26</v>
      </c>
      <c r="E14" s="256" t="n">
        <f aca="false">Anchor!B202</f>
        <v>8085901</v>
      </c>
      <c r="F14" s="257" t="n">
        <f aca="false">Anchor!C202</f>
        <v>12046800</v>
      </c>
      <c r="G14" s="257" t="n">
        <f aca="false">Anchor!D202</f>
        <v>13781853</v>
      </c>
      <c r="H14" s="257" t="n">
        <f aca="false">Anchor!E202</f>
        <v>13.9919</v>
      </c>
      <c r="I14" s="258" t="n">
        <f aca="false">Anchor!F202</f>
        <v>11.8786</v>
      </c>
      <c r="J14" s="259"/>
      <c r="K14" s="256" t="n">
        <f aca="false">Test!B202</f>
        <v>9032168</v>
      </c>
      <c r="L14" s="257" t="n">
        <f aca="false">Test!C202</f>
        <v>13694745</v>
      </c>
      <c r="M14" s="257" t="n">
        <f aca="false">Test!D202</f>
        <v>15990868</v>
      </c>
      <c r="N14" s="257" t="n">
        <f aca="false">Test!E202</f>
        <v>16.0996</v>
      </c>
      <c r="O14" s="258" t="n">
        <f aca="false">Test!F202</f>
        <v>13.8923</v>
      </c>
      <c r="P14" s="259"/>
      <c r="Q14" s="260" t="n">
        <f aca="false">IF(E14=0,WorstCase!$Y$2,K14/E14)</f>
        <v>1.11702678526487</v>
      </c>
      <c r="R14" s="261" t="n">
        <f aca="false">IF(F14=0,WorstCase!$Y$2,L14/F14)</f>
        <v>1.13679524853073</v>
      </c>
      <c r="S14" s="261" t="n">
        <f aca="false">IF(G14=0,WorstCase!$Y$2,M14/G14)</f>
        <v>1.1602843246115</v>
      </c>
      <c r="T14" s="261" t="n">
        <f aca="false">IF(H14=0,WorstCase!$Y$2,N14/H14)</f>
        <v>1.15063715435359</v>
      </c>
      <c r="U14" s="262" t="n">
        <f aca="false">IF(I14=0,WorstCase!$Y$2,O14/I14)</f>
        <v>1.16952334450188</v>
      </c>
    </row>
    <row r="15" customFormat="false" ht="15.75" hidden="false" customHeight="false" outlineLevel="0" collapsed="false">
      <c r="A15" s="22"/>
      <c r="B15" s="254"/>
      <c r="C15" s="255" t="n">
        <v>30</v>
      </c>
      <c r="D15" s="255" t="n">
        <v>30</v>
      </c>
      <c r="E15" s="256" t="n">
        <f aca="false">Anchor!B203</f>
        <v>7936494</v>
      </c>
      <c r="F15" s="257" t="n">
        <f aca="false">Anchor!C203</f>
        <v>11504858</v>
      </c>
      <c r="G15" s="257" t="n">
        <f aca="false">Anchor!D203</f>
        <v>13044339</v>
      </c>
      <c r="H15" s="257" t="n">
        <f aca="false">Anchor!E203</f>
        <v>13.6801</v>
      </c>
      <c r="I15" s="258" t="n">
        <f aca="false">Anchor!F203</f>
        <v>11.6071</v>
      </c>
      <c r="J15" s="259"/>
      <c r="K15" s="256" t="n">
        <f aca="false">Test!B203</f>
        <v>9125739</v>
      </c>
      <c r="L15" s="257" t="n">
        <f aca="false">Test!C203</f>
        <v>13640009</v>
      </c>
      <c r="M15" s="257" t="n">
        <f aca="false">Test!D203</f>
        <v>15882472</v>
      </c>
      <c r="N15" s="257" t="n">
        <f aca="false">Test!E203</f>
        <v>16.3851</v>
      </c>
      <c r="O15" s="258" t="n">
        <f aca="false">Test!F203</f>
        <v>14.1763</v>
      </c>
      <c r="P15" s="259"/>
      <c r="Q15" s="260" t="n">
        <f aca="false">IF(E15=0,WorstCase!$Y$2,K15/E15)</f>
        <v>1.14984513312805</v>
      </c>
      <c r="R15" s="261" t="n">
        <f aca="false">IF(F15=0,WorstCase!$Y$2,L15/F15)</f>
        <v>1.18558690598354</v>
      </c>
      <c r="S15" s="261" t="n">
        <f aca="false">IF(G15=0,WorstCase!$Y$2,M15/G15)</f>
        <v>1.21757583883706</v>
      </c>
      <c r="T15" s="261" t="n">
        <f aca="false">IF(H15=0,WorstCase!$Y$2,N15/H15)</f>
        <v>1.19773247271584</v>
      </c>
      <c r="U15" s="262" t="n">
        <f aca="false">IF(I15=0,WorstCase!$Y$2,O15/I15)</f>
        <v>1.22134727882072</v>
      </c>
    </row>
    <row r="16" customFormat="false" ht="16.5" hidden="false" customHeight="false" outlineLevel="0" collapsed="false">
      <c r="A16" s="22"/>
      <c r="B16" s="254"/>
      <c r="C16" s="263" t="n">
        <v>34</v>
      </c>
      <c r="D16" s="263" t="n">
        <v>34</v>
      </c>
      <c r="E16" s="264" t="n">
        <f aca="false">Anchor!B204</f>
        <v>7614256</v>
      </c>
      <c r="F16" s="265" t="n">
        <f aca="false">Anchor!C204</f>
        <v>10673189</v>
      </c>
      <c r="G16" s="265" t="n">
        <f aca="false">Anchor!D204</f>
        <v>12012416</v>
      </c>
      <c r="H16" s="265" t="n">
        <f aca="false">Anchor!E204</f>
        <v>13.3861</v>
      </c>
      <c r="I16" s="266" t="n">
        <f aca="false">Anchor!F204</f>
        <v>11.3489</v>
      </c>
      <c r="J16" s="267"/>
      <c r="K16" s="264" t="n">
        <f aca="false">Test!B204</f>
        <v>9047647</v>
      </c>
      <c r="L16" s="265" t="n">
        <f aca="false">Test!C204</f>
        <v>13301880</v>
      </c>
      <c r="M16" s="265" t="n">
        <f aca="false">Test!D204</f>
        <v>15494783</v>
      </c>
      <c r="N16" s="265" t="n">
        <f aca="false">Test!E204</f>
        <v>16.7238</v>
      </c>
      <c r="O16" s="266" t="n">
        <f aca="false">Test!F204</f>
        <v>14.5028</v>
      </c>
      <c r="P16" s="267"/>
      <c r="Q16" s="268" t="n">
        <f aca="false">IF(E16=0,WorstCase!$Y$2,K16/E16)</f>
        <v>1.1882509597786</v>
      </c>
      <c r="R16" s="269" t="n">
        <f aca="false">IF(F16=0,WorstCase!$Y$2,L16/F16)</f>
        <v>1.24628918311106</v>
      </c>
      <c r="S16" s="269" t="n">
        <f aca="false">IF(G16=0,WorstCase!$Y$2,M16/G16)</f>
        <v>1.28989730292391</v>
      </c>
      <c r="T16" s="269" t="n">
        <f aca="false">IF(H16=0,WorstCase!$Y$2,N16/H16)</f>
        <v>1.24934073404502</v>
      </c>
      <c r="U16" s="270" t="n">
        <f aca="false">IF(I16=0,WorstCase!$Y$2,O16/I16)</f>
        <v>1.27790358536951</v>
      </c>
    </row>
    <row r="17" customFormat="false" ht="15.75" hidden="false" customHeight="false" outlineLevel="0" collapsed="false">
      <c r="A17" s="22"/>
      <c r="B17" s="254"/>
      <c r="C17" s="245" t="n">
        <v>22</v>
      </c>
      <c r="D17" s="42" t="n">
        <v>24</v>
      </c>
      <c r="E17" s="246" t="n">
        <f aca="false">Anchor!B205</f>
        <v>7504321</v>
      </c>
      <c r="F17" s="247" t="n">
        <f aca="false">Anchor!C205</f>
        <v>11413534</v>
      </c>
      <c r="G17" s="247" t="n">
        <f aca="false">Anchor!D205</f>
        <v>12976327</v>
      </c>
      <c r="H17" s="247" t="n">
        <f aca="false">Anchor!E205</f>
        <v>15.3665</v>
      </c>
      <c r="I17" s="248" t="n">
        <f aca="false">Anchor!F205</f>
        <v>13.0554</v>
      </c>
      <c r="J17" s="249"/>
      <c r="K17" s="246" t="n">
        <f aca="false">Test!B205</f>
        <v>8844383</v>
      </c>
      <c r="L17" s="247" t="n">
        <f aca="false">Test!C205</f>
        <v>13680127</v>
      </c>
      <c r="M17" s="247" t="n">
        <f aca="false">Test!D205</f>
        <v>16012299</v>
      </c>
      <c r="N17" s="247" t="n">
        <f aca="false">Test!E205</f>
        <v>18.2393</v>
      </c>
      <c r="O17" s="248" t="n">
        <f aca="false">Test!F205</f>
        <v>15.8148</v>
      </c>
      <c r="P17" s="249"/>
      <c r="Q17" s="250" t="n">
        <f aca="false">IF(E17=0,WorstCase!$Y$2,K17/E17)</f>
        <v>1.17857205202176</v>
      </c>
      <c r="R17" s="251" t="n">
        <f aca="false">IF(F17=0,WorstCase!$Y$2,L17/F17)</f>
        <v>1.19858818486895</v>
      </c>
      <c r="S17" s="251" t="n">
        <f aca="false">IF(G17=0,WorstCase!$Y$2,M17/G17)</f>
        <v>1.23396235313737</v>
      </c>
      <c r="T17" s="251" t="n">
        <f aca="false">IF(H17=0,WorstCase!$Y$2,N17/H17)</f>
        <v>1.18695213614031</v>
      </c>
      <c r="U17" s="252" t="n">
        <f aca="false">IF(I17=0,WorstCase!$Y$2,O17/I17)</f>
        <v>1.21136081621398</v>
      </c>
    </row>
    <row r="18" customFormat="false" ht="15.75" hidden="false" customHeight="false" outlineLevel="0" collapsed="false">
      <c r="A18" s="22"/>
      <c r="B18" s="254"/>
      <c r="C18" s="255" t="n">
        <v>26</v>
      </c>
      <c r="D18" s="42" t="n">
        <v>28</v>
      </c>
      <c r="E18" s="256" t="n">
        <f aca="false">Anchor!B206</f>
        <v>7264348</v>
      </c>
      <c r="F18" s="257" t="n">
        <f aca="false">Anchor!C206</f>
        <v>10681013</v>
      </c>
      <c r="G18" s="257" t="n">
        <f aca="false">Anchor!D206</f>
        <v>12023034</v>
      </c>
      <c r="H18" s="257" t="n">
        <f aca="false">Anchor!E206</f>
        <v>14.783</v>
      </c>
      <c r="I18" s="258" t="n">
        <f aca="false">Anchor!F206</f>
        <v>12.5543</v>
      </c>
      <c r="J18" s="259"/>
      <c r="K18" s="256" t="n">
        <f aca="false">Test!B206</f>
        <v>9556532</v>
      </c>
      <c r="L18" s="257" t="n">
        <f aca="false">Test!C206</f>
        <v>14717212</v>
      </c>
      <c r="M18" s="257" t="n">
        <f aca="false">Test!D206</f>
        <v>17323521</v>
      </c>
      <c r="N18" s="257" t="n">
        <f aca="false">Test!E206</f>
        <v>20.1046</v>
      </c>
      <c r="O18" s="258" t="n">
        <f aca="false">Test!F206</f>
        <v>17.6311</v>
      </c>
      <c r="P18" s="259"/>
      <c r="Q18" s="260" t="n">
        <f aca="false">IF(E18=0,WorstCase!$Y$2,K18/E18)</f>
        <v>1.31553884808382</v>
      </c>
      <c r="R18" s="261" t="n">
        <f aca="false">IF(F18=0,WorstCase!$Y$2,L18/F18)</f>
        <v>1.37788541217954</v>
      </c>
      <c r="S18" s="261" t="n">
        <f aca="false">IF(G18=0,WorstCase!$Y$2,M18/G18)</f>
        <v>1.44086101727734</v>
      </c>
      <c r="T18" s="261" t="n">
        <f aca="false">IF(H18=0,WorstCase!$Y$2,N18/H18)</f>
        <v>1.3599810593249</v>
      </c>
      <c r="U18" s="262" t="n">
        <f aca="false">IF(I18=0,WorstCase!$Y$2,O18/I18)</f>
        <v>1.40438734138901</v>
      </c>
    </row>
    <row r="19" customFormat="false" ht="15.75" hidden="false" customHeight="false" outlineLevel="0" collapsed="false">
      <c r="A19" s="22"/>
      <c r="B19" s="254"/>
      <c r="C19" s="255" t="n">
        <v>30</v>
      </c>
      <c r="D19" s="42" t="n">
        <v>32</v>
      </c>
      <c r="E19" s="256" t="n">
        <f aca="false">Anchor!B207</f>
        <v>6769958</v>
      </c>
      <c r="F19" s="257" t="n">
        <f aca="false">Anchor!C207</f>
        <v>9634445</v>
      </c>
      <c r="G19" s="257" t="n">
        <f aca="false">Anchor!D207</f>
        <v>10752662</v>
      </c>
      <c r="H19" s="257" t="n">
        <f aca="false">Anchor!E207</f>
        <v>14.8108</v>
      </c>
      <c r="I19" s="258" t="n">
        <f aca="false">Anchor!F207</f>
        <v>12.573</v>
      </c>
      <c r="J19" s="259"/>
      <c r="K19" s="256" t="n">
        <f aca="false">Test!B207</f>
        <v>10201846</v>
      </c>
      <c r="L19" s="257" t="n">
        <f aca="false">Test!C207</f>
        <v>15821618</v>
      </c>
      <c r="M19" s="257" t="n">
        <f aca="false">Test!D207</f>
        <v>18840487</v>
      </c>
      <c r="N19" s="257" t="n">
        <f aca="false">Test!E207</f>
        <v>23.5189</v>
      </c>
      <c r="O19" s="258" t="n">
        <f aca="false">Test!F207</f>
        <v>20.8255</v>
      </c>
      <c r="P19" s="259"/>
      <c r="Q19" s="260" t="n">
        <f aca="false">IF(E19=0,WorstCase!$Y$2,K19/E19)</f>
        <v>1.50692899424191</v>
      </c>
      <c r="R19" s="261" t="n">
        <f aca="false">IF(F19=0,WorstCase!$Y$2,L19/F19)</f>
        <v>1.64219298568833</v>
      </c>
      <c r="S19" s="261" t="n">
        <f aca="false">IF(G19=0,WorstCase!$Y$2,M19/G19)</f>
        <v>1.7521695557807</v>
      </c>
      <c r="T19" s="261" t="n">
        <f aca="false">IF(H19=0,WorstCase!$Y$2,N19/H19)</f>
        <v>1.58795608609933</v>
      </c>
      <c r="U19" s="262" t="n">
        <f aca="false">IF(I19=0,WorstCase!$Y$2,O19/I19)</f>
        <v>1.65636681778414</v>
      </c>
    </row>
    <row r="20" customFormat="false" ht="16.5" hidden="false" customHeight="false" outlineLevel="0" collapsed="false">
      <c r="A20" s="22"/>
      <c r="B20" s="254"/>
      <c r="C20" s="263" t="n">
        <v>34</v>
      </c>
      <c r="D20" s="271" t="n">
        <v>36</v>
      </c>
      <c r="E20" s="264" t="n">
        <f aca="false">Anchor!B208</f>
        <v>6483967</v>
      </c>
      <c r="F20" s="265" t="n">
        <f aca="false">Anchor!C208</f>
        <v>8891017</v>
      </c>
      <c r="G20" s="265" t="n">
        <f aca="false">Anchor!D208</f>
        <v>9901533</v>
      </c>
      <c r="H20" s="265" t="n">
        <f aca="false">Anchor!E208</f>
        <v>14.3782</v>
      </c>
      <c r="I20" s="266" t="n">
        <f aca="false">Anchor!F208</f>
        <v>12.1957</v>
      </c>
      <c r="J20" s="267"/>
      <c r="K20" s="264" t="n">
        <f aca="false">Test!B208</f>
        <v>11084355</v>
      </c>
      <c r="L20" s="265" t="n">
        <f aca="false">Test!C208</f>
        <v>17336218</v>
      </c>
      <c r="M20" s="265" t="n">
        <f aca="false">Test!D208</f>
        <v>20946711</v>
      </c>
      <c r="N20" s="265" t="n">
        <f aca="false">Test!E208</f>
        <v>27.3181</v>
      </c>
      <c r="O20" s="266" t="n">
        <f aca="false">Test!F208</f>
        <v>24.4215</v>
      </c>
      <c r="P20" s="267"/>
      <c r="Q20" s="268" t="n">
        <f aca="false">IF(E20=0,WorstCase!$Y$2,K20/E20)</f>
        <v>1.70950206871812</v>
      </c>
      <c r="R20" s="269" t="n">
        <f aca="false">IF(F20=0,WorstCase!$Y$2,L20/F20)</f>
        <v>1.94985770469228</v>
      </c>
      <c r="S20" s="269" t="n">
        <f aca="false">IF(G20=0,WorstCase!$Y$2,M20/G20)</f>
        <v>2.11550181168916</v>
      </c>
      <c r="T20" s="269" t="n">
        <f aca="false">IF(H20=0,WorstCase!$Y$2,N20/H20)</f>
        <v>1.89996661612719</v>
      </c>
      <c r="U20" s="270" t="n">
        <f aca="false">IF(I20=0,WorstCase!$Y$2,O20/I20)</f>
        <v>2.00246808301287</v>
      </c>
    </row>
    <row r="21" customFormat="false" ht="15.75" hidden="false" customHeight="false" outlineLevel="0" collapsed="false">
      <c r="A21" s="243" t="s">
        <v>12</v>
      </c>
      <c r="B21" s="244" t="s">
        <v>146</v>
      </c>
      <c r="C21" s="245" t="n">
        <v>22</v>
      </c>
      <c r="D21" s="245" t="n">
        <v>22</v>
      </c>
      <c r="E21" s="246" t="n">
        <f aca="false">Anchor!B209</f>
        <v>3888395</v>
      </c>
      <c r="F21" s="247" t="n">
        <f aca="false">Anchor!C209</f>
        <v>5715017</v>
      </c>
      <c r="G21" s="247" t="n">
        <f aca="false">Anchor!D209</f>
        <v>6515487</v>
      </c>
      <c r="H21" s="247" t="n">
        <f aca="false">Anchor!E209</f>
        <v>17.4056</v>
      </c>
      <c r="I21" s="248" t="n">
        <f aca="false">Anchor!F209</f>
        <v>14.752</v>
      </c>
      <c r="J21" s="249"/>
      <c r="K21" s="246" t="n">
        <f aca="false">Test!B209</f>
        <v>4905101</v>
      </c>
      <c r="L21" s="247" t="n">
        <f aca="false">Test!C209</f>
        <v>7541470</v>
      </c>
      <c r="M21" s="247" t="n">
        <f aca="false">Test!D209</f>
        <v>8960390</v>
      </c>
      <c r="N21" s="247" t="n">
        <f aca="false">Test!E209</f>
        <v>21.5386</v>
      </c>
      <c r="O21" s="248" t="n">
        <f aca="false">Test!F209</f>
        <v>18.6092</v>
      </c>
      <c r="P21" s="249"/>
      <c r="Q21" s="250" t="n">
        <f aca="false">IF(E21=0,WorstCase!$Y$2,K21/E21)</f>
        <v>1.26147189264465</v>
      </c>
      <c r="R21" s="251" t="n">
        <f aca="false">IF(F21=0,WorstCase!$Y$2,L21/F21)</f>
        <v>1.31958837567762</v>
      </c>
      <c r="S21" s="251" t="n">
        <f aca="false">IF(G21=0,WorstCase!$Y$2,M21/G21)</f>
        <v>1.3752448589031</v>
      </c>
      <c r="T21" s="251" t="n">
        <f aca="false">IF(H21=0,WorstCase!$Y$2,N21/H21)</f>
        <v>1.23745231419773</v>
      </c>
      <c r="U21" s="252" t="n">
        <f aca="false">IF(I21=0,WorstCase!$Y$2,O21/I21)</f>
        <v>1.26146963123644</v>
      </c>
    </row>
    <row r="22" customFormat="false" ht="15.75" hidden="false" customHeight="false" outlineLevel="0" collapsed="false">
      <c r="A22" s="22" t="s">
        <v>147</v>
      </c>
      <c r="B22" s="254"/>
      <c r="C22" s="255" t="n">
        <v>26</v>
      </c>
      <c r="D22" s="255" t="n">
        <v>26</v>
      </c>
      <c r="E22" s="256" t="n">
        <f aca="false">Anchor!B210</f>
        <v>3694053</v>
      </c>
      <c r="F22" s="257" t="n">
        <f aca="false">Anchor!C210</f>
        <v>5103010</v>
      </c>
      <c r="G22" s="257" t="n">
        <f aca="false">Anchor!D210</f>
        <v>5763809</v>
      </c>
      <c r="H22" s="257" t="n">
        <f aca="false">Anchor!E210</f>
        <v>16.4489</v>
      </c>
      <c r="I22" s="258" t="n">
        <f aca="false">Anchor!F210</f>
        <v>13.931</v>
      </c>
      <c r="J22" s="259"/>
      <c r="K22" s="256" t="n">
        <f aca="false">Test!B210</f>
        <v>4840776</v>
      </c>
      <c r="L22" s="257" t="n">
        <f aca="false">Test!C210</f>
        <v>7199173</v>
      </c>
      <c r="M22" s="257" t="n">
        <f aca="false">Test!D210</f>
        <v>8562922</v>
      </c>
      <c r="N22" s="257" t="n">
        <f aca="false">Test!E210</f>
        <v>21.2877</v>
      </c>
      <c r="O22" s="258" t="n">
        <f aca="false">Test!F210</f>
        <v>18.4475</v>
      </c>
      <c r="P22" s="259"/>
      <c r="Q22" s="260" t="n">
        <f aca="false">IF(E22=0,WorstCase!$Y$2,K22/E22)</f>
        <v>1.3104240789182</v>
      </c>
      <c r="R22" s="261" t="n">
        <f aca="false">IF(F22=0,WorstCase!$Y$2,L22/F22)</f>
        <v>1.41076991814635</v>
      </c>
      <c r="S22" s="261" t="n">
        <f aca="false">IF(G22=0,WorstCase!$Y$2,M22/G22)</f>
        <v>1.48563597440512</v>
      </c>
      <c r="T22" s="261" t="n">
        <f aca="false">IF(H22=0,WorstCase!$Y$2,N22/H22)</f>
        <v>1.29417164673626</v>
      </c>
      <c r="U22" s="262" t="n">
        <f aca="false">IF(I22=0,WorstCase!$Y$2,O22/I22)</f>
        <v>1.32420501040844</v>
      </c>
    </row>
    <row r="23" customFormat="false" ht="15.75" hidden="false" customHeight="false" outlineLevel="0" collapsed="false">
      <c r="A23" s="22"/>
      <c r="B23" s="254"/>
      <c r="C23" s="255" t="n">
        <v>30</v>
      </c>
      <c r="D23" s="255" t="n">
        <v>30</v>
      </c>
      <c r="E23" s="256" t="n">
        <f aca="false">Anchor!B211</f>
        <v>3614038</v>
      </c>
      <c r="F23" s="257" t="n">
        <f aca="false">Anchor!C211</f>
        <v>4787296</v>
      </c>
      <c r="G23" s="257" t="n">
        <f aca="false">Anchor!D211</f>
        <v>5358950</v>
      </c>
      <c r="H23" s="257" t="n">
        <f aca="false">Anchor!E211</f>
        <v>15.4904</v>
      </c>
      <c r="I23" s="258" t="n">
        <f aca="false">Anchor!F211</f>
        <v>13.1086</v>
      </c>
      <c r="J23" s="259"/>
      <c r="K23" s="256" t="n">
        <f aca="false">Test!B211</f>
        <v>4662364</v>
      </c>
      <c r="L23" s="257" t="n">
        <f aca="false">Test!C211</f>
        <v>6746678</v>
      </c>
      <c r="M23" s="257" t="n">
        <f aca="false">Test!D211</f>
        <v>7977691</v>
      </c>
      <c r="N23" s="257" t="n">
        <f aca="false">Test!E211</f>
        <v>20.16</v>
      </c>
      <c r="O23" s="258" t="n">
        <f aca="false">Test!F211</f>
        <v>17.4599</v>
      </c>
      <c r="P23" s="259"/>
      <c r="Q23" s="260" t="n">
        <f aca="false">IF(E23=0,WorstCase!$Y$2,K23/E23)</f>
        <v>1.29007055266159</v>
      </c>
      <c r="R23" s="261" t="n">
        <f aca="false">IF(F23=0,WorstCase!$Y$2,L23/F23)</f>
        <v>1.40928783179482</v>
      </c>
      <c r="S23" s="261" t="n">
        <f aca="false">IF(G23=0,WorstCase!$Y$2,M23/G23)</f>
        <v>1.48866680972952</v>
      </c>
      <c r="T23" s="261" t="n">
        <f aca="false">IF(H23=0,WorstCase!$Y$2,N23/H23)</f>
        <v>1.30145122140164</v>
      </c>
      <c r="U23" s="262" t="n">
        <f aca="false">IF(I23=0,WorstCase!$Y$2,O23/I23)</f>
        <v>1.33194238896602</v>
      </c>
    </row>
    <row r="24" customFormat="false" ht="16.5" hidden="false" customHeight="false" outlineLevel="0" collapsed="false">
      <c r="A24" s="22"/>
      <c r="B24" s="254"/>
      <c r="C24" s="263" t="n">
        <v>34</v>
      </c>
      <c r="D24" s="263" t="n">
        <v>34</v>
      </c>
      <c r="E24" s="264" t="n">
        <f aca="false">Anchor!B212</f>
        <v>3557096</v>
      </c>
      <c r="F24" s="265" t="n">
        <f aca="false">Anchor!C212</f>
        <v>4528417</v>
      </c>
      <c r="G24" s="265" t="n">
        <f aca="false">Anchor!D212</f>
        <v>5014734</v>
      </c>
      <c r="H24" s="265" t="n">
        <f aca="false">Anchor!E212</f>
        <v>14.3956</v>
      </c>
      <c r="I24" s="266" t="n">
        <f aca="false">Anchor!F212</f>
        <v>12.1719</v>
      </c>
      <c r="J24" s="267"/>
      <c r="K24" s="264" t="n">
        <f aca="false">Test!B212</f>
        <v>4693048</v>
      </c>
      <c r="L24" s="265" t="n">
        <f aca="false">Test!C212</f>
        <v>6708154</v>
      </c>
      <c r="M24" s="265" t="n">
        <f aca="false">Test!D212</f>
        <v>7930764</v>
      </c>
      <c r="N24" s="265" t="n">
        <f aca="false">Test!E212</f>
        <v>19.8741</v>
      </c>
      <c r="O24" s="266" t="n">
        <f aca="false">Test!F212</f>
        <v>17.2606</v>
      </c>
      <c r="P24" s="267"/>
      <c r="Q24" s="268" t="n">
        <f aca="false">IF(E24=0,WorstCase!$Y$2,K24/E24)</f>
        <v>1.3193481424173</v>
      </c>
      <c r="R24" s="269" t="n">
        <f aca="false">IF(F24=0,WorstCase!$Y$2,L24/F24)</f>
        <v>1.48134635127463</v>
      </c>
      <c r="S24" s="269" t="n">
        <f aca="false">IF(G24=0,WorstCase!$Y$2,M24/G24)</f>
        <v>1.58149245802469</v>
      </c>
      <c r="T24" s="269" t="n">
        <f aca="false">IF(H24=0,WorstCase!$Y$2,N24/H24)</f>
        <v>1.38056767345578</v>
      </c>
      <c r="U24" s="270" t="n">
        <f aca="false">IF(I24=0,WorstCase!$Y$2,O24/I24)</f>
        <v>1.4180694879189</v>
      </c>
    </row>
    <row r="25" customFormat="false" ht="15.75" hidden="false" customHeight="false" outlineLevel="0" collapsed="false">
      <c r="A25" s="22"/>
      <c r="B25" s="254"/>
      <c r="C25" s="245" t="n">
        <v>22</v>
      </c>
      <c r="D25" s="42" t="n">
        <v>24</v>
      </c>
      <c r="E25" s="246" t="n">
        <f aca="false">Anchor!B213</f>
        <v>3415323</v>
      </c>
      <c r="F25" s="247" t="n">
        <f aca="false">Anchor!C213</f>
        <v>4892140</v>
      </c>
      <c r="G25" s="247" t="n">
        <f aca="false">Anchor!D213</f>
        <v>5530394</v>
      </c>
      <c r="H25" s="247" t="n">
        <f aca="false">Anchor!E213</f>
        <v>17.7792</v>
      </c>
      <c r="I25" s="248" t="n">
        <f aca="false">Anchor!F213</f>
        <v>15.075</v>
      </c>
      <c r="J25" s="249"/>
      <c r="K25" s="246" t="n">
        <f aca="false">Test!B213</f>
        <v>4896528</v>
      </c>
      <c r="L25" s="247" t="n">
        <f aca="false">Test!C213</f>
        <v>7519213</v>
      </c>
      <c r="M25" s="247" t="n">
        <f aca="false">Test!D213</f>
        <v>9004693</v>
      </c>
      <c r="N25" s="247" t="n">
        <f aca="false">Test!E213</f>
        <v>23.5548</v>
      </c>
      <c r="O25" s="248" t="n">
        <f aca="false">Test!F213</f>
        <v>20.4793</v>
      </c>
      <c r="P25" s="249"/>
      <c r="Q25" s="250" t="n">
        <f aca="false">IF(E25=0,WorstCase!$Y$2,K25/E25)</f>
        <v>1.43369397272235</v>
      </c>
      <c r="R25" s="251" t="n">
        <f aca="false">IF(F25=0,WorstCase!$Y$2,L25/F25)</f>
        <v>1.53699873674915</v>
      </c>
      <c r="S25" s="251" t="n">
        <f aca="false">IF(G25=0,WorstCase!$Y$2,M25/G25)</f>
        <v>1.62821907444569</v>
      </c>
      <c r="T25" s="251" t="n">
        <f aca="false">IF(H25=0,WorstCase!$Y$2,N25/H25)</f>
        <v>1.32485151187905</v>
      </c>
      <c r="U25" s="252" t="n">
        <f aca="false">IF(I25=0,WorstCase!$Y$2,O25/I25)</f>
        <v>1.35849419568823</v>
      </c>
    </row>
    <row r="26" customFormat="false" ht="15.75" hidden="false" customHeight="false" outlineLevel="0" collapsed="false">
      <c r="A26" s="22"/>
      <c r="B26" s="254"/>
      <c r="C26" s="255" t="n">
        <v>26</v>
      </c>
      <c r="D26" s="42" t="n">
        <v>28</v>
      </c>
      <c r="E26" s="256" t="n">
        <f aca="false">Anchor!B214</f>
        <v>3275664</v>
      </c>
      <c r="F26" s="257" t="n">
        <f aca="false">Anchor!C214</f>
        <v>4447096</v>
      </c>
      <c r="G26" s="257" t="n">
        <f aca="false">Anchor!D214</f>
        <v>4989083</v>
      </c>
      <c r="H26" s="257" t="n">
        <f aca="false">Anchor!E214</f>
        <v>16.8061</v>
      </c>
      <c r="I26" s="258" t="n">
        <f aca="false">Anchor!F214</f>
        <v>14.2396</v>
      </c>
      <c r="J26" s="259"/>
      <c r="K26" s="256" t="n">
        <f aca="false">Test!B214</f>
        <v>5183355</v>
      </c>
      <c r="L26" s="257" t="n">
        <f aca="false">Test!C214</f>
        <v>7904892</v>
      </c>
      <c r="M26" s="257" t="n">
        <f aca="false">Test!D214</f>
        <v>9557765</v>
      </c>
      <c r="N26" s="257" t="n">
        <f aca="false">Test!E214</f>
        <v>25.1797</v>
      </c>
      <c r="O26" s="258" t="n">
        <f aca="false">Test!F214</f>
        <v>22.06</v>
      </c>
      <c r="P26" s="259"/>
      <c r="Q26" s="260" t="n">
        <f aca="false">IF(E26=0,WorstCase!$Y$2,K26/E26)</f>
        <v>1.58238299166215</v>
      </c>
      <c r="R26" s="261" t="n">
        <f aca="false">IF(F26=0,WorstCase!$Y$2,L26/F26)</f>
        <v>1.77754021950504</v>
      </c>
      <c r="S26" s="261" t="n">
        <f aca="false">IF(G26=0,WorstCase!$Y$2,M26/G26)</f>
        <v>1.91573581758411</v>
      </c>
      <c r="T26" s="261" t="n">
        <f aca="false">IF(H26=0,WorstCase!$Y$2,N26/H26)</f>
        <v>1.49824766007581</v>
      </c>
      <c r="U26" s="262" t="n">
        <f aca="false">IF(I26=0,WorstCase!$Y$2,O26/I26)</f>
        <v>1.54920082024776</v>
      </c>
    </row>
    <row r="27" customFormat="false" ht="15.75" hidden="false" customHeight="false" outlineLevel="0" collapsed="false">
      <c r="A27" s="22"/>
      <c r="B27" s="254"/>
      <c r="C27" s="255" t="n">
        <v>30</v>
      </c>
      <c r="D27" s="42" t="n">
        <v>32</v>
      </c>
      <c r="E27" s="256" t="n">
        <f aca="false">Anchor!B215</f>
        <v>3248257</v>
      </c>
      <c r="F27" s="257" t="n">
        <f aca="false">Anchor!C215</f>
        <v>4231270</v>
      </c>
      <c r="G27" s="257" t="n">
        <f aca="false">Anchor!D215</f>
        <v>4705685</v>
      </c>
      <c r="H27" s="257" t="n">
        <f aca="false">Anchor!E215</f>
        <v>15.62</v>
      </c>
      <c r="I27" s="258" t="n">
        <f aca="false">Anchor!F215</f>
        <v>13.2213</v>
      </c>
      <c r="J27" s="259"/>
      <c r="K27" s="256" t="n">
        <f aca="false">Test!B215</f>
        <v>5253534</v>
      </c>
      <c r="L27" s="257" t="n">
        <f aca="false">Test!C215</f>
        <v>7954943</v>
      </c>
      <c r="M27" s="257" t="n">
        <f aca="false">Test!D215</f>
        <v>9640250</v>
      </c>
      <c r="N27" s="257" t="n">
        <f aca="false">Test!E215</f>
        <v>25.1626</v>
      </c>
      <c r="O27" s="258" t="n">
        <f aca="false">Test!F215</f>
        <v>22.1273</v>
      </c>
      <c r="P27" s="259"/>
      <c r="Q27" s="260" t="n">
        <f aca="false">IF(E27=0,WorstCase!$Y$2,K27/E27)</f>
        <v>1.61733939155676</v>
      </c>
      <c r="R27" s="261" t="n">
        <f aca="false">IF(F27=0,WorstCase!$Y$2,L27/F27)</f>
        <v>1.880036726562</v>
      </c>
      <c r="S27" s="261" t="n">
        <f aca="false">IF(G27=0,WorstCase!$Y$2,M27/G27)</f>
        <v>2.04863903979973</v>
      </c>
      <c r="T27" s="261" t="n">
        <f aca="false">IF(H27=0,WorstCase!$Y$2,N27/H27)</f>
        <v>1.6109218950064</v>
      </c>
      <c r="U27" s="262" t="n">
        <f aca="false">IF(I27=0,WorstCase!$Y$2,O27/I27)</f>
        <v>1.673610008093</v>
      </c>
    </row>
    <row r="28" customFormat="false" ht="16.5" hidden="false" customHeight="false" outlineLevel="0" collapsed="false">
      <c r="A28" s="22"/>
      <c r="B28" s="254"/>
      <c r="C28" s="263" t="n">
        <v>34</v>
      </c>
      <c r="D28" s="271" t="n">
        <v>36</v>
      </c>
      <c r="E28" s="264" t="n">
        <f aca="false">Anchor!B216</f>
        <v>3328787</v>
      </c>
      <c r="F28" s="265" t="n">
        <f aca="false">Anchor!C216</f>
        <v>4179625</v>
      </c>
      <c r="G28" s="265" t="n">
        <f aca="false">Anchor!D216</f>
        <v>4603105</v>
      </c>
      <c r="H28" s="265" t="n">
        <f aca="false">Anchor!E216</f>
        <v>14.2322</v>
      </c>
      <c r="I28" s="266" t="n">
        <f aca="false">Anchor!F216</f>
        <v>12.032</v>
      </c>
      <c r="J28" s="267"/>
      <c r="K28" s="264" t="n">
        <f aca="false">Test!B216</f>
        <v>5350827</v>
      </c>
      <c r="L28" s="265" t="n">
        <f aca="false">Test!C216</f>
        <v>8046823</v>
      </c>
      <c r="M28" s="265" t="n">
        <f aca="false">Test!D216</f>
        <v>9754640</v>
      </c>
      <c r="N28" s="265" t="n">
        <f aca="false">Test!E216</f>
        <v>24.6526</v>
      </c>
      <c r="O28" s="266" t="n">
        <f aca="false">Test!F216</f>
        <v>21.7477</v>
      </c>
      <c r="P28" s="267"/>
      <c r="Q28" s="268" t="n">
        <f aca="false">IF(E28=0,WorstCase!$Y$2,K28/E28)</f>
        <v>1.60744048808169</v>
      </c>
      <c r="R28" s="269" t="n">
        <f aca="false">IF(F28=0,WorstCase!$Y$2,L28/F28)</f>
        <v>1.92524999252325</v>
      </c>
      <c r="S28" s="269" t="n">
        <f aca="false">IF(G28=0,WorstCase!$Y$2,M28/G28)</f>
        <v>2.11914349118693</v>
      </c>
      <c r="T28" s="269" t="n">
        <f aca="false">IF(H28=0,WorstCase!$Y$2,N28/H28)</f>
        <v>1.73217071148522</v>
      </c>
      <c r="U28" s="270" t="n">
        <f aca="false">IF(I28=0,WorstCase!$Y$2,O28/I28)</f>
        <v>1.8074883643617</v>
      </c>
    </row>
    <row r="29" customFormat="false" ht="15.75" hidden="false" customHeight="false" outlineLevel="0" collapsed="false">
      <c r="A29" s="22"/>
      <c r="B29" s="244" t="s">
        <v>148</v>
      </c>
      <c r="C29" s="245" t="n">
        <v>22</v>
      </c>
      <c r="D29" s="245" t="n">
        <v>22</v>
      </c>
      <c r="E29" s="246" t="n">
        <f aca="false">Anchor!B217</f>
        <v>5388539</v>
      </c>
      <c r="F29" s="247" t="n">
        <f aca="false">Anchor!C217</f>
        <v>8583655</v>
      </c>
      <c r="G29" s="247" t="n">
        <f aca="false">Anchor!D217</f>
        <v>9936343</v>
      </c>
      <c r="H29" s="247" t="n">
        <f aca="false">Anchor!E217</f>
        <v>17.282</v>
      </c>
      <c r="I29" s="248" t="n">
        <f aca="false">Anchor!F217</f>
        <v>14.6466</v>
      </c>
      <c r="J29" s="249"/>
      <c r="K29" s="246" t="n">
        <f aca="false">Test!B217</f>
        <v>5493360</v>
      </c>
      <c r="L29" s="247" t="n">
        <f aca="false">Test!C217</f>
        <v>8749534</v>
      </c>
      <c r="M29" s="247" t="n">
        <f aca="false">Test!D217</f>
        <v>10185363</v>
      </c>
      <c r="N29" s="247" t="n">
        <f aca="false">Test!E217</f>
        <v>17.9136</v>
      </c>
      <c r="O29" s="248" t="n">
        <f aca="false">Test!F217</f>
        <v>15.2349</v>
      </c>
      <c r="P29" s="249"/>
      <c r="Q29" s="250" t="n">
        <f aca="false">IF(E29=0,WorstCase!$Y$2,K29/E29)</f>
        <v>1.0194525826017</v>
      </c>
      <c r="R29" s="251" t="n">
        <f aca="false">IF(F29=0,WorstCase!$Y$2,L29/F29)</f>
        <v>1.01932498452</v>
      </c>
      <c r="S29" s="251" t="n">
        <f aca="false">IF(G29=0,WorstCase!$Y$2,M29/G29)</f>
        <v>1.02506153420831</v>
      </c>
      <c r="T29" s="251" t="n">
        <f aca="false">IF(H29=0,WorstCase!$Y$2,N29/H29)</f>
        <v>1.03654669598426</v>
      </c>
      <c r="U29" s="252" t="n">
        <f aca="false">IF(I29=0,WorstCase!$Y$2,O29/I29)</f>
        <v>1.04016631846299</v>
      </c>
    </row>
    <row r="30" customFormat="false" ht="15.75" hidden="false" customHeight="false" outlineLevel="0" collapsed="false">
      <c r="A30" s="22"/>
      <c r="B30" s="254"/>
      <c r="C30" s="255" t="n">
        <v>26</v>
      </c>
      <c r="D30" s="255" t="n">
        <v>26</v>
      </c>
      <c r="E30" s="256" t="n">
        <f aca="false">Anchor!B218</f>
        <v>4710098</v>
      </c>
      <c r="F30" s="257" t="n">
        <f aca="false">Anchor!C218</f>
        <v>6921394</v>
      </c>
      <c r="G30" s="257" t="n">
        <f aca="false">Anchor!D218</f>
        <v>7889297</v>
      </c>
      <c r="H30" s="257" t="n">
        <f aca="false">Anchor!E218</f>
        <v>16.3862</v>
      </c>
      <c r="I30" s="258" t="n">
        <f aca="false">Anchor!F218</f>
        <v>13.8843</v>
      </c>
      <c r="J30" s="259"/>
      <c r="K30" s="256" t="n">
        <f aca="false">Test!B218</f>
        <v>4833338</v>
      </c>
      <c r="L30" s="257" t="n">
        <f aca="false">Test!C218</f>
        <v>7136254</v>
      </c>
      <c r="M30" s="257" t="n">
        <f aca="false">Test!D218</f>
        <v>8197646</v>
      </c>
      <c r="N30" s="257" t="n">
        <f aca="false">Test!E218</f>
        <v>16.9977</v>
      </c>
      <c r="O30" s="258" t="n">
        <f aca="false">Test!F218</f>
        <v>14.4545</v>
      </c>
      <c r="P30" s="259"/>
      <c r="Q30" s="260" t="n">
        <f aca="false">IF(E30=0,WorstCase!$Y$2,K30/E30)</f>
        <v>1.02616506068451</v>
      </c>
      <c r="R30" s="261" t="n">
        <f aca="false">IF(F30=0,WorstCase!$Y$2,L30/F30)</f>
        <v>1.03104287951242</v>
      </c>
      <c r="S30" s="261" t="n">
        <f aca="false">IF(G30=0,WorstCase!$Y$2,M30/G30)</f>
        <v>1.03908447102448</v>
      </c>
      <c r="T30" s="261" t="n">
        <f aca="false">IF(H30=0,WorstCase!$Y$2,N30/H30)</f>
        <v>1.03731798708669</v>
      </c>
      <c r="U30" s="262" t="n">
        <f aca="false">IF(I30=0,WorstCase!$Y$2,O30/I30)</f>
        <v>1.04106796885691</v>
      </c>
    </row>
    <row r="31" customFormat="false" ht="15.75" hidden="false" customHeight="false" outlineLevel="0" collapsed="false">
      <c r="A31" s="22"/>
      <c r="B31" s="254"/>
      <c r="C31" s="255" t="n">
        <v>30</v>
      </c>
      <c r="D31" s="255" t="n">
        <v>30</v>
      </c>
      <c r="E31" s="256" t="n">
        <f aca="false">Anchor!B219</f>
        <v>4263106</v>
      </c>
      <c r="F31" s="257" t="n">
        <f aca="false">Anchor!C219</f>
        <v>5858479</v>
      </c>
      <c r="G31" s="257" t="n">
        <f aca="false">Anchor!D219</f>
        <v>6583707</v>
      </c>
      <c r="H31" s="257" t="n">
        <f aca="false">Anchor!E219</f>
        <v>15.609</v>
      </c>
      <c r="I31" s="258" t="n">
        <f aca="false">Anchor!F219</f>
        <v>13.2232</v>
      </c>
      <c r="J31" s="259"/>
      <c r="K31" s="256" t="n">
        <f aca="false">Test!B219</f>
        <v>4438695</v>
      </c>
      <c r="L31" s="257" t="n">
        <f aca="false">Test!C219</f>
        <v>6176451</v>
      </c>
      <c r="M31" s="257" t="n">
        <f aca="false">Test!D219</f>
        <v>7022553</v>
      </c>
      <c r="N31" s="257" t="n">
        <f aca="false">Test!E219</f>
        <v>16.3929</v>
      </c>
      <c r="O31" s="258" t="n">
        <f aca="false">Test!F219</f>
        <v>13.9544</v>
      </c>
      <c r="P31" s="259"/>
      <c r="Q31" s="260" t="n">
        <f aca="false">IF(E31=0,WorstCase!$Y$2,K31/E31)</f>
        <v>1.04118804458533</v>
      </c>
      <c r="R31" s="261" t="n">
        <f aca="false">IF(F31=0,WorstCase!$Y$2,L31/F31)</f>
        <v>1.05427552100127</v>
      </c>
      <c r="S31" s="261" t="n">
        <f aca="false">IF(G31=0,WorstCase!$Y$2,M31/G31)</f>
        <v>1.06665636851701</v>
      </c>
      <c r="T31" s="261" t="n">
        <f aca="false">IF(H31=0,WorstCase!$Y$2,N31/H31)</f>
        <v>1.05022102633096</v>
      </c>
      <c r="U31" s="262" t="n">
        <f aca="false">IF(I31=0,WorstCase!$Y$2,O31/I31)</f>
        <v>1.05529675116462</v>
      </c>
    </row>
    <row r="32" customFormat="false" ht="16.5" hidden="false" customHeight="false" outlineLevel="0" collapsed="false">
      <c r="A32" s="22"/>
      <c r="B32" s="254"/>
      <c r="C32" s="263" t="n">
        <v>34</v>
      </c>
      <c r="D32" s="263" t="n">
        <v>34</v>
      </c>
      <c r="E32" s="264" t="n">
        <f aca="false">Anchor!B220</f>
        <v>3946768</v>
      </c>
      <c r="F32" s="265" t="n">
        <f aca="false">Anchor!C220</f>
        <v>5105042</v>
      </c>
      <c r="G32" s="265" t="n">
        <f aca="false">Anchor!D220</f>
        <v>5650069</v>
      </c>
      <c r="H32" s="265" t="n">
        <f aca="false">Anchor!E220</f>
        <v>14.7335</v>
      </c>
      <c r="I32" s="266" t="n">
        <f aca="false">Anchor!F220</f>
        <v>12.4755</v>
      </c>
      <c r="J32" s="267"/>
      <c r="K32" s="264" t="n">
        <f aca="false">Test!B220</f>
        <v>4190098</v>
      </c>
      <c r="L32" s="265" t="n">
        <f aca="false">Test!C220</f>
        <v>5567579</v>
      </c>
      <c r="M32" s="265" t="n">
        <f aca="false">Test!D220</f>
        <v>6274027</v>
      </c>
      <c r="N32" s="265" t="n">
        <f aca="false">Test!E220</f>
        <v>15.8105</v>
      </c>
      <c r="O32" s="266" t="n">
        <f aca="false">Test!F220</f>
        <v>13.4754</v>
      </c>
      <c r="P32" s="267"/>
      <c r="Q32" s="268" t="n">
        <f aca="false">IF(E32=0,WorstCase!$Y$2,K32/E32)</f>
        <v>1.06165297782895</v>
      </c>
      <c r="R32" s="269" t="n">
        <f aca="false">IF(F32=0,WorstCase!$Y$2,L32/F32)</f>
        <v>1.09060395585384</v>
      </c>
      <c r="S32" s="269" t="n">
        <f aca="false">IF(G32=0,WorstCase!$Y$2,M32/G32)</f>
        <v>1.1104336955885</v>
      </c>
      <c r="T32" s="269" t="n">
        <f aca="false">IF(H32=0,WorstCase!$Y$2,N32/H32)</f>
        <v>1.07309872060271</v>
      </c>
      <c r="U32" s="270" t="n">
        <f aca="false">IF(I32=0,WorstCase!$Y$2,O32/I32)</f>
        <v>1.08014909222075</v>
      </c>
    </row>
    <row r="33" customFormat="false" ht="15.75" hidden="false" customHeight="false" outlineLevel="0" collapsed="false">
      <c r="A33" s="22"/>
      <c r="B33" s="254"/>
      <c r="C33" s="245" t="n">
        <v>22</v>
      </c>
      <c r="D33" s="42" t="n">
        <v>24</v>
      </c>
      <c r="E33" s="246" t="n">
        <f aca="false">Anchor!B221</f>
        <v>4920712</v>
      </c>
      <c r="F33" s="247" t="n">
        <f aca="false">Anchor!C221</f>
        <v>7527485</v>
      </c>
      <c r="G33" s="247" t="n">
        <f aca="false">Anchor!D221</f>
        <v>8623994</v>
      </c>
      <c r="H33" s="247" t="n">
        <f aca="false">Anchor!E221</f>
        <v>17.0158</v>
      </c>
      <c r="I33" s="248" t="n">
        <f aca="false">Anchor!F221</f>
        <v>14.4211</v>
      </c>
      <c r="J33" s="249"/>
      <c r="K33" s="246" t="n">
        <f aca="false">Test!B221</f>
        <v>5142660</v>
      </c>
      <c r="L33" s="247" t="n">
        <f aca="false">Test!C221</f>
        <v>7894625</v>
      </c>
      <c r="M33" s="247" t="n">
        <f aca="false">Test!D221</f>
        <v>9154548</v>
      </c>
      <c r="N33" s="247" t="n">
        <f aca="false">Test!E221</f>
        <v>18.1645</v>
      </c>
      <c r="O33" s="248" t="n">
        <f aca="false">Test!F221</f>
        <v>15.4965</v>
      </c>
      <c r="P33" s="249"/>
      <c r="Q33" s="250" t="n">
        <f aca="false">IF(E33=0,WorstCase!$Y$2,K33/E33)</f>
        <v>1.0451048547446</v>
      </c>
      <c r="R33" s="251" t="n">
        <f aca="false">IF(F33=0,WorstCase!$Y$2,L33/F33)</f>
        <v>1.0487732622516</v>
      </c>
      <c r="S33" s="251" t="n">
        <f aca="false">IF(G33=0,WorstCase!$Y$2,M33/G33)</f>
        <v>1.06152068287617</v>
      </c>
      <c r="T33" s="251" t="n">
        <f aca="false">IF(H33=0,WorstCase!$Y$2,N33/H33)</f>
        <v>1.06750784564934</v>
      </c>
      <c r="U33" s="252" t="n">
        <f aca="false">IF(I33=0,WorstCase!$Y$2,O33/I33)</f>
        <v>1.07457128790453</v>
      </c>
    </row>
    <row r="34" customFormat="false" ht="15.75" hidden="false" customHeight="false" outlineLevel="0" collapsed="false">
      <c r="A34" s="22"/>
      <c r="B34" s="254"/>
      <c r="C34" s="255" t="n">
        <v>26</v>
      </c>
      <c r="D34" s="42" t="n">
        <v>28</v>
      </c>
      <c r="E34" s="256" t="n">
        <f aca="false">Anchor!B222</f>
        <v>4367060</v>
      </c>
      <c r="F34" s="257" t="n">
        <f aca="false">Anchor!C222</f>
        <v>6207689</v>
      </c>
      <c r="G34" s="257" t="n">
        <f aca="false">Anchor!D222</f>
        <v>7004839</v>
      </c>
      <c r="H34" s="257" t="n">
        <f aca="false">Anchor!E222</f>
        <v>16.168</v>
      </c>
      <c r="I34" s="258" t="n">
        <f aca="false">Anchor!F222</f>
        <v>13.699</v>
      </c>
      <c r="J34" s="259"/>
      <c r="K34" s="256" t="n">
        <f aca="false">Test!B222</f>
        <v>4685682</v>
      </c>
      <c r="L34" s="257" t="n">
        <f aca="false">Test!C222</f>
        <v>6767644</v>
      </c>
      <c r="M34" s="257" t="n">
        <f aca="false">Test!D222</f>
        <v>7782369</v>
      </c>
      <c r="N34" s="257" t="n">
        <f aca="false">Test!E222</f>
        <v>17.635</v>
      </c>
      <c r="O34" s="258" t="n">
        <f aca="false">Test!F222</f>
        <v>15.0706</v>
      </c>
      <c r="P34" s="259"/>
      <c r="Q34" s="260" t="n">
        <f aca="false">IF(E34=0,WorstCase!$Y$2,K34/E34)</f>
        <v>1.07296029823268</v>
      </c>
      <c r="R34" s="261" t="n">
        <f aca="false">IF(F34=0,WorstCase!$Y$2,L34/F34)</f>
        <v>1.09020345574658</v>
      </c>
      <c r="S34" s="261" t="n">
        <f aca="false">IF(G34=0,WorstCase!$Y$2,M34/G34)</f>
        <v>1.11099898227497</v>
      </c>
      <c r="T34" s="261" t="n">
        <f aca="false">IF(H34=0,WorstCase!$Y$2,N34/H34)</f>
        <v>1.09073478476002</v>
      </c>
      <c r="U34" s="262" t="n">
        <f aca="false">IF(I34=0,WorstCase!$Y$2,O34/I34)</f>
        <v>1.10012409664939</v>
      </c>
    </row>
    <row r="35" customFormat="false" ht="15.75" hidden="false" customHeight="false" outlineLevel="0" collapsed="false">
      <c r="A35" s="22"/>
      <c r="B35" s="254"/>
      <c r="C35" s="255" t="n">
        <v>30</v>
      </c>
      <c r="D35" s="42" t="n">
        <v>32</v>
      </c>
      <c r="E35" s="256" t="n">
        <f aca="false">Anchor!B223</f>
        <v>3966608</v>
      </c>
      <c r="F35" s="257" t="n">
        <f aca="false">Anchor!C223</f>
        <v>5282773</v>
      </c>
      <c r="G35" s="257" t="n">
        <f aca="false">Anchor!D223</f>
        <v>5873942</v>
      </c>
      <c r="H35" s="257" t="n">
        <f aca="false">Anchor!E223</f>
        <v>15.2675</v>
      </c>
      <c r="I35" s="258" t="n">
        <f aca="false">Anchor!F223</f>
        <v>12.9314</v>
      </c>
      <c r="J35" s="259"/>
      <c r="K35" s="256" t="n">
        <f aca="false">Test!B223</f>
        <v>4479794</v>
      </c>
      <c r="L35" s="257" t="n">
        <f aca="false">Test!C223</f>
        <v>6230137</v>
      </c>
      <c r="M35" s="257" t="n">
        <f aca="false">Test!D223</f>
        <v>7152614</v>
      </c>
      <c r="N35" s="257" t="n">
        <f aca="false">Test!E223</f>
        <v>17.5302</v>
      </c>
      <c r="O35" s="258" t="n">
        <f aca="false">Test!F223</f>
        <v>15.0407</v>
      </c>
      <c r="P35" s="259"/>
      <c r="Q35" s="260" t="n">
        <f aca="false">IF(E35=0,WorstCase!$Y$2,K35/E35)</f>
        <v>1.12937653531682</v>
      </c>
      <c r="R35" s="261" t="n">
        <f aca="false">IF(F35=0,WorstCase!$Y$2,L35/F35)</f>
        <v>1.17933081735672</v>
      </c>
      <c r="S35" s="261" t="n">
        <f aca="false">IF(G35=0,WorstCase!$Y$2,M35/G35)</f>
        <v>1.21768549978873</v>
      </c>
      <c r="T35" s="261" t="n">
        <f aca="false">IF(H35=0,WorstCase!$Y$2,N35/H35)</f>
        <v>1.14820370067136</v>
      </c>
      <c r="U35" s="262" t="n">
        <f aca="false">IF(I35=0,WorstCase!$Y$2,O35/I35)</f>
        <v>1.16311458929428</v>
      </c>
    </row>
    <row r="36" customFormat="false" ht="16.5" hidden="false" customHeight="false" outlineLevel="0" collapsed="false">
      <c r="A36" s="22"/>
      <c r="B36" s="254"/>
      <c r="C36" s="263" t="n">
        <v>34</v>
      </c>
      <c r="D36" s="271" t="n">
        <v>36</v>
      </c>
      <c r="E36" s="264" t="n">
        <f aca="false">Anchor!B224</f>
        <v>3741204</v>
      </c>
      <c r="F36" s="265" t="n">
        <f aca="false">Anchor!C224</f>
        <v>4723864</v>
      </c>
      <c r="G36" s="265" t="n">
        <f aca="false">Anchor!D224</f>
        <v>5185076</v>
      </c>
      <c r="H36" s="265" t="n">
        <f aca="false">Anchor!E224</f>
        <v>14.071</v>
      </c>
      <c r="I36" s="266" t="n">
        <f aca="false">Anchor!F224</f>
        <v>11.9086</v>
      </c>
      <c r="J36" s="267"/>
      <c r="K36" s="264" t="n">
        <f aca="false">Test!B224</f>
        <v>4295952</v>
      </c>
      <c r="L36" s="265" t="n">
        <f aca="false">Test!C224</f>
        <v>5772338</v>
      </c>
      <c r="M36" s="265" t="n">
        <f aca="false">Test!D224</f>
        <v>6593082</v>
      </c>
      <c r="N36" s="265" t="n">
        <f aca="false">Test!E224</f>
        <v>16.4457</v>
      </c>
      <c r="O36" s="266" t="n">
        <f aca="false">Test!F224</f>
        <v>14.125</v>
      </c>
      <c r="P36" s="267"/>
      <c r="Q36" s="268" t="n">
        <f aca="false">IF(E36=0,WorstCase!$Y$2,K36/E36)</f>
        <v>1.14828060699176</v>
      </c>
      <c r="R36" s="269" t="n">
        <f aca="false">IF(F36=0,WorstCase!$Y$2,L36/F36)</f>
        <v>1.2219526218367</v>
      </c>
      <c r="S36" s="269" t="n">
        <f aca="false">IF(G36=0,WorstCase!$Y$2,M36/G36)</f>
        <v>1.27154973234722</v>
      </c>
      <c r="T36" s="269" t="n">
        <f aca="false">IF(H36=0,WorstCase!$Y$2,N36/H36)</f>
        <v>1.16876554615877</v>
      </c>
      <c r="U36" s="270" t="n">
        <f aca="false">IF(I36=0,WorstCase!$Y$2,O36/I36)</f>
        <v>1.18611759568715</v>
      </c>
    </row>
    <row r="37" customFormat="false" ht="15.75" hidden="false" customHeight="false" outlineLevel="0" collapsed="false">
      <c r="A37" s="22"/>
      <c r="B37" s="244" t="s">
        <v>149</v>
      </c>
      <c r="C37" s="245" t="n">
        <v>22</v>
      </c>
      <c r="D37" s="245" t="n">
        <v>22</v>
      </c>
      <c r="E37" s="246" t="n">
        <f aca="false">Anchor!B225</f>
        <v>3958290</v>
      </c>
      <c r="F37" s="247" t="n">
        <f aca="false">Anchor!C225</f>
        <v>5480580</v>
      </c>
      <c r="G37" s="247" t="n">
        <f aca="false">Anchor!D225</f>
        <v>6493164</v>
      </c>
      <c r="H37" s="247" t="n">
        <f aca="false">Anchor!E225</f>
        <v>8.7934</v>
      </c>
      <c r="I37" s="248" t="n">
        <f aca="false">Anchor!F225</f>
        <v>7.4638</v>
      </c>
      <c r="J37" s="249"/>
      <c r="K37" s="246" t="n">
        <f aca="false">Test!B225</f>
        <v>4468871</v>
      </c>
      <c r="L37" s="247" t="n">
        <f aca="false">Test!C225</f>
        <v>6404513</v>
      </c>
      <c r="M37" s="247" t="n">
        <f aca="false">Test!D225</f>
        <v>7704839</v>
      </c>
      <c r="N37" s="247" t="n">
        <f aca="false">Test!E225</f>
        <v>10.7134</v>
      </c>
      <c r="O37" s="248" t="n">
        <f aca="false">Test!F225</f>
        <v>9.3444</v>
      </c>
      <c r="P37" s="249"/>
      <c r="Q37" s="250" t="n">
        <f aca="false">IF(E37=0,WorstCase!$Y$2,K37/E37)</f>
        <v>1.12899029631482</v>
      </c>
      <c r="R37" s="251" t="n">
        <f aca="false">IF(F37=0,WorstCase!$Y$2,L37/F37)</f>
        <v>1.16858306967511</v>
      </c>
      <c r="S37" s="251" t="n">
        <f aca="false">IF(G37=0,WorstCase!$Y$2,M37/G37)</f>
        <v>1.1866077924414</v>
      </c>
      <c r="T37" s="251" t="n">
        <f aca="false">IF(H37=0,WorstCase!$Y$2,N37/H37)</f>
        <v>1.21834557736484</v>
      </c>
      <c r="U37" s="252" t="n">
        <f aca="false">IF(I37=0,WorstCase!$Y$2,O37/I37)</f>
        <v>1.25196280714917</v>
      </c>
    </row>
    <row r="38" customFormat="false" ht="15.75" hidden="false" customHeight="false" outlineLevel="0" collapsed="false">
      <c r="A38" s="22"/>
      <c r="B38" s="254"/>
      <c r="C38" s="255" t="n">
        <v>26</v>
      </c>
      <c r="D38" s="255" t="n">
        <v>26</v>
      </c>
      <c r="E38" s="256" t="n">
        <f aca="false">Anchor!B226</f>
        <v>3703596</v>
      </c>
      <c r="F38" s="257" t="n">
        <f aca="false">Anchor!C226</f>
        <v>4699146</v>
      </c>
      <c r="G38" s="257" t="n">
        <f aca="false">Anchor!D226</f>
        <v>5237304</v>
      </c>
      <c r="H38" s="257" t="n">
        <f aca="false">Anchor!E226</f>
        <v>7.2121</v>
      </c>
      <c r="I38" s="258" t="n">
        <f aca="false">Anchor!F226</f>
        <v>6.1167</v>
      </c>
      <c r="J38" s="259"/>
      <c r="K38" s="256" t="n">
        <f aca="false">Test!B226</f>
        <v>4348404</v>
      </c>
      <c r="L38" s="257" t="n">
        <f aca="false">Test!C226</f>
        <v>5894788</v>
      </c>
      <c r="M38" s="257" t="n">
        <f aca="false">Test!D226</f>
        <v>6795777</v>
      </c>
      <c r="N38" s="257" t="n">
        <f aca="false">Test!E226</f>
        <v>9.6635</v>
      </c>
      <c r="O38" s="258" t="n">
        <f aca="false">Test!F226</f>
        <v>8.5192</v>
      </c>
      <c r="P38" s="259"/>
      <c r="Q38" s="260" t="n">
        <f aca="false">IF(E38=0,WorstCase!$Y$2,K38/E38)</f>
        <v>1.17410322292172</v>
      </c>
      <c r="R38" s="261" t="n">
        <f aca="false">IF(F38=0,WorstCase!$Y$2,L38/F38)</f>
        <v>1.25443814684626</v>
      </c>
      <c r="S38" s="261" t="n">
        <f aca="false">IF(G38=0,WorstCase!$Y$2,M38/G38)</f>
        <v>1.29757161318113</v>
      </c>
      <c r="T38" s="261" t="n">
        <f aca="false">IF(H38=0,WorstCase!$Y$2,N38/H38)</f>
        <v>1.33990099970882</v>
      </c>
      <c r="U38" s="262" t="n">
        <f aca="false">IF(I38=0,WorstCase!$Y$2,O38/I38)</f>
        <v>1.3927771510782</v>
      </c>
    </row>
    <row r="39" customFormat="false" ht="15.75" hidden="false" customHeight="false" outlineLevel="0" collapsed="false">
      <c r="A39" s="22"/>
      <c r="B39" s="254"/>
      <c r="C39" s="255" t="n">
        <v>30</v>
      </c>
      <c r="D39" s="255" t="n">
        <v>30</v>
      </c>
      <c r="E39" s="256" t="n">
        <f aca="false">Anchor!B227</f>
        <v>3544308</v>
      </c>
      <c r="F39" s="257" t="n">
        <f aca="false">Anchor!C227</f>
        <v>4313820</v>
      </c>
      <c r="G39" s="257" t="n">
        <f aca="false">Anchor!D227</f>
        <v>4726479</v>
      </c>
      <c r="H39" s="257" t="n">
        <f aca="false">Anchor!E227</f>
        <v>6.7832</v>
      </c>
      <c r="I39" s="258" t="n">
        <f aca="false">Anchor!F227</f>
        <v>5.7509</v>
      </c>
      <c r="J39" s="259"/>
      <c r="K39" s="256" t="n">
        <f aca="false">Test!B227</f>
        <v>4393792</v>
      </c>
      <c r="L39" s="257" t="n">
        <f aca="false">Test!C227</f>
        <v>5896728</v>
      </c>
      <c r="M39" s="257" t="n">
        <f aca="false">Test!D227</f>
        <v>6778908</v>
      </c>
      <c r="N39" s="257" t="n">
        <f aca="false">Test!E227</f>
        <v>10.2244</v>
      </c>
      <c r="O39" s="258" t="n">
        <f aca="false">Test!F227</f>
        <v>9.1095</v>
      </c>
      <c r="P39" s="259"/>
      <c r="Q39" s="260" t="n">
        <f aca="false">IF(E39=0,WorstCase!$Y$2,K39/E39)</f>
        <v>1.23967555867041</v>
      </c>
      <c r="R39" s="261" t="n">
        <f aca="false">IF(F39=0,WorstCase!$Y$2,L39/F39)</f>
        <v>1.36693881524959</v>
      </c>
      <c r="S39" s="261" t="n">
        <f aca="false">IF(G39=0,WorstCase!$Y$2,M39/G39)</f>
        <v>1.43424058374109</v>
      </c>
      <c r="T39" s="261" t="n">
        <f aca="false">IF(H39=0,WorstCase!$Y$2,N39/H39)</f>
        <v>1.50731218304045</v>
      </c>
      <c r="U39" s="262" t="n">
        <f aca="false">IF(I39=0,WorstCase!$Y$2,O39/I39)</f>
        <v>1.5840129371055</v>
      </c>
    </row>
    <row r="40" customFormat="false" ht="16.5" hidden="false" customHeight="false" outlineLevel="0" collapsed="false">
      <c r="A40" s="22"/>
      <c r="B40" s="254"/>
      <c r="C40" s="263" t="n">
        <v>34</v>
      </c>
      <c r="D40" s="263" t="n">
        <v>34</v>
      </c>
      <c r="E40" s="264" t="n">
        <f aca="false">Anchor!B228</f>
        <v>3415480</v>
      </c>
      <c r="F40" s="265" t="n">
        <f aca="false">Anchor!C228</f>
        <v>4009180</v>
      </c>
      <c r="G40" s="265" t="n">
        <f aca="false">Anchor!D228</f>
        <v>4337517</v>
      </c>
      <c r="H40" s="265" t="n">
        <f aca="false">Anchor!E228</f>
        <v>6.348</v>
      </c>
      <c r="I40" s="266" t="n">
        <f aca="false">Anchor!F228</f>
        <v>5.3794</v>
      </c>
      <c r="J40" s="267"/>
      <c r="K40" s="264" t="n">
        <f aca="false">Test!B228</f>
        <v>4503577</v>
      </c>
      <c r="L40" s="265" t="n">
        <f aca="false">Test!C228</f>
        <v>6039924</v>
      </c>
      <c r="M40" s="265" t="n">
        <f aca="false">Test!D228</f>
        <v>6958484</v>
      </c>
      <c r="N40" s="265" t="n">
        <f aca="false">Test!E228</f>
        <v>11.0451</v>
      </c>
      <c r="O40" s="266" t="n">
        <f aca="false">Test!F228</f>
        <v>9.9559</v>
      </c>
      <c r="P40" s="267"/>
      <c r="Q40" s="268" t="n">
        <f aca="false">IF(E40=0,WorstCase!$Y$2,K40/E40)</f>
        <v>1.3185780622343</v>
      </c>
      <c r="R40" s="269" t="n">
        <f aca="false">IF(F40=0,WorstCase!$Y$2,L40/F40)</f>
        <v>1.50652352850209</v>
      </c>
      <c r="S40" s="269" t="n">
        <f aca="false">IF(G40=0,WorstCase!$Y$2,M40/G40)</f>
        <v>1.60425515335156</v>
      </c>
      <c r="T40" s="269" t="n">
        <f aca="false">IF(H40=0,WorstCase!$Y$2,N40/H40)</f>
        <v>1.73993383742911</v>
      </c>
      <c r="U40" s="270" t="n">
        <f aca="false">IF(I40=0,WorstCase!$Y$2,O40/I40)</f>
        <v>1.85074543629401</v>
      </c>
    </row>
    <row r="41" customFormat="false" ht="15.75" hidden="false" customHeight="false" outlineLevel="0" collapsed="false">
      <c r="A41" s="22"/>
      <c r="B41" s="254"/>
      <c r="C41" s="245" t="n">
        <v>22</v>
      </c>
      <c r="D41" s="42" t="n">
        <v>24</v>
      </c>
      <c r="E41" s="246" t="n">
        <f aca="false">Anchor!B229</f>
        <v>3707717</v>
      </c>
      <c r="F41" s="247" t="n">
        <f aca="false">Anchor!C229</f>
        <v>4903886</v>
      </c>
      <c r="G41" s="247" t="n">
        <f aca="false">Anchor!D229</f>
        <v>5563045</v>
      </c>
      <c r="H41" s="247" t="n">
        <f aca="false">Anchor!E229</f>
        <v>8.2361</v>
      </c>
      <c r="I41" s="248" t="n">
        <f aca="false">Anchor!F229</f>
        <v>6.9898</v>
      </c>
      <c r="J41" s="249"/>
      <c r="K41" s="246" t="n">
        <f aca="false">Test!B229</f>
        <v>4635603</v>
      </c>
      <c r="L41" s="247" t="n">
        <f aca="false">Test!C229</f>
        <v>6583402</v>
      </c>
      <c r="M41" s="247" t="n">
        <f aca="false">Test!D229</f>
        <v>7744255</v>
      </c>
      <c r="N41" s="247" t="n">
        <f aca="false">Test!E229</f>
        <v>11.8776</v>
      </c>
      <c r="O41" s="248" t="n">
        <f aca="false">Test!F229</f>
        <v>10.5596</v>
      </c>
      <c r="P41" s="249"/>
      <c r="Q41" s="250" t="n">
        <f aca="false">IF(E41=0,WorstCase!$Y$2,K41/E41)</f>
        <v>1.25025804288731</v>
      </c>
      <c r="R41" s="251" t="n">
        <f aca="false">IF(F41=0,WorstCase!$Y$2,L41/F41)</f>
        <v>1.34248675438214</v>
      </c>
      <c r="S41" s="251" t="n">
        <f aca="false">IF(G41=0,WorstCase!$Y$2,M41/G41)</f>
        <v>1.39208922451643</v>
      </c>
      <c r="T41" s="251" t="n">
        <f aca="false">IF(H41=0,WorstCase!$Y$2,N41/H41)</f>
        <v>1.44213887640995</v>
      </c>
      <c r="U41" s="252" t="n">
        <f aca="false">IF(I41=0,WorstCase!$Y$2,O41/I41)</f>
        <v>1.51071561418066</v>
      </c>
    </row>
    <row r="42" customFormat="false" ht="15.75" hidden="false" customHeight="false" outlineLevel="0" collapsed="false">
      <c r="A42" s="22"/>
      <c r="B42" s="254"/>
      <c r="C42" s="255" t="n">
        <v>26</v>
      </c>
      <c r="D42" s="42" t="n">
        <v>28</v>
      </c>
      <c r="E42" s="256" t="n">
        <f aca="false">Anchor!B230</f>
        <v>3511546</v>
      </c>
      <c r="F42" s="257" t="n">
        <f aca="false">Anchor!C230</f>
        <v>4378297</v>
      </c>
      <c r="G42" s="257" t="n">
        <f aca="false">Anchor!D230</f>
        <v>4814467</v>
      </c>
      <c r="H42" s="257" t="n">
        <f aca="false">Anchor!E230</f>
        <v>7.4722</v>
      </c>
      <c r="I42" s="258" t="n">
        <f aca="false">Anchor!F230</f>
        <v>6.3389</v>
      </c>
      <c r="J42" s="259"/>
      <c r="K42" s="256" t="n">
        <f aca="false">Test!B230</f>
        <v>5168889</v>
      </c>
      <c r="L42" s="257" t="n">
        <f aca="false">Test!C230</f>
        <v>7422504</v>
      </c>
      <c r="M42" s="257" t="n">
        <f aca="false">Test!D230</f>
        <v>8739526</v>
      </c>
      <c r="N42" s="257" t="n">
        <f aca="false">Test!E230</f>
        <v>15.2913</v>
      </c>
      <c r="O42" s="258" t="n">
        <f aca="false">Test!F230</f>
        <v>13.9536</v>
      </c>
      <c r="P42" s="259"/>
      <c r="Q42" s="260" t="n">
        <f aca="false">IF(E42=0,WorstCase!$Y$2,K42/E42)</f>
        <v>1.47196961110576</v>
      </c>
      <c r="R42" s="261" t="n">
        <f aca="false">IF(F42=0,WorstCase!$Y$2,L42/F42)</f>
        <v>1.69529476871944</v>
      </c>
      <c r="S42" s="261" t="n">
        <f aca="false">IF(G42=0,WorstCase!$Y$2,M42/G42)</f>
        <v>1.81526345491619</v>
      </c>
      <c r="T42" s="261" t="n">
        <f aca="false">IF(H42=0,WorstCase!$Y$2,N42/H42)</f>
        <v>2.04642541687856</v>
      </c>
      <c r="U42" s="262" t="n">
        <f aca="false">IF(I42=0,WorstCase!$Y$2,O42/I42)</f>
        <v>2.20126520374197</v>
      </c>
    </row>
    <row r="43" customFormat="false" ht="15.75" hidden="false" customHeight="false" outlineLevel="0" collapsed="false">
      <c r="A43" s="22"/>
      <c r="B43" s="254"/>
      <c r="C43" s="255" t="n">
        <v>30</v>
      </c>
      <c r="D43" s="42" t="n">
        <v>32</v>
      </c>
      <c r="E43" s="256" t="n">
        <f aca="false">Anchor!B231</f>
        <v>3361070</v>
      </c>
      <c r="F43" s="257" t="n">
        <f aca="false">Anchor!C231</f>
        <v>4035003</v>
      </c>
      <c r="G43" s="257" t="n">
        <f aca="false">Anchor!D231</f>
        <v>4380319</v>
      </c>
      <c r="H43" s="257" t="n">
        <f aca="false">Anchor!E231</f>
        <v>7.1263</v>
      </c>
      <c r="I43" s="258" t="n">
        <f aca="false">Anchor!F231</f>
        <v>6.0433</v>
      </c>
      <c r="J43" s="259"/>
      <c r="K43" s="256" t="n">
        <f aca="false">Test!B231</f>
        <v>5635734</v>
      </c>
      <c r="L43" s="257" t="n">
        <f aca="false">Test!C231</f>
        <v>8236346</v>
      </c>
      <c r="M43" s="257" t="n">
        <f aca="false">Test!D231</f>
        <v>9783542</v>
      </c>
      <c r="N43" s="257" t="n">
        <f aca="false">Test!E231</f>
        <v>19.4017</v>
      </c>
      <c r="O43" s="258" t="n">
        <f aca="false">Test!F231</f>
        <v>17.9741</v>
      </c>
      <c r="P43" s="259"/>
      <c r="Q43" s="260" t="n">
        <f aca="false">IF(E43=0,WorstCase!$Y$2,K43/E43)</f>
        <v>1.67676781501129</v>
      </c>
      <c r="R43" s="261" t="n">
        <f aca="false">IF(F43=0,WorstCase!$Y$2,L43/F43)</f>
        <v>2.04122425683451</v>
      </c>
      <c r="S43" s="261" t="n">
        <f aca="false">IF(G43=0,WorstCase!$Y$2,M43/G43)</f>
        <v>2.23352271832257</v>
      </c>
      <c r="T43" s="261" t="n">
        <f aca="false">IF(H43=0,WorstCase!$Y$2,N43/H43)</f>
        <v>2.72254886827667</v>
      </c>
      <c r="U43" s="262" t="n">
        <f aca="false">IF(I43=0,WorstCase!$Y$2,O43/I43)</f>
        <v>2.97421938344944</v>
      </c>
    </row>
    <row r="44" customFormat="false" ht="16.5" hidden="false" customHeight="false" outlineLevel="0" collapsed="false">
      <c r="A44" s="22"/>
      <c r="B44" s="254"/>
      <c r="C44" s="263" t="n">
        <v>34</v>
      </c>
      <c r="D44" s="271" t="n">
        <v>36</v>
      </c>
      <c r="E44" s="264" t="n">
        <f aca="false">Anchor!B232</f>
        <v>3280124</v>
      </c>
      <c r="F44" s="265" t="n">
        <f aca="false">Anchor!C232</f>
        <v>3807235</v>
      </c>
      <c r="G44" s="265" t="n">
        <f aca="false">Anchor!D232</f>
        <v>4092650</v>
      </c>
      <c r="H44" s="265" t="n">
        <f aca="false">Anchor!E232</f>
        <v>6.5758</v>
      </c>
      <c r="I44" s="266" t="n">
        <f aca="false">Anchor!F232</f>
        <v>5.5728</v>
      </c>
      <c r="J44" s="267"/>
      <c r="K44" s="264" t="n">
        <f aca="false">Test!B232</f>
        <v>5248403</v>
      </c>
      <c r="L44" s="265" t="n">
        <f aca="false">Test!C232</f>
        <v>7457018</v>
      </c>
      <c r="M44" s="265" t="n">
        <f aca="false">Test!D232</f>
        <v>8791426</v>
      </c>
      <c r="N44" s="265" t="n">
        <f aca="false">Test!E232</f>
        <v>16.2642</v>
      </c>
      <c r="O44" s="266" t="n">
        <f aca="false">Test!F232</f>
        <v>15.0111</v>
      </c>
      <c r="P44" s="267"/>
      <c r="Q44" s="268" t="n">
        <f aca="false">IF(E44=0,WorstCase!$Y$2,K44/E44)</f>
        <v>1.60006237569068</v>
      </c>
      <c r="R44" s="269" t="n">
        <f aca="false">IF(F44=0,WorstCase!$Y$2,L44/F44)</f>
        <v>1.95864400279993</v>
      </c>
      <c r="S44" s="269" t="n">
        <f aca="false">IF(G44=0,WorstCase!$Y$2,M44/G44)</f>
        <v>2.148101108084</v>
      </c>
      <c r="T44" s="269" t="n">
        <f aca="false">IF(H44=0,WorstCase!$Y$2,N44/H44)</f>
        <v>2.47334164664375</v>
      </c>
      <c r="U44" s="270" t="n">
        <f aca="false">IF(I44=0,WorstCase!$Y$2,O44/I44)</f>
        <v>2.69363695090439</v>
      </c>
    </row>
    <row r="45" customFormat="false" ht="15.75" hidden="false" customHeight="false" outlineLevel="0" collapsed="false">
      <c r="A45" s="22"/>
      <c r="B45" s="244" t="s">
        <v>150</v>
      </c>
      <c r="C45" s="245" t="n">
        <v>22</v>
      </c>
      <c r="D45" s="245" t="n">
        <v>22</v>
      </c>
      <c r="E45" s="246" t="n">
        <f aca="false">Anchor!B233</f>
        <v>4338567</v>
      </c>
      <c r="F45" s="247" t="n">
        <f aca="false">Anchor!C233</f>
        <v>6530886</v>
      </c>
      <c r="G45" s="247" t="n">
        <f aca="false">Anchor!D233</f>
        <v>7400998</v>
      </c>
      <c r="H45" s="247" t="n">
        <f aca="false">Anchor!E233</f>
        <v>17.6099</v>
      </c>
      <c r="I45" s="248" t="n">
        <f aca="false">Anchor!F233</f>
        <v>14.9229</v>
      </c>
      <c r="J45" s="249"/>
      <c r="K45" s="246" t="n">
        <f aca="false">Test!B233</f>
        <v>4779545</v>
      </c>
      <c r="L45" s="247" t="n">
        <f aca="false">Test!C233</f>
        <v>7349488</v>
      </c>
      <c r="M45" s="247" t="n">
        <f aca="false">Test!D233</f>
        <v>8541089</v>
      </c>
      <c r="N45" s="247" t="n">
        <f aca="false">Test!E233</f>
        <v>19.8061</v>
      </c>
      <c r="O45" s="248" t="n">
        <f aca="false">Test!F233</f>
        <v>16.9638</v>
      </c>
      <c r="P45" s="249"/>
      <c r="Q45" s="250" t="n">
        <f aca="false">IF(E45=0,WorstCase!$Y$2,K45/E45)</f>
        <v>1.10164139449731</v>
      </c>
      <c r="R45" s="251" t="n">
        <f aca="false">IF(F45=0,WorstCase!$Y$2,L45/F45)</f>
        <v>1.1253431770207</v>
      </c>
      <c r="S45" s="251" t="n">
        <f aca="false">IF(G45=0,WorstCase!$Y$2,M45/G45)</f>
        <v>1.15404557601556</v>
      </c>
      <c r="T45" s="251" t="n">
        <f aca="false">IF(H45=0,WorstCase!$Y$2,N45/H45)</f>
        <v>1.12471393931822</v>
      </c>
      <c r="U45" s="252" t="n">
        <f aca="false">IF(I45=0,WorstCase!$Y$2,O45/I45)</f>
        <v>1.13676296162274</v>
      </c>
    </row>
    <row r="46" customFormat="false" ht="15.75" hidden="false" customHeight="false" outlineLevel="0" collapsed="false">
      <c r="A46" s="22"/>
      <c r="B46" s="254"/>
      <c r="C46" s="255" t="n">
        <v>26</v>
      </c>
      <c r="D46" s="255" t="n">
        <v>26</v>
      </c>
      <c r="E46" s="256" t="n">
        <f aca="false">Anchor!B234</f>
        <v>3889219</v>
      </c>
      <c r="F46" s="257" t="n">
        <f aca="false">Anchor!C234</f>
        <v>5396240</v>
      </c>
      <c r="G46" s="257" t="n">
        <f aca="false">Anchor!D234</f>
        <v>6043845</v>
      </c>
      <c r="H46" s="257" t="n">
        <f aca="false">Anchor!E234</f>
        <v>16.3478</v>
      </c>
      <c r="I46" s="258" t="n">
        <f aca="false">Anchor!F234</f>
        <v>13.8436</v>
      </c>
      <c r="J46" s="259"/>
      <c r="K46" s="256" t="n">
        <f aca="false">Test!B234</f>
        <v>4474064</v>
      </c>
      <c r="L46" s="257" t="n">
        <f aca="false">Test!C234</f>
        <v>6501607</v>
      </c>
      <c r="M46" s="257" t="n">
        <f aca="false">Test!D234</f>
        <v>7544667</v>
      </c>
      <c r="N46" s="257" t="n">
        <f aca="false">Test!E234</f>
        <v>19.0129</v>
      </c>
      <c r="O46" s="258" t="n">
        <f aca="false">Test!F234</f>
        <v>16.3286</v>
      </c>
      <c r="P46" s="259"/>
      <c r="Q46" s="260" t="n">
        <f aca="false">IF(E46=0,WorstCase!$Y$2,K46/E46)</f>
        <v>1.15037594951583</v>
      </c>
      <c r="R46" s="261" t="n">
        <f aca="false">IF(F46=0,WorstCase!$Y$2,L46/F46)</f>
        <v>1.20484022208056</v>
      </c>
      <c r="S46" s="261" t="n">
        <f aca="false">IF(G46=0,WorstCase!$Y$2,M46/G46)</f>
        <v>1.24832238417762</v>
      </c>
      <c r="T46" s="261" t="n">
        <f aca="false">IF(H46=0,WorstCase!$Y$2,N46/H46)</f>
        <v>1.16302499418882</v>
      </c>
      <c r="U46" s="262" t="n">
        <f aca="false">IF(I46=0,WorstCase!$Y$2,O46/I46)</f>
        <v>1.17950533098327</v>
      </c>
    </row>
    <row r="47" customFormat="false" ht="15.75" hidden="false" customHeight="false" outlineLevel="0" collapsed="false">
      <c r="A47" s="22"/>
      <c r="B47" s="254"/>
      <c r="C47" s="255" t="n">
        <v>30</v>
      </c>
      <c r="D47" s="255" t="n">
        <v>30</v>
      </c>
      <c r="E47" s="256" t="n">
        <f aca="false">Anchor!B235</f>
        <v>3690617</v>
      </c>
      <c r="F47" s="257" t="n">
        <f aca="false">Anchor!C235</f>
        <v>4902923</v>
      </c>
      <c r="G47" s="257" t="n">
        <f aca="false">Anchor!D235</f>
        <v>5446475</v>
      </c>
      <c r="H47" s="257" t="n">
        <f aca="false">Anchor!E235</f>
        <v>15.6163</v>
      </c>
      <c r="I47" s="258" t="n">
        <f aca="false">Anchor!F235</f>
        <v>13.2188</v>
      </c>
      <c r="J47" s="259"/>
      <c r="K47" s="256" t="n">
        <f aca="false">Test!B235</f>
        <v>4446806</v>
      </c>
      <c r="L47" s="257" t="n">
        <f aca="false">Test!C235</f>
        <v>6346081</v>
      </c>
      <c r="M47" s="257" t="n">
        <f aca="false">Test!D235</f>
        <v>7387588</v>
      </c>
      <c r="N47" s="257" t="n">
        <f aca="false">Test!E235</f>
        <v>19.0936</v>
      </c>
      <c r="O47" s="258" t="n">
        <f aca="false">Test!F235</f>
        <v>16.4596</v>
      </c>
      <c r="P47" s="259"/>
      <c r="Q47" s="260" t="n">
        <f aca="false">IF(E47=0,WorstCase!$Y$2,K47/E47)</f>
        <v>1.20489500807047</v>
      </c>
      <c r="R47" s="261" t="n">
        <f aca="false">IF(F47=0,WorstCase!$Y$2,L47/F47)</f>
        <v>1.29434645414582</v>
      </c>
      <c r="S47" s="261" t="n">
        <f aca="false">IF(G47=0,WorstCase!$Y$2,M47/G47)</f>
        <v>1.35639803726263</v>
      </c>
      <c r="T47" s="261" t="n">
        <f aca="false">IF(H47=0,WorstCase!$Y$2,N47/H47)</f>
        <v>1.22267118331487</v>
      </c>
      <c r="U47" s="262" t="n">
        <f aca="false">IF(I47=0,WorstCase!$Y$2,O47/I47)</f>
        <v>1.24516597573153</v>
      </c>
    </row>
    <row r="48" customFormat="false" ht="16.5" hidden="false" customHeight="false" outlineLevel="0" collapsed="false">
      <c r="A48" s="22"/>
      <c r="B48" s="254"/>
      <c r="C48" s="263" t="n">
        <v>34</v>
      </c>
      <c r="D48" s="263" t="n">
        <v>34</v>
      </c>
      <c r="E48" s="264" t="n">
        <f aca="false">Anchor!B236</f>
        <v>3552371</v>
      </c>
      <c r="F48" s="265" t="n">
        <f aca="false">Anchor!C236</f>
        <v>4562891</v>
      </c>
      <c r="G48" s="265" t="n">
        <f aca="false">Anchor!D236</f>
        <v>5028267</v>
      </c>
      <c r="H48" s="265" t="n">
        <f aca="false">Anchor!E236</f>
        <v>14.9121</v>
      </c>
      <c r="I48" s="266" t="n">
        <f aca="false">Anchor!F236</f>
        <v>12.6159</v>
      </c>
      <c r="J48" s="267"/>
      <c r="K48" s="264" t="n">
        <f aca="false">Test!B236</f>
        <v>4412786</v>
      </c>
      <c r="L48" s="265" t="n">
        <f aca="false">Test!C236</f>
        <v>6209811</v>
      </c>
      <c r="M48" s="265" t="n">
        <f aca="false">Test!D236</f>
        <v>7233254</v>
      </c>
      <c r="N48" s="265" t="n">
        <f aca="false">Test!E236</f>
        <v>18.9818</v>
      </c>
      <c r="O48" s="266" t="n">
        <f aca="false">Test!F236</f>
        <v>16.4058</v>
      </c>
      <c r="P48" s="267"/>
      <c r="Q48" s="268" t="n">
        <f aca="false">IF(E48=0,WorstCase!$Y$2,K48/E48)</f>
        <v>1.24220865444516</v>
      </c>
      <c r="R48" s="269" t="n">
        <f aca="false">IF(F48=0,WorstCase!$Y$2,L48/F48)</f>
        <v>1.36093783524524</v>
      </c>
      <c r="S48" s="269" t="n">
        <f aca="false">IF(G48=0,WorstCase!$Y$2,M48/G48)</f>
        <v>1.4385182807516</v>
      </c>
      <c r="T48" s="269" t="n">
        <f aca="false">IF(H48=0,WorstCase!$Y$2,N48/H48)</f>
        <v>1.27291260117623</v>
      </c>
      <c r="U48" s="270" t="n">
        <f aca="false">IF(I48=0,WorstCase!$Y$2,O48/I48)</f>
        <v>1.30040662972915</v>
      </c>
    </row>
    <row r="49" customFormat="false" ht="15.75" hidden="false" customHeight="false" outlineLevel="0" collapsed="false">
      <c r="A49" s="22"/>
      <c r="B49" s="254"/>
      <c r="C49" s="245" t="n">
        <v>22</v>
      </c>
      <c r="D49" s="42" t="n">
        <v>24</v>
      </c>
      <c r="E49" s="246" t="n">
        <f aca="false">Anchor!B237</f>
        <v>3907065</v>
      </c>
      <c r="F49" s="247" t="n">
        <f aca="false">Anchor!C237</f>
        <v>5628877</v>
      </c>
      <c r="G49" s="247" t="n">
        <f aca="false">Anchor!D237</f>
        <v>6319120</v>
      </c>
      <c r="H49" s="247" t="n">
        <f aca="false">Anchor!E237</f>
        <v>17.2165</v>
      </c>
      <c r="I49" s="248" t="n">
        <f aca="false">Anchor!F237</f>
        <v>14.587</v>
      </c>
      <c r="J49" s="249"/>
      <c r="K49" s="246" t="n">
        <f aca="false">Test!B237</f>
        <v>4593829</v>
      </c>
      <c r="L49" s="247" t="n">
        <f aca="false">Test!C237</f>
        <v>6890490</v>
      </c>
      <c r="M49" s="247" t="n">
        <f aca="false">Test!D237</f>
        <v>8039816</v>
      </c>
      <c r="N49" s="247" t="n">
        <f aca="false">Test!E237</f>
        <v>20.3133</v>
      </c>
      <c r="O49" s="248" t="n">
        <f aca="false">Test!F237</f>
        <v>17.4828</v>
      </c>
      <c r="P49" s="249"/>
      <c r="Q49" s="250" t="n">
        <f aca="false">IF(E49=0,WorstCase!$Y$2,K49/E49)</f>
        <v>1.17577491032271</v>
      </c>
      <c r="R49" s="251" t="n">
        <f aca="false">IF(F49=0,WorstCase!$Y$2,L49/F49)</f>
        <v>1.22413227363113</v>
      </c>
      <c r="S49" s="251" t="n">
        <f aca="false">IF(G49=0,WorstCase!$Y$2,M49/G49)</f>
        <v>1.27229994049804</v>
      </c>
      <c r="T49" s="251" t="n">
        <f aca="false">IF(H49=0,WorstCase!$Y$2,N49/H49)</f>
        <v>1.17987395812157</v>
      </c>
      <c r="U49" s="252" t="n">
        <f aca="false">IF(I49=0,WorstCase!$Y$2,O49/I49)</f>
        <v>1.19851922945088</v>
      </c>
    </row>
    <row r="50" customFormat="false" ht="15.75" hidden="false" customHeight="false" outlineLevel="0" collapsed="false">
      <c r="A50" s="22"/>
      <c r="B50" s="254"/>
      <c r="C50" s="255" t="n">
        <v>26</v>
      </c>
      <c r="D50" s="42" t="n">
        <v>28</v>
      </c>
      <c r="E50" s="256" t="n">
        <f aca="false">Anchor!B238</f>
        <v>3597270</v>
      </c>
      <c r="F50" s="257" t="n">
        <f aca="false">Anchor!C238</f>
        <v>4896051</v>
      </c>
      <c r="G50" s="257" t="n">
        <f aca="false">Anchor!D238</f>
        <v>5447892</v>
      </c>
      <c r="H50" s="257" t="n">
        <f aca="false">Anchor!E238</f>
        <v>16.4034</v>
      </c>
      <c r="I50" s="258" t="n">
        <f aca="false">Anchor!F238</f>
        <v>13.8929</v>
      </c>
      <c r="J50" s="259"/>
      <c r="K50" s="256" t="n">
        <f aca="false">Test!B238</f>
        <v>4658038</v>
      </c>
      <c r="L50" s="257" t="n">
        <f aca="false">Test!C238</f>
        <v>6867769</v>
      </c>
      <c r="M50" s="257" t="n">
        <f aca="false">Test!D238</f>
        <v>8088433</v>
      </c>
      <c r="N50" s="257" t="n">
        <f aca="false">Test!E238</f>
        <v>21.0594</v>
      </c>
      <c r="O50" s="258" t="n">
        <f aca="false">Test!F238</f>
        <v>18.248</v>
      </c>
      <c r="P50" s="259"/>
      <c r="Q50" s="260" t="n">
        <f aca="false">IF(E50=0,WorstCase!$Y$2,K50/E50)</f>
        <v>1.29488139616987</v>
      </c>
      <c r="R50" s="261" t="n">
        <f aca="false">IF(F50=0,WorstCase!$Y$2,L50/F50)</f>
        <v>1.40271598478039</v>
      </c>
      <c r="S50" s="261" t="n">
        <f aca="false">IF(G50=0,WorstCase!$Y$2,M50/G50)</f>
        <v>1.48469040869386</v>
      </c>
      <c r="T50" s="261" t="n">
        <f aca="false">IF(H50=0,WorstCase!$Y$2,N50/H50)</f>
        <v>1.28384359340137</v>
      </c>
      <c r="U50" s="262" t="n">
        <f aca="false">IF(I50=0,WorstCase!$Y$2,O50/I50)</f>
        <v>1.3134766679383</v>
      </c>
    </row>
    <row r="51" customFormat="false" ht="15.75" hidden="false" customHeight="false" outlineLevel="0" collapsed="false">
      <c r="A51" s="22"/>
      <c r="B51" s="254"/>
      <c r="C51" s="255" t="n">
        <v>30</v>
      </c>
      <c r="D51" s="42" t="n">
        <v>32</v>
      </c>
      <c r="E51" s="256" t="n">
        <f aca="false">Anchor!B239</f>
        <v>3400671</v>
      </c>
      <c r="F51" s="257" t="n">
        <f aca="false">Anchor!C239</f>
        <v>4444384</v>
      </c>
      <c r="G51" s="257" t="n">
        <f aca="false">Anchor!D239</f>
        <v>4907702</v>
      </c>
      <c r="H51" s="257" t="n">
        <f aca="false">Anchor!E239</f>
        <v>15.7687</v>
      </c>
      <c r="I51" s="258" t="n">
        <f aca="false">Anchor!F239</f>
        <v>13.3511</v>
      </c>
      <c r="J51" s="259"/>
      <c r="K51" s="256" t="n">
        <f aca="false">Test!B239</f>
        <v>4783657</v>
      </c>
      <c r="L51" s="257" t="n">
        <f aca="false">Test!C239</f>
        <v>7031044</v>
      </c>
      <c r="M51" s="257" t="n">
        <f aca="false">Test!D239</f>
        <v>8349326</v>
      </c>
      <c r="N51" s="257" t="n">
        <f aca="false">Test!E239</f>
        <v>22.0434</v>
      </c>
      <c r="O51" s="258" t="n">
        <f aca="false">Test!F239</f>
        <v>19.2155</v>
      </c>
      <c r="P51" s="259"/>
      <c r="Q51" s="260" t="n">
        <f aca="false">IF(E51=0,WorstCase!$Y$2,K51/E51)</f>
        <v>1.40668032867631</v>
      </c>
      <c r="R51" s="261" t="n">
        <f aca="false">IF(F51=0,WorstCase!$Y$2,L51/F51)</f>
        <v>1.58200641528725</v>
      </c>
      <c r="S51" s="261" t="n">
        <f aca="false">IF(G51=0,WorstCase!$Y$2,M51/G51)</f>
        <v>1.70126996300916</v>
      </c>
      <c r="T51" s="261" t="n">
        <f aca="false">IF(H51=0,WorstCase!$Y$2,N51/H51)</f>
        <v>1.39792119832326</v>
      </c>
      <c r="U51" s="262" t="n">
        <f aca="false">IF(I51=0,WorstCase!$Y$2,O51/I51)</f>
        <v>1.43924470642868</v>
      </c>
    </row>
    <row r="52" customFormat="false" ht="16.5" hidden="false" customHeight="false" outlineLevel="0" collapsed="false">
      <c r="A52" s="22"/>
      <c r="B52" s="254"/>
      <c r="C52" s="263" t="n">
        <v>34</v>
      </c>
      <c r="D52" s="271" t="n">
        <v>36</v>
      </c>
      <c r="E52" s="264" t="n">
        <f aca="false">Anchor!B240</f>
        <v>3357890</v>
      </c>
      <c r="F52" s="265" t="n">
        <f aca="false">Anchor!C240</f>
        <v>4253698</v>
      </c>
      <c r="G52" s="265" t="n">
        <f aca="false">Anchor!D240</f>
        <v>4664156</v>
      </c>
      <c r="H52" s="265" t="n">
        <f aca="false">Anchor!E240</f>
        <v>14.933</v>
      </c>
      <c r="I52" s="266" t="n">
        <f aca="false">Anchor!F240</f>
        <v>12.6352</v>
      </c>
      <c r="J52" s="267"/>
      <c r="K52" s="264" t="n">
        <f aca="false">Test!B240</f>
        <v>4851761</v>
      </c>
      <c r="L52" s="265" t="n">
        <f aca="false">Test!C240</f>
        <v>7089347</v>
      </c>
      <c r="M52" s="265" t="n">
        <f aca="false">Test!D240</f>
        <v>8439313</v>
      </c>
      <c r="N52" s="265" t="n">
        <f aca="false">Test!E240</f>
        <v>22.1518</v>
      </c>
      <c r="O52" s="266" t="n">
        <f aca="false">Test!F240</f>
        <v>19.3786</v>
      </c>
      <c r="P52" s="267"/>
      <c r="Q52" s="268" t="n">
        <f aca="false">IF(E52=0,WorstCase!$Y$2,K52/E52)</f>
        <v>1.44488384074523</v>
      </c>
      <c r="R52" s="269" t="n">
        <f aca="false">IF(F52=0,WorstCase!$Y$2,L52/F52)</f>
        <v>1.66663148159554</v>
      </c>
      <c r="S52" s="269" t="n">
        <f aca="false">IF(G52=0,WorstCase!$Y$2,M52/G52)</f>
        <v>1.8093976702323</v>
      </c>
      <c r="T52" s="269" t="n">
        <f aca="false">IF(H52=0,WorstCase!$Y$2,N52/H52)</f>
        <v>1.48341257617358</v>
      </c>
      <c r="U52" s="270" t="n">
        <f aca="false">IF(I52=0,WorstCase!$Y$2,O52/I52)</f>
        <v>1.53369950614157</v>
      </c>
    </row>
    <row r="53" customFormat="false" ht="15.75" hidden="false" customHeight="false" outlineLevel="0" collapsed="false">
      <c r="A53" s="22"/>
      <c r="B53" s="244" t="s">
        <v>151</v>
      </c>
      <c r="C53" s="245" t="n">
        <v>22</v>
      </c>
      <c r="D53" s="245" t="n">
        <v>22</v>
      </c>
      <c r="E53" s="246" t="n">
        <f aca="false">Anchor!B241</f>
        <v>5318794</v>
      </c>
      <c r="F53" s="247" t="n">
        <f aca="false">Anchor!C241</f>
        <v>8951724</v>
      </c>
      <c r="G53" s="247" t="n">
        <f aca="false">Anchor!D241</f>
        <v>10503513</v>
      </c>
      <c r="H53" s="247" t="n">
        <f aca="false">Anchor!E241</f>
        <v>16.3944</v>
      </c>
      <c r="I53" s="248" t="n">
        <f aca="false">Anchor!F241</f>
        <v>13.9032</v>
      </c>
      <c r="J53" s="249"/>
      <c r="K53" s="246" t="n">
        <f aca="false">Test!B241</f>
        <v>5742802</v>
      </c>
      <c r="L53" s="247" t="n">
        <f aca="false">Test!C241</f>
        <v>9636899</v>
      </c>
      <c r="M53" s="247" t="n">
        <f aca="false">Test!D241</f>
        <v>11516990</v>
      </c>
      <c r="N53" s="247" t="n">
        <f aca="false">Test!E241</f>
        <v>19.0109</v>
      </c>
      <c r="O53" s="248" t="n">
        <f aca="false">Test!F241</f>
        <v>16.34</v>
      </c>
      <c r="P53" s="249"/>
      <c r="Q53" s="250" t="n">
        <f aca="false">IF(E53=0,WorstCase!$Y$2,K53/E53)</f>
        <v>1.07971882347765</v>
      </c>
      <c r="R53" s="251" t="n">
        <f aca="false">IF(F53=0,WorstCase!$Y$2,L53/F53)</f>
        <v>1.07654112213469</v>
      </c>
      <c r="S53" s="251" t="n">
        <f aca="false">IF(G53=0,WorstCase!$Y$2,M53/G53)</f>
        <v>1.09648933647247</v>
      </c>
      <c r="T53" s="251" t="n">
        <f aca="false">IF(H53=0,WorstCase!$Y$2,N53/H53)</f>
        <v>1.15959717952472</v>
      </c>
      <c r="U53" s="252" t="n">
        <f aca="false">IF(I53=0,WorstCase!$Y$2,O53/I53)</f>
        <v>1.17526900281949</v>
      </c>
    </row>
    <row r="54" customFormat="false" ht="15.75" hidden="false" customHeight="false" outlineLevel="0" collapsed="false">
      <c r="A54" s="22"/>
      <c r="B54" s="254"/>
      <c r="C54" s="255" t="n">
        <v>26</v>
      </c>
      <c r="D54" s="255" t="n">
        <v>26</v>
      </c>
      <c r="E54" s="256" t="n">
        <f aca="false">Anchor!B242</f>
        <v>4728406</v>
      </c>
      <c r="F54" s="257" t="n">
        <f aca="false">Anchor!C242</f>
        <v>6915911</v>
      </c>
      <c r="G54" s="257" t="n">
        <f aca="false">Anchor!D242</f>
        <v>8014055</v>
      </c>
      <c r="H54" s="257" t="n">
        <f aca="false">Anchor!E242</f>
        <v>13.6322</v>
      </c>
      <c r="I54" s="258" t="n">
        <f aca="false">Anchor!F242</f>
        <v>11.5418</v>
      </c>
      <c r="J54" s="259"/>
      <c r="K54" s="256" t="n">
        <f aca="false">Test!B242</f>
        <v>5052601</v>
      </c>
      <c r="L54" s="257" t="n">
        <f aca="false">Test!C242</f>
        <v>7540441</v>
      </c>
      <c r="M54" s="257" t="n">
        <f aca="false">Test!D242</f>
        <v>8869689</v>
      </c>
      <c r="N54" s="257" t="n">
        <f aca="false">Test!E242</f>
        <v>15.1028</v>
      </c>
      <c r="O54" s="258" t="n">
        <f aca="false">Test!F242</f>
        <v>12.9164</v>
      </c>
      <c r="P54" s="259"/>
      <c r="Q54" s="260" t="n">
        <f aca="false">IF(E54=0,WorstCase!$Y$2,K54/E54)</f>
        <v>1.06856327481185</v>
      </c>
      <c r="R54" s="261" t="n">
        <f aca="false">IF(F54=0,WorstCase!$Y$2,L54/F54)</f>
        <v>1.09030335988997</v>
      </c>
      <c r="S54" s="261" t="n">
        <f aca="false">IF(G54=0,WorstCase!$Y$2,M54/G54)</f>
        <v>1.10676667429909</v>
      </c>
      <c r="T54" s="261" t="n">
        <f aca="false">IF(H54=0,WorstCase!$Y$2,N54/H54)</f>
        <v>1.1078769384252</v>
      </c>
      <c r="U54" s="262" t="n">
        <f aca="false">IF(I54=0,WorstCase!$Y$2,O54/I54)</f>
        <v>1.11909754111144</v>
      </c>
    </row>
    <row r="55" customFormat="false" ht="15.75" hidden="false" customHeight="false" outlineLevel="0" collapsed="false">
      <c r="A55" s="22"/>
      <c r="B55" s="254"/>
      <c r="C55" s="255" t="n">
        <v>30</v>
      </c>
      <c r="D55" s="255" t="n">
        <v>30</v>
      </c>
      <c r="E55" s="256" t="n">
        <f aca="false">Anchor!B243</f>
        <v>4080085</v>
      </c>
      <c r="F55" s="257" t="n">
        <f aca="false">Anchor!C243</f>
        <v>5332681</v>
      </c>
      <c r="G55" s="257" t="n">
        <f aca="false">Anchor!D243</f>
        <v>5983980</v>
      </c>
      <c r="H55" s="257" t="n">
        <f aca="false">Anchor!E243</f>
        <v>13.0524</v>
      </c>
      <c r="I55" s="258" t="n">
        <f aca="false">Anchor!F243</f>
        <v>11.045</v>
      </c>
      <c r="J55" s="259"/>
      <c r="K55" s="256" t="n">
        <f aca="false">Test!B243</f>
        <v>4260523</v>
      </c>
      <c r="L55" s="257" t="n">
        <f aca="false">Test!C243</f>
        <v>5685914</v>
      </c>
      <c r="M55" s="257" t="n">
        <f aca="false">Test!D243</f>
        <v>6461543</v>
      </c>
      <c r="N55" s="257" t="n">
        <f aca="false">Test!E243</f>
        <v>13.8036</v>
      </c>
      <c r="O55" s="258" t="n">
        <f aca="false">Test!F243</f>
        <v>11.7457</v>
      </c>
      <c r="P55" s="259"/>
      <c r="Q55" s="260" t="n">
        <f aca="false">IF(E55=0,WorstCase!$Y$2,K55/E55)</f>
        <v>1.04422407866503</v>
      </c>
      <c r="R55" s="261" t="n">
        <f aca="false">IF(F55=0,WorstCase!$Y$2,L55/F55)</f>
        <v>1.06623928939308</v>
      </c>
      <c r="S55" s="261" t="n">
        <f aca="false">IF(G55=0,WorstCase!$Y$2,M55/G55)</f>
        <v>1.07980691780387</v>
      </c>
      <c r="T55" s="261" t="n">
        <f aca="false">IF(H55=0,WorstCase!$Y$2,N55/H55)</f>
        <v>1.05755263399835</v>
      </c>
      <c r="U55" s="262" t="n">
        <f aca="false">IF(I55=0,WorstCase!$Y$2,O55/I55)</f>
        <v>1.06344047080127</v>
      </c>
    </row>
    <row r="56" customFormat="false" ht="16.5" hidden="false" customHeight="false" outlineLevel="0" collapsed="false">
      <c r="A56" s="22"/>
      <c r="B56" s="254"/>
      <c r="C56" s="263" t="n">
        <v>34</v>
      </c>
      <c r="D56" s="263" t="n">
        <v>34</v>
      </c>
      <c r="E56" s="264" t="n">
        <f aca="false">Anchor!B244</f>
        <v>3814405</v>
      </c>
      <c r="F56" s="265" t="n">
        <f aca="false">Anchor!C244</f>
        <v>4674454</v>
      </c>
      <c r="G56" s="265" t="n">
        <f aca="false">Anchor!D244</f>
        <v>5143788</v>
      </c>
      <c r="H56" s="265" t="n">
        <f aca="false">Anchor!E244</f>
        <v>13.0208</v>
      </c>
      <c r="I56" s="266" t="n">
        <f aca="false">Anchor!F244</f>
        <v>11.0171</v>
      </c>
      <c r="J56" s="267"/>
      <c r="K56" s="264" t="n">
        <f aca="false">Test!B244</f>
        <v>3972993</v>
      </c>
      <c r="L56" s="265" t="n">
        <f aca="false">Test!C244</f>
        <v>4983046</v>
      </c>
      <c r="M56" s="265" t="n">
        <f aca="false">Test!D244</f>
        <v>5559419</v>
      </c>
      <c r="N56" s="265" t="n">
        <f aca="false">Test!E244</f>
        <v>13.6554</v>
      </c>
      <c r="O56" s="266" t="n">
        <f aca="false">Test!F244</f>
        <v>11.605</v>
      </c>
      <c r="P56" s="267"/>
      <c r="Q56" s="268" t="n">
        <f aca="false">IF(E56=0,WorstCase!$Y$2,K56/E56)</f>
        <v>1.04157607805149</v>
      </c>
      <c r="R56" s="269" t="n">
        <f aca="false">IF(F56=0,WorstCase!$Y$2,L56/F56)</f>
        <v>1.06601669414225</v>
      </c>
      <c r="S56" s="269" t="n">
        <f aca="false">IF(G56=0,WorstCase!$Y$2,M56/G56)</f>
        <v>1.08080251363392</v>
      </c>
      <c r="T56" s="269" t="n">
        <f aca="false">IF(H56=0,WorstCase!$Y$2,N56/H56)</f>
        <v>1.04873740476776</v>
      </c>
      <c r="U56" s="270" t="n">
        <f aca="false">IF(I56=0,WorstCase!$Y$2,O56/I56)</f>
        <v>1.05336250011346</v>
      </c>
    </row>
    <row r="57" customFormat="false" ht="15.75" hidden="false" customHeight="false" outlineLevel="0" collapsed="false">
      <c r="A57" s="22"/>
      <c r="B57" s="254"/>
      <c r="C57" s="245" t="n">
        <v>22</v>
      </c>
      <c r="D57" s="42" t="n">
        <v>24</v>
      </c>
      <c r="E57" s="246" t="n">
        <f aca="false">Anchor!B245</f>
        <v>5083984</v>
      </c>
      <c r="F57" s="247" t="n">
        <f aca="false">Anchor!C245</f>
        <v>8067907</v>
      </c>
      <c r="G57" s="247" t="n">
        <f aca="false">Anchor!D245</f>
        <v>9463982</v>
      </c>
      <c r="H57" s="247" t="n">
        <f aca="false">Anchor!E245</f>
        <v>14.9984</v>
      </c>
      <c r="I57" s="248" t="n">
        <f aca="false">Anchor!F245</f>
        <v>12.7097</v>
      </c>
      <c r="J57" s="249"/>
      <c r="K57" s="246" t="n">
        <f aca="false">Test!B245</f>
        <v>5571912</v>
      </c>
      <c r="L57" s="247" t="n">
        <f aca="false">Test!C245</f>
        <v>8931167</v>
      </c>
      <c r="M57" s="247" t="n">
        <f aca="false">Test!D245</f>
        <v>10672677</v>
      </c>
      <c r="N57" s="247" t="n">
        <f aca="false">Test!E245</f>
        <v>17.4226</v>
      </c>
      <c r="O57" s="248" t="n">
        <f aca="false">Test!F245</f>
        <v>14.9812</v>
      </c>
      <c r="P57" s="249"/>
      <c r="Q57" s="250" t="n">
        <f aca="false">IF(E57=0,WorstCase!$Y$2,K57/E57)</f>
        <v>1.09597355145099</v>
      </c>
      <c r="R57" s="251" t="n">
        <f aca="false">IF(F57=0,WorstCase!$Y$2,L57/F57)</f>
        <v>1.10699925023925</v>
      </c>
      <c r="S57" s="251" t="n">
        <f aca="false">IF(G57=0,WorstCase!$Y$2,M57/G57)</f>
        <v>1.12771526826657</v>
      </c>
      <c r="T57" s="251" t="n">
        <f aca="false">IF(H57=0,WorstCase!$Y$2,N57/H57)</f>
        <v>1.16163057392789</v>
      </c>
      <c r="U57" s="252" t="n">
        <f aca="false">IF(I57=0,WorstCase!$Y$2,O57/I57)</f>
        <v>1.1787217636923</v>
      </c>
    </row>
    <row r="58" customFormat="false" ht="15.75" hidden="false" customHeight="false" outlineLevel="0" collapsed="false">
      <c r="A58" s="22"/>
      <c r="B58" s="254"/>
      <c r="C58" s="255" t="n">
        <v>26</v>
      </c>
      <c r="D58" s="42" t="n">
        <v>28</v>
      </c>
      <c r="E58" s="256" t="n">
        <f aca="false">Anchor!B246</f>
        <v>4292007</v>
      </c>
      <c r="F58" s="257" t="n">
        <f aca="false">Anchor!C246</f>
        <v>5900503</v>
      </c>
      <c r="G58" s="257" t="n">
        <f aca="false">Anchor!D246</f>
        <v>6711290</v>
      </c>
      <c r="H58" s="257" t="n">
        <f aca="false">Anchor!E246</f>
        <v>13.2593</v>
      </c>
      <c r="I58" s="258" t="n">
        <f aca="false">Anchor!F246</f>
        <v>11.2223</v>
      </c>
      <c r="J58" s="259"/>
      <c r="K58" s="256" t="n">
        <f aca="false">Test!B246</f>
        <v>4579666</v>
      </c>
      <c r="L58" s="257" t="n">
        <f aca="false">Test!C246</f>
        <v>6454132</v>
      </c>
      <c r="M58" s="257" t="n">
        <f aca="false">Test!D246</f>
        <v>7461056</v>
      </c>
      <c r="N58" s="257" t="n">
        <f aca="false">Test!E246</f>
        <v>14.482</v>
      </c>
      <c r="O58" s="258" t="n">
        <f aca="false">Test!F246</f>
        <v>12.3665</v>
      </c>
      <c r="P58" s="259"/>
      <c r="Q58" s="260" t="n">
        <f aca="false">IF(E58=0,WorstCase!$Y$2,K58/E58)</f>
        <v>1.06702202489418</v>
      </c>
      <c r="R58" s="261" t="n">
        <f aca="false">IF(F58=0,WorstCase!$Y$2,L58/F58)</f>
        <v>1.0938274245433</v>
      </c>
      <c r="S58" s="261" t="n">
        <f aca="false">IF(G58=0,WorstCase!$Y$2,M58/G58)</f>
        <v>1.11171712144759</v>
      </c>
      <c r="T58" s="261" t="n">
        <f aca="false">IF(H58=0,WorstCase!$Y$2,N58/H58)</f>
        <v>1.09221452112857</v>
      </c>
      <c r="U58" s="262" t="n">
        <f aca="false">IF(I58=0,WorstCase!$Y$2,O58/I58)</f>
        <v>1.101957709204</v>
      </c>
    </row>
    <row r="59" customFormat="false" ht="15.75" hidden="false" customHeight="false" outlineLevel="0" collapsed="false">
      <c r="A59" s="22"/>
      <c r="B59" s="254"/>
      <c r="C59" s="255" t="n">
        <v>30</v>
      </c>
      <c r="D59" s="42" t="n">
        <v>32</v>
      </c>
      <c r="E59" s="256" t="n">
        <f aca="false">Anchor!B247</f>
        <v>3886828</v>
      </c>
      <c r="F59" s="257" t="n">
        <f aca="false">Anchor!C247</f>
        <v>4903009</v>
      </c>
      <c r="G59" s="257" t="n">
        <f aca="false">Anchor!D247</f>
        <v>5437857</v>
      </c>
      <c r="H59" s="257" t="n">
        <f aca="false">Anchor!E247</f>
        <v>12.9291</v>
      </c>
      <c r="I59" s="258" t="n">
        <f aca="false">Anchor!F247</f>
        <v>10.9392</v>
      </c>
      <c r="J59" s="259"/>
      <c r="K59" s="256" t="n">
        <f aca="false">Test!B247</f>
        <v>4135802</v>
      </c>
      <c r="L59" s="257" t="n">
        <f aca="false">Test!C247</f>
        <v>5386034</v>
      </c>
      <c r="M59" s="257" t="n">
        <f aca="false">Test!D247</f>
        <v>6084456</v>
      </c>
      <c r="N59" s="257" t="n">
        <f aca="false">Test!E247</f>
        <v>13.926</v>
      </c>
      <c r="O59" s="258" t="n">
        <f aca="false">Test!F247</f>
        <v>11.8708</v>
      </c>
      <c r="P59" s="259"/>
      <c r="Q59" s="260" t="n">
        <f aca="false">IF(E59=0,WorstCase!$Y$2,K59/E59)</f>
        <v>1.06405583164472</v>
      </c>
      <c r="R59" s="261" t="n">
        <f aca="false">IF(F59=0,WorstCase!$Y$2,L59/F59)</f>
        <v>1.09851603372541</v>
      </c>
      <c r="S59" s="261" t="n">
        <f aca="false">IF(G59=0,WorstCase!$Y$2,M59/G59)</f>
        <v>1.11890695176427</v>
      </c>
      <c r="T59" s="261" t="n">
        <f aca="false">IF(H59=0,WorstCase!$Y$2,N59/H59)</f>
        <v>1.07710513492819</v>
      </c>
      <c r="U59" s="262" t="n">
        <f aca="false">IF(I59=0,WorstCase!$Y$2,O59/I59)</f>
        <v>1.08516162059383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248</f>
        <v>3718750</v>
      </c>
      <c r="F60" s="265" t="n">
        <f aca="false">Anchor!C248</f>
        <v>4469715</v>
      </c>
      <c r="G60" s="265" t="n">
        <f aca="false">Anchor!D248</f>
        <v>4881748</v>
      </c>
      <c r="H60" s="265" t="n">
        <f aca="false">Anchor!E248</f>
        <v>12.8771</v>
      </c>
      <c r="I60" s="266" t="n">
        <f aca="false">Anchor!F248</f>
        <v>10.8951</v>
      </c>
      <c r="J60" s="267"/>
      <c r="K60" s="264" t="n">
        <f aca="false">Test!B248</f>
        <v>3923221</v>
      </c>
      <c r="L60" s="265" t="n">
        <f aca="false">Test!C248</f>
        <v>4869579</v>
      </c>
      <c r="M60" s="265" t="n">
        <f aca="false">Test!D248</f>
        <v>5417376</v>
      </c>
      <c r="N60" s="265" t="n">
        <f aca="false">Test!E248</f>
        <v>13.6579</v>
      </c>
      <c r="O60" s="266" t="n">
        <f aca="false">Test!F248</f>
        <v>11.6244</v>
      </c>
      <c r="P60" s="267"/>
      <c r="Q60" s="268" t="n">
        <f aca="false">IF(E60=0,WorstCase!$Y$2,K60/E60)</f>
        <v>1.05498379831933</v>
      </c>
      <c r="R60" s="269" t="n">
        <f aca="false">IF(F60=0,WorstCase!$Y$2,L60/F60)</f>
        <v>1.08946073742957</v>
      </c>
      <c r="S60" s="269" t="n">
        <f aca="false">IF(G60=0,WorstCase!$Y$2,M60/G60)</f>
        <v>1.10972053452984</v>
      </c>
      <c r="T60" s="269" t="n">
        <f aca="false">IF(H60=0,WorstCase!$Y$2,N60/H60)</f>
        <v>1.06063477025107</v>
      </c>
      <c r="U60" s="270" t="n">
        <f aca="false">IF(I60=0,WorstCase!$Y$2,O60/I60)</f>
        <v>1.0669383484318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 t="n">
        <f aca="false">IF(Q5=WorstCase!$Y$2,WorstCase!$Y$2,AVERAGE(Q5:Q20))</f>
        <v>1.18163784203805</v>
      </c>
      <c r="R63" s="275" t="n">
        <f aca="false">IF(R5=WorstCase!$Y$2,WorstCase!$Y$2,AVERAGE(R5:R20))</f>
        <v>1.23815740927572</v>
      </c>
      <c r="S63" s="275" t="n">
        <f aca="false">IF(S5=WorstCase!$Y$2,WorstCase!$Y$2,AVERAGE(S5:S20))</f>
        <v>1.28087058426368</v>
      </c>
      <c r="T63" s="275" t="n">
        <f aca="false">IF(T5=WorstCase!$Y$2,WorstCase!$Y$2,AVERAGE(T5:T20))</f>
        <v>1.23602685208199</v>
      </c>
      <c r="U63" s="276" t="n">
        <f aca="false">IF(U5=WorstCase!$Y$2,WorstCase!$Y$2,AVERAGE(U5:U20))</f>
        <v>1.26428650012667</v>
      </c>
    </row>
    <row r="64" customFormat="false" ht="16.5" hidden="false" customHeight="false" outlineLevel="0" collapsed="false">
      <c r="Q64" s="277" t="n">
        <f aca="false">IF(Q21=WorstCase!$Y$2,WorstCase!$Y$2,AVERAGE(Q21:Q60))</f>
        <v>1.23410541000614</v>
      </c>
      <c r="R64" s="278" t="n">
        <f aca="false">IF(R21=WorstCase!$Y$2,WorstCase!$Y$2,AVERAGE(R21:R60))</f>
        <v>1.33398291871513</v>
      </c>
      <c r="S64" s="278" t="n">
        <f aca="false">IF(S21=WorstCase!$Y$2,WorstCase!$Y$2,AVERAGE(S21:S60))</f>
        <v>1.39885719295293</v>
      </c>
      <c r="T64" s="278" t="n">
        <f aca="false">IF(T21=WorstCase!$Y$2,WorstCase!$Y$2,AVERAGE(T21:T60))</f>
        <v>1.33589753870509</v>
      </c>
      <c r="U64" s="279" t="n">
        <f aca="false">IF(U21=WorstCase!$Y$2,WorstCase!$Y$2,AVERAGE(U21:U60))</f>
        <v>1.37787882639646</v>
      </c>
    </row>
    <row r="65" customFormat="false" ht="16.5" hidden="false" customHeight="false" outlineLevel="0" collapsed="false">
      <c r="Q65" s="280" t="n">
        <f aca="false">IF(Q21=WorstCase!$Y$2,WorstCase!$Y$2,AVERAGE(Q5:Q60))</f>
        <v>1.21911467630097</v>
      </c>
      <c r="R65" s="281" t="n">
        <f aca="false">IF(R21=WorstCase!$Y$2,WorstCase!$Y$2,AVERAGE(R5:R60))</f>
        <v>1.30660420173244</v>
      </c>
      <c r="S65" s="281" t="n">
        <f aca="false">IF(S21=WorstCase!$Y$2,WorstCase!$Y$2,AVERAGE(S5:S60))</f>
        <v>1.36514673332743</v>
      </c>
      <c r="T65" s="281" t="n">
        <f aca="false">IF(T21=WorstCase!$Y$2,WorstCase!$Y$2,AVERAGE(T5:T60))</f>
        <v>1.30736305681278</v>
      </c>
      <c r="U65" s="282" t="n">
        <f aca="false">IF(U21=WorstCase!$Y$2,WorstCase!$Y$2,AVERAGE(U5:U60))</f>
        <v>1.34542387603366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 t="n">
        <f aca="false">IF(Q5=WorstCase!$Y$2,WorstCase!$Y$2,AVERAGE(Q5:Q12))</f>
        <v>1.07915149804173</v>
      </c>
      <c r="R67" s="275" t="n">
        <f aca="false">IF(R5=WorstCase!$Y$2,WorstCase!$Y$2,AVERAGE(R5:R12))</f>
        <v>1.11935470999473</v>
      </c>
      <c r="S67" s="275" t="n">
        <f aca="false">IF(S5=WorstCase!$Y$2,WorstCase!$Y$2,AVERAGE(S5:S12))</f>
        <v>1.14340784962562</v>
      </c>
      <c r="T67" s="275" t="n">
        <f aca="false">IF(T5=WorstCase!$Y$2,WorstCase!$Y$2,AVERAGE(T5:T12))</f>
        <v>1.12774395428614</v>
      </c>
      <c r="U67" s="276" t="n">
        <f aca="false">IF(U5=WorstCase!$Y$2,WorstCase!$Y$2,AVERAGE(U5:U12))</f>
        <v>1.14350136074881</v>
      </c>
    </row>
    <row r="68" customFormat="false" ht="15.75" hidden="false" customHeight="false" outlineLevel="0" collapsed="false">
      <c r="Q68" s="277" t="n">
        <f aca="false">IF(Q13=WorstCase!$Y$2,WorstCase!$Y$2,AVERAGE(Q13:Q20))</f>
        <v>1.28412418603436</v>
      </c>
      <c r="R68" s="278" t="n">
        <f aca="false">IF(R13=WorstCase!$Y$2,WorstCase!$Y$2,AVERAGE(R13:R20))</f>
        <v>1.35696010855671</v>
      </c>
      <c r="S68" s="278" t="n">
        <f aca="false">IF(S13=WorstCase!$Y$2,WorstCase!$Y$2,AVERAGE(S13:S20))</f>
        <v>1.41833331890175</v>
      </c>
      <c r="T68" s="278" t="n">
        <f aca="false">IF(T13=WorstCase!$Y$2,WorstCase!$Y$2,AVERAGE(T13:T20))</f>
        <v>1.34430974987783</v>
      </c>
      <c r="U68" s="279" t="n">
        <f aca="false">IF(U13=WorstCase!$Y$2,WorstCase!$Y$2,AVERAGE(U13:U20))</f>
        <v>1.38507163950453</v>
      </c>
    </row>
    <row r="69" customFormat="false" ht="15.75" hidden="false" customHeight="false" outlineLevel="0" collapsed="false">
      <c r="Q69" s="277" t="n">
        <f aca="false">IF(Q21=WorstCase!$Y$2,WorstCase!$Y$2,AVERAGE(Q21:Q28))</f>
        <v>1.42777143883309</v>
      </c>
      <c r="R69" s="278" t="n">
        <f aca="false">IF(R21=WorstCase!$Y$2,WorstCase!$Y$2,AVERAGE(R21:R28))</f>
        <v>1.59260226902911</v>
      </c>
      <c r="S69" s="278" t="n">
        <f aca="false">IF(S21=WorstCase!$Y$2,WorstCase!$Y$2,AVERAGE(S21:S28))</f>
        <v>1.70534719050986</v>
      </c>
      <c r="T69" s="278" t="n">
        <f aca="false">IF(T21=WorstCase!$Y$2,WorstCase!$Y$2,AVERAGE(T21:T28))</f>
        <v>1.42247932927974</v>
      </c>
      <c r="U69" s="279" t="n">
        <f aca="false">IF(U21=WorstCase!$Y$2,WorstCase!$Y$2,AVERAGE(U21:U28))</f>
        <v>1.46555998836506</v>
      </c>
    </row>
    <row r="70" customFormat="false" ht="15.75" hidden="false" customHeight="false" outlineLevel="0" collapsed="false">
      <c r="Q70" s="277" t="n">
        <f aca="false">IF(Q29=WorstCase!$Y$2,WorstCase!$Y$2,AVERAGE(Q29:Q36))</f>
        <v>1.06802262012329</v>
      </c>
      <c r="R70" s="278" t="n">
        <f aca="false">IF(R29=WorstCase!$Y$2,WorstCase!$Y$2,AVERAGE(R29:R36))</f>
        <v>1.09193843725989</v>
      </c>
      <c r="S70" s="278" t="n">
        <f aca="false">IF(S29=WorstCase!$Y$2,WorstCase!$Y$2,AVERAGE(S29:S36))</f>
        <v>1.11287387082817</v>
      </c>
      <c r="T70" s="278" t="n">
        <f aca="false">IF(T29=WorstCase!$Y$2,WorstCase!$Y$2,AVERAGE(T29:T36))</f>
        <v>1.08404953840551</v>
      </c>
      <c r="U70" s="279" t="n">
        <f aca="false">IF(U29=WorstCase!$Y$2,WorstCase!$Y$2,AVERAGE(U29:U36))</f>
        <v>1.09257596253008</v>
      </c>
    </row>
    <row r="71" customFormat="false" ht="15.75" hidden="false" customHeight="false" outlineLevel="0" collapsed="false">
      <c r="Q71" s="277" t="n">
        <f aca="false">IF(Q37=WorstCase!$Y$2,WorstCase!$Y$2,AVERAGE(Q37:Q44))</f>
        <v>1.35755062310454</v>
      </c>
      <c r="R71" s="278" t="n">
        <f aca="false">IF(R37=WorstCase!$Y$2,WorstCase!$Y$2,AVERAGE(R37:R44))</f>
        <v>1.54176666787613</v>
      </c>
      <c r="S71" s="278" t="n">
        <f aca="false">IF(S37=WorstCase!$Y$2,WorstCase!$Y$2,AVERAGE(S37:S44))</f>
        <v>1.6389564560693</v>
      </c>
      <c r="T71" s="278" t="n">
        <f aca="false">IF(T37=WorstCase!$Y$2,WorstCase!$Y$2,AVERAGE(T37:T44))</f>
        <v>1.81124342571902</v>
      </c>
      <c r="U71" s="279" t="n">
        <f aca="false">IF(U37=WorstCase!$Y$2,WorstCase!$Y$2,AVERAGE(U37:U44))</f>
        <v>1.93241693548792</v>
      </c>
    </row>
    <row r="72" customFormat="false" ht="15.75" hidden="false" customHeight="false" outlineLevel="0" collapsed="false">
      <c r="Q72" s="277" t="n">
        <f aca="false">IF(Q45=WorstCase!$Y$2,WorstCase!$Y$2,AVERAGE(Q45:Q52))</f>
        <v>1.25266768530536</v>
      </c>
      <c r="R72" s="278" t="n">
        <f aca="false">IF(R45=WorstCase!$Y$2,WorstCase!$Y$2,AVERAGE(R45:R52))</f>
        <v>1.35761923047333</v>
      </c>
      <c r="S72" s="278" t="n">
        <f aca="false">IF(S45=WorstCase!$Y$2,WorstCase!$Y$2,AVERAGE(S45:S52))</f>
        <v>1.4331177825801</v>
      </c>
      <c r="T72" s="278" t="n">
        <f aca="false">IF(T45=WorstCase!$Y$2,WorstCase!$Y$2,AVERAGE(T45:T52))</f>
        <v>1.26604675550224</v>
      </c>
      <c r="U72" s="279" t="n">
        <f aca="false">IF(U45=WorstCase!$Y$2,WorstCase!$Y$2,AVERAGE(U45:U52))</f>
        <v>1.29334762600327</v>
      </c>
    </row>
    <row r="73" customFormat="false" ht="16.5" hidden="false" customHeight="false" outlineLevel="0" collapsed="false">
      <c r="Q73" s="286" t="n">
        <f aca="false">IF(Q53=WorstCase!$Y$2,WorstCase!$Y$2,AVERAGE(Q53:Q60))</f>
        <v>1.06451468266441</v>
      </c>
      <c r="R73" s="287" t="n">
        <f aca="false">IF(R53=WorstCase!$Y$2,WorstCase!$Y$2,AVERAGE(R53:R60))</f>
        <v>1.08598798893719</v>
      </c>
      <c r="S73" s="287" t="n">
        <f aca="false">IF(S53=WorstCase!$Y$2,WorstCase!$Y$2,AVERAGE(S53:S60))</f>
        <v>1.1039906647772</v>
      </c>
      <c r="T73" s="287" t="n">
        <f aca="false">IF(T53=WorstCase!$Y$2,WorstCase!$Y$2,AVERAGE(T53:T60))</f>
        <v>1.09566864461897</v>
      </c>
      <c r="U73" s="288" t="n">
        <f aca="false">IF(U53=WorstCase!$Y$2,WorstCase!$Y$2,AVERAGE(U53:U60))</f>
        <v>1.10549361959596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3"/>
      <c r="C2" s="234"/>
      <c r="D2" s="234"/>
      <c r="E2" s="235" t="s">
        <v>2</v>
      </c>
      <c r="F2" s="235"/>
      <c r="G2" s="236" t="str">
        <f aca="false">Summary!P2</f>
        <v>SHM1.0 IntraBL</v>
      </c>
      <c r="H2" s="236"/>
      <c r="I2" s="236"/>
      <c r="J2" s="237"/>
      <c r="K2" s="235" t="s">
        <v>9</v>
      </c>
      <c r="L2" s="235"/>
      <c r="M2" s="236" t="str">
        <f aca="false">Summary!P3</f>
        <v>tested Tool</v>
      </c>
      <c r="N2" s="236"/>
      <c r="O2" s="236"/>
      <c r="P2" s="237"/>
      <c r="Q2" s="238" t="s">
        <v>135</v>
      </c>
      <c r="R2" s="238"/>
      <c r="S2" s="236"/>
      <c r="T2" s="236"/>
      <c r="U2" s="236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39" t="s">
        <v>137</v>
      </c>
      <c r="G3" s="239" t="s">
        <v>138</v>
      </c>
      <c r="H3" s="240" t="s">
        <v>139</v>
      </c>
      <c r="I3" s="241"/>
      <c r="J3" s="242"/>
      <c r="K3" s="4" t="s">
        <v>136</v>
      </c>
      <c r="L3" s="239" t="s">
        <v>137</v>
      </c>
      <c r="M3" s="239" t="s">
        <v>138</v>
      </c>
      <c r="N3" s="240" t="s">
        <v>139</v>
      </c>
      <c r="O3" s="241"/>
      <c r="P3" s="242"/>
      <c r="Q3" s="4" t="s">
        <v>136</v>
      </c>
      <c r="R3" s="239" t="s">
        <v>137</v>
      </c>
      <c r="S3" s="239" t="s">
        <v>138</v>
      </c>
      <c r="T3" s="240" t="s">
        <v>139</v>
      </c>
      <c r="U3" s="241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3" t="s">
        <v>11</v>
      </c>
      <c r="B5" s="244" t="s">
        <v>143</v>
      </c>
      <c r="C5" s="245" t="n">
        <v>22</v>
      </c>
      <c r="D5" s="245" t="n">
        <v>22</v>
      </c>
      <c r="E5" s="289"/>
      <c r="F5" s="290"/>
      <c r="G5" s="291"/>
      <c r="H5" s="291"/>
      <c r="I5" s="292"/>
      <c r="J5" s="249"/>
      <c r="K5" s="289"/>
      <c r="L5" s="290"/>
      <c r="M5" s="291"/>
      <c r="N5" s="291"/>
      <c r="O5" s="292"/>
      <c r="P5" s="249"/>
      <c r="Q5" s="289"/>
      <c r="R5" s="290"/>
      <c r="S5" s="291"/>
      <c r="T5" s="291"/>
      <c r="U5" s="292"/>
    </row>
    <row r="6" customFormat="false" ht="15.75" hidden="false" customHeight="false" outlineLevel="0" collapsed="false">
      <c r="A6" s="253" t="s">
        <v>144</v>
      </c>
      <c r="B6" s="254"/>
      <c r="C6" s="255" t="n">
        <v>26</v>
      </c>
      <c r="D6" s="255" t="n">
        <v>26</v>
      </c>
      <c r="E6" s="293"/>
      <c r="F6" s="294"/>
      <c r="G6" s="295"/>
      <c r="H6" s="295"/>
      <c r="I6" s="296"/>
      <c r="J6" s="259"/>
      <c r="K6" s="293"/>
      <c r="L6" s="294"/>
      <c r="M6" s="295"/>
      <c r="N6" s="295"/>
      <c r="O6" s="296"/>
      <c r="P6" s="259"/>
      <c r="Q6" s="293"/>
      <c r="R6" s="294"/>
      <c r="S6" s="295"/>
      <c r="T6" s="295"/>
      <c r="U6" s="296"/>
    </row>
    <row r="7" customFormat="false" ht="15.75" hidden="false" customHeight="false" outlineLevel="0" collapsed="false">
      <c r="A7" s="22"/>
      <c r="B7" s="254"/>
      <c r="C7" s="255" t="n">
        <v>30</v>
      </c>
      <c r="D7" s="255" t="n">
        <v>30</v>
      </c>
      <c r="E7" s="293"/>
      <c r="F7" s="294"/>
      <c r="G7" s="295"/>
      <c r="H7" s="295"/>
      <c r="I7" s="296"/>
      <c r="J7" s="259"/>
      <c r="K7" s="293"/>
      <c r="L7" s="294"/>
      <c r="M7" s="295"/>
      <c r="N7" s="295"/>
      <c r="O7" s="296"/>
      <c r="P7" s="259"/>
      <c r="Q7" s="293"/>
      <c r="R7" s="294"/>
      <c r="S7" s="295"/>
      <c r="T7" s="295"/>
      <c r="U7" s="296"/>
    </row>
    <row r="8" customFormat="false" ht="16.5" hidden="false" customHeight="false" outlineLevel="0" collapsed="false">
      <c r="A8" s="22"/>
      <c r="B8" s="254"/>
      <c r="C8" s="263" t="n">
        <v>34</v>
      </c>
      <c r="D8" s="263" t="n">
        <v>34</v>
      </c>
      <c r="E8" s="297"/>
      <c r="F8" s="298"/>
      <c r="G8" s="299"/>
      <c r="H8" s="299"/>
      <c r="I8" s="300"/>
      <c r="J8" s="267"/>
      <c r="K8" s="297"/>
      <c r="L8" s="298"/>
      <c r="M8" s="299"/>
      <c r="N8" s="299"/>
      <c r="O8" s="300"/>
      <c r="P8" s="267"/>
      <c r="Q8" s="297"/>
      <c r="R8" s="298"/>
      <c r="S8" s="299"/>
      <c r="T8" s="299"/>
      <c r="U8" s="300"/>
    </row>
    <row r="9" customFormat="false" ht="15.75" hidden="false" customHeight="false" outlineLevel="0" collapsed="false">
      <c r="A9" s="22"/>
      <c r="B9" s="254"/>
      <c r="C9" s="245" t="n">
        <v>22</v>
      </c>
      <c r="D9" s="42" t="n">
        <v>24</v>
      </c>
      <c r="E9" s="289"/>
      <c r="F9" s="290"/>
      <c r="G9" s="291"/>
      <c r="H9" s="291"/>
      <c r="I9" s="292"/>
      <c r="J9" s="249"/>
      <c r="K9" s="289"/>
      <c r="L9" s="290"/>
      <c r="M9" s="291"/>
      <c r="N9" s="291"/>
      <c r="O9" s="292"/>
      <c r="P9" s="249"/>
      <c r="Q9" s="289"/>
      <c r="R9" s="290"/>
      <c r="S9" s="291"/>
      <c r="T9" s="291"/>
      <c r="U9" s="292"/>
    </row>
    <row r="10" customFormat="false" ht="15.75" hidden="false" customHeight="false" outlineLevel="0" collapsed="false">
      <c r="A10" s="22"/>
      <c r="B10" s="254"/>
      <c r="C10" s="255" t="n">
        <v>26</v>
      </c>
      <c r="D10" s="42" t="n">
        <v>28</v>
      </c>
      <c r="E10" s="293"/>
      <c r="F10" s="294"/>
      <c r="G10" s="295"/>
      <c r="H10" s="295"/>
      <c r="I10" s="296"/>
      <c r="J10" s="259"/>
      <c r="K10" s="293"/>
      <c r="L10" s="294"/>
      <c r="M10" s="295"/>
      <c r="N10" s="295"/>
      <c r="O10" s="296"/>
      <c r="P10" s="259"/>
      <c r="Q10" s="293"/>
      <c r="R10" s="294"/>
      <c r="S10" s="295"/>
      <c r="T10" s="295"/>
      <c r="U10" s="296"/>
    </row>
    <row r="11" customFormat="false" ht="15.75" hidden="false" customHeight="false" outlineLevel="0" collapsed="false">
      <c r="A11" s="22"/>
      <c r="B11" s="254"/>
      <c r="C11" s="255" t="n">
        <v>30</v>
      </c>
      <c r="D11" s="42" t="n">
        <v>32</v>
      </c>
      <c r="E11" s="293"/>
      <c r="F11" s="294"/>
      <c r="G11" s="295"/>
      <c r="H11" s="295"/>
      <c r="I11" s="296"/>
      <c r="J11" s="259"/>
      <c r="K11" s="293"/>
      <c r="L11" s="294"/>
      <c r="M11" s="295"/>
      <c r="N11" s="295"/>
      <c r="O11" s="296"/>
      <c r="P11" s="259"/>
      <c r="Q11" s="293"/>
      <c r="R11" s="294"/>
      <c r="S11" s="295"/>
      <c r="T11" s="295"/>
      <c r="U11" s="296"/>
    </row>
    <row r="12" customFormat="false" ht="16.5" hidden="false" customHeight="false" outlineLevel="0" collapsed="false">
      <c r="A12" s="22"/>
      <c r="B12" s="254"/>
      <c r="C12" s="263" t="n">
        <v>34</v>
      </c>
      <c r="D12" s="271" t="n">
        <v>36</v>
      </c>
      <c r="E12" s="297"/>
      <c r="F12" s="298"/>
      <c r="G12" s="299"/>
      <c r="H12" s="299"/>
      <c r="I12" s="300"/>
      <c r="J12" s="267"/>
      <c r="K12" s="297"/>
      <c r="L12" s="298"/>
      <c r="M12" s="299"/>
      <c r="N12" s="299"/>
      <c r="O12" s="300"/>
      <c r="P12" s="267"/>
      <c r="Q12" s="297"/>
      <c r="R12" s="298"/>
      <c r="S12" s="299"/>
      <c r="T12" s="299"/>
      <c r="U12" s="300"/>
    </row>
    <row r="13" customFormat="false" ht="15.75" hidden="false" customHeight="false" outlineLevel="0" collapsed="false">
      <c r="A13" s="21"/>
      <c r="B13" s="244" t="s">
        <v>145</v>
      </c>
      <c r="C13" s="245" t="n">
        <v>22</v>
      </c>
      <c r="D13" s="245" t="n">
        <v>22</v>
      </c>
      <c r="E13" s="289"/>
      <c r="F13" s="290"/>
      <c r="G13" s="291"/>
      <c r="H13" s="291"/>
      <c r="I13" s="292"/>
      <c r="J13" s="249"/>
      <c r="K13" s="289"/>
      <c r="L13" s="290"/>
      <c r="M13" s="291"/>
      <c r="N13" s="291"/>
      <c r="O13" s="292"/>
      <c r="P13" s="249"/>
      <c r="Q13" s="289"/>
      <c r="R13" s="290"/>
      <c r="S13" s="291"/>
      <c r="T13" s="291"/>
      <c r="U13" s="292"/>
    </row>
    <row r="14" customFormat="false" ht="15.75" hidden="false" customHeight="false" outlineLevel="0" collapsed="false">
      <c r="A14" s="22"/>
      <c r="B14" s="272"/>
      <c r="C14" s="255" t="n">
        <v>26</v>
      </c>
      <c r="D14" s="255" t="n">
        <v>26</v>
      </c>
      <c r="E14" s="293"/>
      <c r="F14" s="294"/>
      <c r="G14" s="295"/>
      <c r="H14" s="295"/>
      <c r="I14" s="296"/>
      <c r="J14" s="259"/>
      <c r="K14" s="293"/>
      <c r="L14" s="294"/>
      <c r="M14" s="295"/>
      <c r="N14" s="295"/>
      <c r="O14" s="296"/>
      <c r="P14" s="259"/>
      <c r="Q14" s="293"/>
      <c r="R14" s="294"/>
      <c r="S14" s="295"/>
      <c r="T14" s="295"/>
      <c r="U14" s="296"/>
    </row>
    <row r="15" customFormat="false" ht="15.75" hidden="false" customHeight="false" outlineLevel="0" collapsed="false">
      <c r="A15" s="22"/>
      <c r="B15" s="254"/>
      <c r="C15" s="255" t="n">
        <v>30</v>
      </c>
      <c r="D15" s="255" t="n">
        <v>30</v>
      </c>
      <c r="E15" s="293"/>
      <c r="F15" s="294"/>
      <c r="G15" s="295"/>
      <c r="H15" s="295"/>
      <c r="I15" s="296"/>
      <c r="J15" s="259"/>
      <c r="K15" s="293"/>
      <c r="L15" s="294"/>
      <c r="M15" s="295"/>
      <c r="N15" s="295"/>
      <c r="O15" s="296"/>
      <c r="P15" s="259"/>
      <c r="Q15" s="293"/>
      <c r="R15" s="294"/>
      <c r="S15" s="295"/>
      <c r="T15" s="295"/>
      <c r="U15" s="296"/>
    </row>
    <row r="16" customFormat="false" ht="16.5" hidden="false" customHeight="false" outlineLevel="0" collapsed="false">
      <c r="A16" s="22"/>
      <c r="B16" s="254"/>
      <c r="C16" s="263" t="n">
        <v>34</v>
      </c>
      <c r="D16" s="263" t="n">
        <v>34</v>
      </c>
      <c r="E16" s="297"/>
      <c r="F16" s="298"/>
      <c r="G16" s="299"/>
      <c r="H16" s="299"/>
      <c r="I16" s="300"/>
      <c r="J16" s="267"/>
      <c r="K16" s="297"/>
      <c r="L16" s="298"/>
      <c r="M16" s="299"/>
      <c r="N16" s="299"/>
      <c r="O16" s="300"/>
      <c r="P16" s="267"/>
      <c r="Q16" s="297"/>
      <c r="R16" s="298"/>
      <c r="S16" s="299"/>
      <c r="T16" s="299"/>
      <c r="U16" s="300"/>
    </row>
    <row r="17" customFormat="false" ht="15.75" hidden="false" customHeight="false" outlineLevel="0" collapsed="false">
      <c r="A17" s="22"/>
      <c r="B17" s="254"/>
      <c r="C17" s="245" t="n">
        <v>22</v>
      </c>
      <c r="D17" s="42" t="n">
        <v>24</v>
      </c>
      <c r="E17" s="289"/>
      <c r="F17" s="290"/>
      <c r="G17" s="291"/>
      <c r="H17" s="291"/>
      <c r="I17" s="292"/>
      <c r="J17" s="249"/>
      <c r="K17" s="289"/>
      <c r="L17" s="290"/>
      <c r="M17" s="291"/>
      <c r="N17" s="291"/>
      <c r="O17" s="292"/>
      <c r="P17" s="249"/>
      <c r="Q17" s="289"/>
      <c r="R17" s="290"/>
      <c r="S17" s="291"/>
      <c r="T17" s="291"/>
      <c r="U17" s="292"/>
    </row>
    <row r="18" customFormat="false" ht="15.75" hidden="false" customHeight="false" outlineLevel="0" collapsed="false">
      <c r="A18" s="22"/>
      <c r="B18" s="254"/>
      <c r="C18" s="255" t="n">
        <v>26</v>
      </c>
      <c r="D18" s="42" t="n">
        <v>28</v>
      </c>
      <c r="E18" s="293"/>
      <c r="F18" s="294"/>
      <c r="G18" s="295"/>
      <c r="H18" s="295"/>
      <c r="I18" s="296"/>
      <c r="J18" s="259"/>
      <c r="K18" s="293"/>
      <c r="L18" s="294"/>
      <c r="M18" s="295"/>
      <c r="N18" s="295"/>
      <c r="O18" s="296"/>
      <c r="P18" s="259"/>
      <c r="Q18" s="293"/>
      <c r="R18" s="294"/>
      <c r="S18" s="295"/>
      <c r="T18" s="295"/>
      <c r="U18" s="296"/>
    </row>
    <row r="19" customFormat="false" ht="15.75" hidden="false" customHeight="false" outlineLevel="0" collapsed="false">
      <c r="A19" s="22"/>
      <c r="B19" s="254"/>
      <c r="C19" s="255" t="n">
        <v>30</v>
      </c>
      <c r="D19" s="42" t="n">
        <v>32</v>
      </c>
      <c r="E19" s="293"/>
      <c r="F19" s="294"/>
      <c r="G19" s="295"/>
      <c r="H19" s="295"/>
      <c r="I19" s="296"/>
      <c r="J19" s="259"/>
      <c r="K19" s="293"/>
      <c r="L19" s="294"/>
      <c r="M19" s="295"/>
      <c r="N19" s="295"/>
      <c r="O19" s="296"/>
      <c r="P19" s="259"/>
      <c r="Q19" s="293"/>
      <c r="R19" s="294"/>
      <c r="S19" s="295"/>
      <c r="T19" s="295"/>
      <c r="U19" s="296"/>
    </row>
    <row r="20" customFormat="false" ht="16.5" hidden="false" customHeight="false" outlineLevel="0" collapsed="false">
      <c r="A20" s="22"/>
      <c r="B20" s="254"/>
      <c r="C20" s="263" t="n">
        <v>34</v>
      </c>
      <c r="D20" s="271" t="n">
        <v>36</v>
      </c>
      <c r="E20" s="297"/>
      <c r="F20" s="298"/>
      <c r="G20" s="299"/>
      <c r="H20" s="299"/>
      <c r="I20" s="300"/>
      <c r="J20" s="267"/>
      <c r="K20" s="297"/>
      <c r="L20" s="298"/>
      <c r="M20" s="299"/>
      <c r="N20" s="299"/>
      <c r="O20" s="300"/>
      <c r="P20" s="267"/>
      <c r="Q20" s="297"/>
      <c r="R20" s="298"/>
      <c r="S20" s="299"/>
      <c r="T20" s="299"/>
      <c r="U20" s="300"/>
    </row>
    <row r="21" customFormat="false" ht="15.75" hidden="false" customHeight="false" outlineLevel="0" collapsed="false">
      <c r="A21" s="243" t="s">
        <v>12</v>
      </c>
      <c r="B21" s="244" t="s">
        <v>146</v>
      </c>
      <c r="C21" s="245" t="n">
        <v>22</v>
      </c>
      <c r="D21" s="245" t="n">
        <v>22</v>
      </c>
      <c r="E21" s="246" t="n">
        <f aca="false">Anchor!B153</f>
        <v>4027976</v>
      </c>
      <c r="F21" s="247" t="n">
        <f aca="false">Anchor!C153</f>
        <v>6070647</v>
      </c>
      <c r="G21" s="247" t="n">
        <f aca="false">Anchor!D153</f>
        <v>6881040</v>
      </c>
      <c r="H21" s="247" t="n">
        <f aca="false">Anchor!E153</f>
        <v>18.9813</v>
      </c>
      <c r="I21" s="248" t="n">
        <f aca="false">Anchor!F153</f>
        <v>16.1052</v>
      </c>
      <c r="J21" s="249"/>
      <c r="K21" s="246" t="n">
        <f aca="false">Test!B153</f>
        <v>5554911</v>
      </c>
      <c r="L21" s="247" t="n">
        <f aca="false">Test!C153</f>
        <v>8623987</v>
      </c>
      <c r="M21" s="247" t="n">
        <f aca="false">Test!D153</f>
        <v>10434654</v>
      </c>
      <c r="N21" s="247" t="n">
        <f aca="false">Test!E153</f>
        <v>23.4528</v>
      </c>
      <c r="O21" s="248" t="n">
        <f aca="false">Test!F153</f>
        <v>20.2012</v>
      </c>
      <c r="P21" s="249"/>
      <c r="Q21" s="250" t="n">
        <f aca="false">IF(E21=0,WorstCase!$Y$2,K21/E21)</f>
        <v>1.37908244736314</v>
      </c>
      <c r="R21" s="251" t="n">
        <f aca="false">IF(F21=0,WorstCase!$Y$2,L21/F21)</f>
        <v>1.42060426178626</v>
      </c>
      <c r="S21" s="251" t="n">
        <f aca="false">IF(G21=0,WorstCase!$Y$2,M21/G21)</f>
        <v>1.51643559694465</v>
      </c>
      <c r="T21" s="251" t="n">
        <f aca="false">IF(H21=0,WorstCase!$Y$2,N21/H21)</f>
        <v>1.23557395963396</v>
      </c>
      <c r="U21" s="252" t="n">
        <f aca="false">IF(I21=0,WorstCase!$Y$2,O21/I21)</f>
        <v>1.25432779474952</v>
      </c>
    </row>
    <row r="22" customFormat="false" ht="15.75" hidden="false" customHeight="false" outlineLevel="0" collapsed="false">
      <c r="A22" s="22" t="s">
        <v>147</v>
      </c>
      <c r="B22" s="254"/>
      <c r="C22" s="255" t="n">
        <v>26</v>
      </c>
      <c r="D22" s="255" t="n">
        <v>26</v>
      </c>
      <c r="E22" s="256" t="n">
        <f aca="false">Anchor!B154</f>
        <v>3693692</v>
      </c>
      <c r="F22" s="257" t="n">
        <f aca="false">Anchor!C154</f>
        <v>5157951</v>
      </c>
      <c r="G22" s="257" t="n">
        <f aca="false">Anchor!D154</f>
        <v>5793716</v>
      </c>
      <c r="H22" s="257" t="n">
        <f aca="false">Anchor!E154</f>
        <v>18.3097</v>
      </c>
      <c r="I22" s="258" t="n">
        <f aca="false">Anchor!F154</f>
        <v>15.5313</v>
      </c>
      <c r="J22" s="259"/>
      <c r="K22" s="256" t="n">
        <f aca="false">Test!B154</f>
        <v>5742889</v>
      </c>
      <c r="L22" s="257" t="n">
        <f aca="false">Test!C154</f>
        <v>8652079</v>
      </c>
      <c r="M22" s="257" t="n">
        <f aca="false">Test!D154</f>
        <v>10614749</v>
      </c>
      <c r="N22" s="257" t="n">
        <f aca="false">Test!E154</f>
        <v>24.4611</v>
      </c>
      <c r="O22" s="258" t="n">
        <f aca="false">Test!F154</f>
        <v>21.1735</v>
      </c>
      <c r="P22" s="259"/>
      <c r="Q22" s="260" t="n">
        <f aca="false">IF(E22=0,WorstCase!$Y$2,K22/E22)</f>
        <v>1.55478285682726</v>
      </c>
      <c r="R22" s="261" t="n">
        <f aca="false">IF(F22=0,WorstCase!$Y$2,L22/F22)</f>
        <v>1.6774255901229</v>
      </c>
      <c r="S22" s="261" t="n">
        <f aca="false">IF(G22=0,WorstCase!$Y$2,M22/G22)</f>
        <v>1.83211413883594</v>
      </c>
      <c r="T22" s="261" t="n">
        <f aca="false">IF(H22=0,WorstCase!$Y$2,N22/H22)</f>
        <v>1.33596399722551</v>
      </c>
      <c r="U22" s="262" t="n">
        <f aca="false">IF(I22=0,WorstCase!$Y$2,O22/I22)</f>
        <v>1.36327931338652</v>
      </c>
    </row>
    <row r="23" customFormat="false" ht="15.75" hidden="false" customHeight="false" outlineLevel="0" collapsed="false">
      <c r="A23" s="22"/>
      <c r="B23" s="254"/>
      <c r="C23" s="255" t="n">
        <v>30</v>
      </c>
      <c r="D23" s="255" t="n">
        <v>30</v>
      </c>
      <c r="E23" s="256" t="n">
        <f aca="false">Anchor!B155</f>
        <v>3629490</v>
      </c>
      <c r="F23" s="257" t="n">
        <f aca="false">Anchor!C155</f>
        <v>4850819</v>
      </c>
      <c r="G23" s="257" t="n">
        <f aca="false">Anchor!D155</f>
        <v>5403663</v>
      </c>
      <c r="H23" s="257" t="n">
        <f aca="false">Anchor!E155</f>
        <v>17.7953</v>
      </c>
      <c r="I23" s="258" t="n">
        <f aca="false">Anchor!F155</f>
        <v>15.0921</v>
      </c>
      <c r="J23" s="259"/>
      <c r="K23" s="256" t="n">
        <f aca="false">Test!B155</f>
        <v>5971445</v>
      </c>
      <c r="L23" s="257" t="n">
        <f aca="false">Test!C155</f>
        <v>8921888</v>
      </c>
      <c r="M23" s="257" t="n">
        <f aca="false">Test!D155</f>
        <v>11018541</v>
      </c>
      <c r="N23" s="257" t="n">
        <f aca="false">Test!E155</f>
        <v>25.3096</v>
      </c>
      <c r="O23" s="258" t="n">
        <f aca="false">Test!F155</f>
        <v>21.9822</v>
      </c>
      <c r="P23" s="259"/>
      <c r="Q23" s="260" t="n">
        <f aca="false">IF(E23=0,WorstCase!$Y$2,K23/E23)</f>
        <v>1.64525732265415</v>
      </c>
      <c r="R23" s="261" t="n">
        <f aca="false">IF(F23=0,WorstCase!$Y$2,L23/F23)</f>
        <v>1.8392539486631</v>
      </c>
      <c r="S23" s="261" t="n">
        <f aca="false">IF(G23=0,WorstCase!$Y$2,M23/G23)</f>
        <v>2.03908737461977</v>
      </c>
      <c r="T23" s="261" t="n">
        <f aca="false">IF(H23=0,WorstCase!$Y$2,N23/H23)</f>
        <v>1.42226318185139</v>
      </c>
      <c r="U23" s="262" t="n">
        <f aca="false">IF(I23=0,WorstCase!$Y$2,O23/I23)</f>
        <v>1.45653686365715</v>
      </c>
    </row>
    <row r="24" customFormat="false" ht="16.5" hidden="false" customHeight="false" outlineLevel="0" collapsed="false">
      <c r="A24" s="22"/>
      <c r="B24" s="254"/>
      <c r="C24" s="263" t="n">
        <v>34</v>
      </c>
      <c r="D24" s="263" t="n">
        <v>34</v>
      </c>
      <c r="E24" s="264" t="n">
        <f aca="false">Anchor!B156</f>
        <v>3594485</v>
      </c>
      <c r="F24" s="265" t="n">
        <f aca="false">Anchor!C156</f>
        <v>4614788</v>
      </c>
      <c r="G24" s="265" t="n">
        <f aca="false">Anchor!D156</f>
        <v>5093036</v>
      </c>
      <c r="H24" s="265" t="n">
        <f aca="false">Anchor!E156</f>
        <v>17.0042</v>
      </c>
      <c r="I24" s="266" t="n">
        <f aca="false">Anchor!F156</f>
        <v>14.4163</v>
      </c>
      <c r="J24" s="267"/>
      <c r="K24" s="264" t="n">
        <f aca="false">Test!B156</f>
        <v>6341518</v>
      </c>
      <c r="L24" s="265" t="n">
        <f aca="false">Test!C156</f>
        <v>9494576</v>
      </c>
      <c r="M24" s="265" t="n">
        <f aca="false">Test!D156</f>
        <v>11820734</v>
      </c>
      <c r="N24" s="265" t="n">
        <f aca="false">Test!E156</f>
        <v>26.6344</v>
      </c>
      <c r="O24" s="266" t="n">
        <f aca="false">Test!F156</f>
        <v>23.248</v>
      </c>
      <c r="P24" s="267"/>
      <c r="Q24" s="268" t="n">
        <f aca="false">IF(E24=0,WorstCase!$Y$2,K24/E24)</f>
        <v>1.76423548853313</v>
      </c>
      <c r="R24" s="269" t="n">
        <f aca="false">IF(F24=0,WorstCase!$Y$2,L24/F24)</f>
        <v>2.05742408968733</v>
      </c>
      <c r="S24" s="269" t="n">
        <f aca="false">IF(G24=0,WorstCase!$Y$2,M24/G24)</f>
        <v>2.32096022883011</v>
      </c>
      <c r="T24" s="269" t="n">
        <f aca="false">IF(H24=0,WorstCase!$Y$2,N24/H24)</f>
        <v>1.56634243304595</v>
      </c>
      <c r="U24" s="270" t="n">
        <f aca="false">IF(I24=0,WorstCase!$Y$2,O24/I24)</f>
        <v>1.61261904927062</v>
      </c>
    </row>
    <row r="25" customFormat="false" ht="15.75" hidden="false" customHeight="false" outlineLevel="0" collapsed="false">
      <c r="A25" s="22"/>
      <c r="B25" s="254"/>
      <c r="C25" s="245" t="n">
        <v>22</v>
      </c>
      <c r="D25" s="42" t="n">
        <v>24</v>
      </c>
      <c r="E25" s="246" t="n">
        <f aca="false">Anchor!B157</f>
        <v>3076300</v>
      </c>
      <c r="F25" s="247" t="n">
        <f aca="false">Anchor!C157</f>
        <v>4273631</v>
      </c>
      <c r="G25" s="247" t="n">
        <f aca="false">Anchor!D157</f>
        <v>4767424</v>
      </c>
      <c r="H25" s="247" t="n">
        <f aca="false">Anchor!E157</f>
        <v>19.0442</v>
      </c>
      <c r="I25" s="248" t="n">
        <f aca="false">Anchor!F157</f>
        <v>16.1654</v>
      </c>
      <c r="J25" s="249"/>
      <c r="K25" s="246" t="n">
        <f aca="false">Test!B157</f>
        <v>4915864</v>
      </c>
      <c r="L25" s="247" t="n">
        <f aca="false">Test!C157</f>
        <v>7395631</v>
      </c>
      <c r="M25" s="247" t="n">
        <f aca="false">Test!D157</f>
        <v>9013771</v>
      </c>
      <c r="N25" s="247" t="n">
        <f aca="false">Test!E157</f>
        <v>24.0449</v>
      </c>
      <c r="O25" s="248" t="n">
        <f aca="false">Test!F157</f>
        <v>20.7486</v>
      </c>
      <c r="P25" s="249"/>
      <c r="Q25" s="250" t="n">
        <f aca="false">IF(E25=0,WorstCase!$Y$2,K25/E25)</f>
        <v>1.59797939082664</v>
      </c>
      <c r="R25" s="251" t="n">
        <f aca="false">IF(F25=0,WorstCase!$Y$2,L25/F25)</f>
        <v>1.730526336972</v>
      </c>
      <c r="S25" s="251" t="n">
        <f aca="false">IF(G25=0,WorstCase!$Y$2,M25/G25)</f>
        <v>1.89070051247802</v>
      </c>
      <c r="T25" s="251" t="n">
        <f aca="false">IF(H25=0,WorstCase!$Y$2,N25/H25)</f>
        <v>1.26258388380714</v>
      </c>
      <c r="U25" s="252" t="n">
        <f aca="false">IF(I25=0,WorstCase!$Y$2,O25/I25)</f>
        <v>1.28351912108578</v>
      </c>
    </row>
    <row r="26" customFormat="false" ht="15.75" hidden="false" customHeight="false" outlineLevel="0" collapsed="false">
      <c r="A26" s="22"/>
      <c r="B26" s="254"/>
      <c r="C26" s="255" t="n">
        <v>26</v>
      </c>
      <c r="D26" s="42" t="n">
        <v>28</v>
      </c>
      <c r="E26" s="256" t="n">
        <f aca="false">Anchor!B158</f>
        <v>2943497</v>
      </c>
      <c r="F26" s="257" t="n">
        <f aca="false">Anchor!C158</f>
        <v>3876466</v>
      </c>
      <c r="G26" s="257" t="n">
        <f aca="false">Anchor!D158</f>
        <v>4284408</v>
      </c>
      <c r="H26" s="257" t="n">
        <f aca="false">Anchor!E158</f>
        <v>18.608</v>
      </c>
      <c r="I26" s="258" t="n">
        <f aca="false">Anchor!F158</f>
        <v>15.7929</v>
      </c>
      <c r="J26" s="259"/>
      <c r="K26" s="256" t="n">
        <f aca="false">Test!B158</f>
        <v>6387280</v>
      </c>
      <c r="L26" s="257" t="n">
        <f aca="false">Test!C158</f>
        <v>9782731</v>
      </c>
      <c r="M26" s="257" t="n">
        <f aca="false">Test!D158</f>
        <v>12294868</v>
      </c>
      <c r="N26" s="257" t="n">
        <f aca="false">Test!E158</f>
        <v>29.287</v>
      </c>
      <c r="O26" s="258" t="n">
        <f aca="false">Test!F158</f>
        <v>25.5908</v>
      </c>
      <c r="P26" s="259"/>
      <c r="Q26" s="260" t="n">
        <f aca="false">IF(E26=0,WorstCase!$Y$2,K26/E26)</f>
        <v>2.16996314247985</v>
      </c>
      <c r="R26" s="261" t="n">
        <f aca="false">IF(F26=0,WorstCase!$Y$2,L26/F26)</f>
        <v>2.52362099912652</v>
      </c>
      <c r="S26" s="261" t="n">
        <f aca="false">IF(G26=0,WorstCase!$Y$2,M26/G26)</f>
        <v>2.86967721094723</v>
      </c>
      <c r="T26" s="261" t="n">
        <f aca="false">IF(H26=0,WorstCase!$Y$2,N26/H26)</f>
        <v>1.57389294926913</v>
      </c>
      <c r="U26" s="262" t="n">
        <f aca="false">IF(I26=0,WorstCase!$Y$2,O26/I26)</f>
        <v>1.62039904007497</v>
      </c>
    </row>
    <row r="27" customFormat="false" ht="15.75" hidden="false" customHeight="false" outlineLevel="0" collapsed="false">
      <c r="A27" s="22"/>
      <c r="B27" s="254"/>
      <c r="C27" s="255" t="n">
        <v>30</v>
      </c>
      <c r="D27" s="42" t="n">
        <v>32</v>
      </c>
      <c r="E27" s="256" t="n">
        <f aca="false">Anchor!B159</f>
        <v>2890710</v>
      </c>
      <c r="F27" s="257" t="n">
        <f aca="false">Anchor!C159</f>
        <v>3677728</v>
      </c>
      <c r="G27" s="257" t="n">
        <f aca="false">Anchor!D159</f>
        <v>4034924</v>
      </c>
      <c r="H27" s="257" t="n">
        <f aca="false">Anchor!E159</f>
        <v>18.2404</v>
      </c>
      <c r="I27" s="258" t="n">
        <f aca="false">Anchor!F159</f>
        <v>15.4797</v>
      </c>
      <c r="J27" s="259"/>
      <c r="K27" s="256" t="n">
        <f aca="false">Test!B159</f>
        <v>7067179</v>
      </c>
      <c r="L27" s="257" t="n">
        <f aca="false">Test!C159</f>
        <v>10903953</v>
      </c>
      <c r="M27" s="257" t="n">
        <f aca="false">Test!D159</f>
        <v>13837066</v>
      </c>
      <c r="N27" s="257" t="n">
        <f aca="false">Test!E159</f>
        <v>32.5671</v>
      </c>
      <c r="O27" s="258" t="n">
        <f aca="false">Test!F159</f>
        <v>28.6231</v>
      </c>
      <c r="P27" s="259"/>
      <c r="Q27" s="260" t="n">
        <f aca="false">IF(E27=0,WorstCase!$Y$2,K27/E27)</f>
        <v>2.44479003428224</v>
      </c>
      <c r="R27" s="261" t="n">
        <f aca="false">IF(F27=0,WorstCase!$Y$2,L27/F27)</f>
        <v>2.9648611860366</v>
      </c>
      <c r="S27" s="261" t="n">
        <f aca="false">IF(G27=0,WorstCase!$Y$2,M27/G27)</f>
        <v>3.42932506287603</v>
      </c>
      <c r="T27" s="261" t="n">
        <f aca="false">IF(H27=0,WorstCase!$Y$2,N27/H27)</f>
        <v>1.78543781934607</v>
      </c>
      <c r="U27" s="262" t="n">
        <f aca="false">IF(I27=0,WorstCase!$Y$2,O27/I27)</f>
        <v>1.84907330245418</v>
      </c>
    </row>
    <row r="28" customFormat="false" ht="16.5" hidden="false" customHeight="false" outlineLevel="0" collapsed="false">
      <c r="A28" s="22"/>
      <c r="B28" s="254"/>
      <c r="C28" s="263" t="n">
        <v>34</v>
      </c>
      <c r="D28" s="271" t="n">
        <v>36</v>
      </c>
      <c r="E28" s="264" t="n">
        <f aca="false">Anchor!B160</f>
        <v>3017313</v>
      </c>
      <c r="F28" s="265" t="n">
        <f aca="false">Anchor!C160</f>
        <v>3740279</v>
      </c>
      <c r="G28" s="265" t="n">
        <f aca="false">Anchor!D160</f>
        <v>4082836</v>
      </c>
      <c r="H28" s="265" t="n">
        <f aca="false">Anchor!E160</f>
        <v>17.4641</v>
      </c>
      <c r="I28" s="266" t="n">
        <f aca="false">Anchor!F160</f>
        <v>14.8154</v>
      </c>
      <c r="J28" s="267"/>
      <c r="K28" s="264" t="n">
        <f aca="false">Test!B160</f>
        <v>7502757</v>
      </c>
      <c r="L28" s="265" t="n">
        <f aca="false">Test!C160</f>
        <v>11590888</v>
      </c>
      <c r="M28" s="265" t="n">
        <f aca="false">Test!D160</f>
        <v>14757416</v>
      </c>
      <c r="N28" s="265" t="n">
        <f aca="false">Test!E160</f>
        <v>34.2329</v>
      </c>
      <c r="O28" s="266" t="n">
        <f aca="false">Test!F160</f>
        <v>30.22</v>
      </c>
      <c r="P28" s="267"/>
      <c r="Q28" s="268" t="n">
        <f aca="false">IF(E28=0,WorstCase!$Y$2,K28/E28)</f>
        <v>2.48656901024189</v>
      </c>
      <c r="R28" s="269" t="n">
        <f aca="false">IF(F28=0,WorstCase!$Y$2,L28/F28)</f>
        <v>3.09893673707229</v>
      </c>
      <c r="S28" s="269" t="n">
        <f aca="false">IF(G28=0,WorstCase!$Y$2,M28/G28)</f>
        <v>3.61450129272888</v>
      </c>
      <c r="T28" s="269" t="n">
        <f aca="false">IF(H28=0,WorstCase!$Y$2,N28/H28)</f>
        <v>1.96018689769298</v>
      </c>
      <c r="U28" s="270" t="n">
        <f aca="false">IF(I28=0,WorstCase!$Y$2,O28/I28)</f>
        <v>2.03976942910755</v>
      </c>
    </row>
    <row r="29" customFormat="false" ht="15.75" hidden="false" customHeight="false" outlineLevel="0" collapsed="false">
      <c r="A29" s="22"/>
      <c r="B29" s="244" t="s">
        <v>148</v>
      </c>
      <c r="C29" s="245" t="n">
        <v>22</v>
      </c>
      <c r="D29" s="245" t="n">
        <v>22</v>
      </c>
      <c r="E29" s="246" t="n">
        <f aca="false">Anchor!B161</f>
        <v>5373294</v>
      </c>
      <c r="F29" s="247" t="n">
        <f aca="false">Anchor!C161</f>
        <v>8641326</v>
      </c>
      <c r="G29" s="247" t="n">
        <f aca="false">Anchor!D161</f>
        <v>9920638</v>
      </c>
      <c r="H29" s="247" t="n">
        <f aca="false">Anchor!E161</f>
        <v>18.2536</v>
      </c>
      <c r="I29" s="248" t="n">
        <f aca="false">Anchor!F161</f>
        <v>15.4796</v>
      </c>
      <c r="J29" s="249"/>
      <c r="K29" s="246" t="n">
        <f aca="false">Test!B161</f>
        <v>5801905</v>
      </c>
      <c r="L29" s="247" t="n">
        <f aca="false">Test!C161</f>
        <v>9266130</v>
      </c>
      <c r="M29" s="247" t="n">
        <f aca="false">Test!D161</f>
        <v>10885416</v>
      </c>
      <c r="N29" s="247" t="n">
        <f aca="false">Test!E161</f>
        <v>19.8227</v>
      </c>
      <c r="O29" s="248" t="n">
        <f aca="false">Test!F161</f>
        <v>16.926</v>
      </c>
      <c r="P29" s="249"/>
      <c r="Q29" s="250" t="n">
        <f aca="false">IF(E29=0,WorstCase!$Y$2,K29/E29)</f>
        <v>1.07976689903809</v>
      </c>
      <c r="R29" s="251" t="n">
        <f aca="false">IF(F29=0,WorstCase!$Y$2,L29/F29)</f>
        <v>1.07230418109443</v>
      </c>
      <c r="S29" s="251" t="n">
        <f aca="false">IF(G29=0,WorstCase!$Y$2,M29/G29)</f>
        <v>1.09724959221373</v>
      </c>
      <c r="T29" s="251" t="n">
        <f aca="false">IF(H29=0,WorstCase!$Y$2,N29/H29)</f>
        <v>1.08596112547662</v>
      </c>
      <c r="U29" s="252" t="n">
        <f aca="false">IF(I29=0,WorstCase!$Y$2,O29/I29)</f>
        <v>1.09343910695367</v>
      </c>
    </row>
    <row r="30" customFormat="false" ht="15.75" hidden="false" customHeight="false" outlineLevel="0" collapsed="false">
      <c r="A30" s="22"/>
      <c r="B30" s="254"/>
      <c r="C30" s="255" t="n">
        <v>26</v>
      </c>
      <c r="D30" s="255" t="n">
        <v>26</v>
      </c>
      <c r="E30" s="256" t="n">
        <f aca="false">Anchor!B162</f>
        <v>4708168</v>
      </c>
      <c r="F30" s="257" t="n">
        <f aca="false">Anchor!C162</f>
        <v>6985444</v>
      </c>
      <c r="G30" s="257" t="n">
        <f aca="false">Anchor!D162</f>
        <v>7917865</v>
      </c>
      <c r="H30" s="257" t="n">
        <f aca="false">Anchor!E162</f>
        <v>17.3901</v>
      </c>
      <c r="I30" s="258" t="n">
        <f aca="false">Anchor!F162</f>
        <v>14.7458</v>
      </c>
      <c r="J30" s="259"/>
      <c r="K30" s="256" t="n">
        <f aca="false">Test!B162</f>
        <v>5283094</v>
      </c>
      <c r="L30" s="257" t="n">
        <f aca="false">Test!C162</f>
        <v>7903084</v>
      </c>
      <c r="M30" s="257" t="n">
        <f aca="false">Test!D162</f>
        <v>9256919</v>
      </c>
      <c r="N30" s="257" t="n">
        <f aca="false">Test!E162</f>
        <v>19.2583</v>
      </c>
      <c r="O30" s="258" t="n">
        <f aca="false">Test!F162</f>
        <v>16.4688</v>
      </c>
      <c r="P30" s="259"/>
      <c r="Q30" s="260" t="n">
        <f aca="false">IF(E30=0,WorstCase!$Y$2,K30/E30)</f>
        <v>1.12211246497576</v>
      </c>
      <c r="R30" s="261" t="n">
        <f aca="false">IF(F30=0,WorstCase!$Y$2,L30/F30)</f>
        <v>1.13136459185701</v>
      </c>
      <c r="S30" s="261" t="n">
        <f aca="false">IF(G30=0,WorstCase!$Y$2,M30/G30)</f>
        <v>1.16911806402357</v>
      </c>
      <c r="T30" s="261" t="n">
        <f aca="false">IF(H30=0,WorstCase!$Y$2,N30/H30)</f>
        <v>1.10742893945406</v>
      </c>
      <c r="U30" s="262" t="n">
        <f aca="false">IF(I30=0,WorstCase!$Y$2,O30/I30)</f>
        <v>1.11684683096204</v>
      </c>
    </row>
    <row r="31" customFormat="false" ht="15.75" hidden="false" customHeight="false" outlineLevel="0" collapsed="false">
      <c r="A31" s="22"/>
      <c r="B31" s="254"/>
      <c r="C31" s="255" t="n">
        <v>30</v>
      </c>
      <c r="D31" s="255" t="n">
        <v>30</v>
      </c>
      <c r="E31" s="256" t="n">
        <f aca="false">Anchor!B163</f>
        <v>4277274</v>
      </c>
      <c r="F31" s="257" t="n">
        <f aca="false">Anchor!C163</f>
        <v>5936573</v>
      </c>
      <c r="G31" s="257" t="n">
        <f aca="false">Anchor!D163</f>
        <v>6644810</v>
      </c>
      <c r="H31" s="257" t="n">
        <f aca="false">Anchor!E163</f>
        <v>16.7553</v>
      </c>
      <c r="I31" s="258" t="n">
        <f aca="false">Anchor!F163</f>
        <v>14.2073</v>
      </c>
      <c r="J31" s="259"/>
      <c r="K31" s="256" t="n">
        <f aca="false">Test!B163</f>
        <v>5080854</v>
      </c>
      <c r="L31" s="257" t="n">
        <f aca="false">Test!C163</f>
        <v>7290235</v>
      </c>
      <c r="M31" s="257" t="n">
        <f aca="false">Test!D163</f>
        <v>8561937</v>
      </c>
      <c r="N31" s="257" t="n">
        <f aca="false">Test!E163</f>
        <v>19.2413</v>
      </c>
      <c r="O31" s="258" t="n">
        <f aca="false">Test!F163</f>
        <v>16.4986</v>
      </c>
      <c r="P31" s="259"/>
      <c r="Q31" s="260" t="n">
        <f aca="false">IF(E31=0,WorstCase!$Y$2,K31/E31)</f>
        <v>1.18787199510716</v>
      </c>
      <c r="R31" s="261" t="n">
        <f aca="false">IF(F31=0,WorstCase!$Y$2,L31/F31)</f>
        <v>1.22802077899152</v>
      </c>
      <c r="S31" s="261" t="n">
        <f aca="false">IF(G31=0,WorstCase!$Y$2,M31/G31)</f>
        <v>1.28851494625128</v>
      </c>
      <c r="T31" s="261" t="n">
        <f aca="false">IF(H31=0,WorstCase!$Y$2,N31/H31)</f>
        <v>1.14837096321761</v>
      </c>
      <c r="U31" s="262" t="n">
        <f aca="false">IF(I31=0,WorstCase!$Y$2,O31/I31)</f>
        <v>1.16127624531051</v>
      </c>
    </row>
    <row r="32" customFormat="false" ht="16.5" hidden="false" customHeight="false" outlineLevel="0" collapsed="false">
      <c r="A32" s="22"/>
      <c r="B32" s="254"/>
      <c r="C32" s="263" t="n">
        <v>34</v>
      </c>
      <c r="D32" s="263" t="n">
        <v>34</v>
      </c>
      <c r="E32" s="264" t="n">
        <f aca="false">Anchor!B164</f>
        <v>3971046</v>
      </c>
      <c r="F32" s="265" t="n">
        <f aca="false">Anchor!C164</f>
        <v>5191509</v>
      </c>
      <c r="G32" s="265" t="n">
        <f aca="false">Anchor!D164</f>
        <v>5737063</v>
      </c>
      <c r="H32" s="265" t="n">
        <f aca="false">Anchor!E164</f>
        <v>16.0183</v>
      </c>
      <c r="I32" s="266" t="n">
        <f aca="false">Anchor!F164</f>
        <v>13.5794</v>
      </c>
      <c r="J32" s="267"/>
      <c r="K32" s="264" t="n">
        <f aca="false">Test!B164</f>
        <v>5162567</v>
      </c>
      <c r="L32" s="265" t="n">
        <f aca="false">Test!C164</f>
        <v>7274578</v>
      </c>
      <c r="M32" s="265" t="n">
        <f aca="false">Test!D164</f>
        <v>8645077</v>
      </c>
      <c r="N32" s="265" t="n">
        <f aca="false">Test!E164</f>
        <v>19.6712</v>
      </c>
      <c r="O32" s="266" t="n">
        <f aca="false">Test!F164</f>
        <v>16.9428</v>
      </c>
      <c r="P32" s="267"/>
      <c r="Q32" s="268" t="n">
        <f aca="false">IF(E32=0,WorstCase!$Y$2,K32/E32)</f>
        <v>1.3000521776882</v>
      </c>
      <c r="R32" s="269" t="n">
        <f aca="false">IF(F32=0,WorstCase!$Y$2,L32/F32)</f>
        <v>1.40124537971522</v>
      </c>
      <c r="S32" s="269" t="n">
        <f aca="false">IF(G32=0,WorstCase!$Y$2,M32/G32)</f>
        <v>1.50688200565342</v>
      </c>
      <c r="T32" s="269" t="n">
        <f aca="false">IF(H32=0,WorstCase!$Y$2,N32/H32)</f>
        <v>1.22804542304739</v>
      </c>
      <c r="U32" s="270" t="n">
        <f aca="false">IF(I32=0,WorstCase!$Y$2,O32/I32)</f>
        <v>1.24768399192895</v>
      </c>
    </row>
    <row r="33" customFormat="false" ht="15.75" hidden="false" customHeight="false" outlineLevel="0" collapsed="false">
      <c r="A33" s="22"/>
      <c r="B33" s="254"/>
      <c r="C33" s="245" t="n">
        <v>22</v>
      </c>
      <c r="D33" s="42" t="n">
        <v>24</v>
      </c>
      <c r="E33" s="246" t="n">
        <f aca="false">Anchor!B165</f>
        <v>4619419</v>
      </c>
      <c r="F33" s="247" t="n">
        <f aca="false">Anchor!C165</f>
        <v>7146002</v>
      </c>
      <c r="G33" s="247" t="n">
        <f aca="false">Anchor!D165</f>
        <v>8089258</v>
      </c>
      <c r="H33" s="247" t="n">
        <f aca="false">Anchor!E165</f>
        <v>18.5453</v>
      </c>
      <c r="I33" s="248" t="n">
        <f aca="false">Anchor!F165</f>
        <v>15.7341</v>
      </c>
      <c r="J33" s="249"/>
      <c r="K33" s="246" t="n">
        <f aca="false">Test!B165</f>
        <v>5684725</v>
      </c>
      <c r="L33" s="247" t="n">
        <f aca="false">Test!C165</f>
        <v>8822708</v>
      </c>
      <c r="M33" s="247" t="n">
        <f aca="false">Test!D165</f>
        <v>10509446</v>
      </c>
      <c r="N33" s="247" t="n">
        <f aca="false">Test!E165</f>
        <v>21.8413</v>
      </c>
      <c r="O33" s="248" t="n">
        <f aca="false">Test!F165</f>
        <v>18.7802</v>
      </c>
      <c r="P33" s="249"/>
      <c r="Q33" s="250" t="n">
        <f aca="false">IF(E33=0,WorstCase!$Y$2,K33/E33)</f>
        <v>1.23061471583331</v>
      </c>
      <c r="R33" s="251" t="n">
        <f aca="false">IF(F33=0,WorstCase!$Y$2,L33/F33)</f>
        <v>1.2346355346668</v>
      </c>
      <c r="S33" s="251" t="n">
        <f aca="false">IF(G33=0,WorstCase!$Y$2,M33/G33)</f>
        <v>1.29918541354473</v>
      </c>
      <c r="T33" s="251" t="n">
        <f aca="false">IF(H33=0,WorstCase!$Y$2,N33/H33)</f>
        <v>1.17772697125417</v>
      </c>
      <c r="U33" s="252" t="n">
        <f aca="false">IF(I33=0,WorstCase!$Y$2,O33/I33)</f>
        <v>1.19359861701654</v>
      </c>
    </row>
    <row r="34" customFormat="false" ht="15.75" hidden="false" customHeight="false" outlineLevel="0" collapsed="false">
      <c r="A34" s="22"/>
      <c r="B34" s="254"/>
      <c r="C34" s="255" t="n">
        <v>26</v>
      </c>
      <c r="D34" s="42" t="n">
        <v>28</v>
      </c>
      <c r="E34" s="256" t="n">
        <f aca="false">Anchor!B166</f>
        <v>4074448</v>
      </c>
      <c r="F34" s="257" t="n">
        <f aca="false">Anchor!C166</f>
        <v>5822195</v>
      </c>
      <c r="G34" s="257" t="n">
        <f aca="false">Anchor!D166</f>
        <v>6510691</v>
      </c>
      <c r="H34" s="257" t="n">
        <f aca="false">Anchor!E166</f>
        <v>17.7529</v>
      </c>
      <c r="I34" s="258" t="n">
        <f aca="false">Anchor!F166</f>
        <v>15.0612</v>
      </c>
      <c r="J34" s="259"/>
      <c r="K34" s="256" t="n">
        <f aca="false">Test!B166</f>
        <v>5719588</v>
      </c>
      <c r="L34" s="257" t="n">
        <f aca="false">Test!C166</f>
        <v>8557009</v>
      </c>
      <c r="M34" s="257" t="n">
        <f aca="false">Test!D166</f>
        <v>10328266</v>
      </c>
      <c r="N34" s="257" t="n">
        <f aca="false">Test!E166</f>
        <v>22.6655</v>
      </c>
      <c r="O34" s="258" t="n">
        <f aca="false">Test!F166</f>
        <v>19.5961</v>
      </c>
      <c r="P34" s="259"/>
      <c r="Q34" s="260" t="n">
        <f aca="false">IF(E34=0,WorstCase!$Y$2,K34/E34)</f>
        <v>1.40377003216141</v>
      </c>
      <c r="R34" s="261" t="n">
        <f aca="false">IF(F34=0,WorstCase!$Y$2,L34/F34)</f>
        <v>1.46972215805208</v>
      </c>
      <c r="S34" s="261" t="n">
        <f aca="false">IF(G34=0,WorstCase!$Y$2,M34/G34)</f>
        <v>1.58635481241546</v>
      </c>
      <c r="T34" s="261" t="n">
        <f aca="false">IF(H34=0,WorstCase!$Y$2,N34/H34)</f>
        <v>1.27672098643039</v>
      </c>
      <c r="U34" s="262" t="n">
        <f aca="false">IF(I34=0,WorstCase!$Y$2,O34/I34)</f>
        <v>1.30109818606751</v>
      </c>
    </row>
    <row r="35" customFormat="false" ht="15.75" hidden="false" customHeight="false" outlineLevel="0" collapsed="false">
      <c r="A35" s="22"/>
      <c r="B35" s="254"/>
      <c r="C35" s="255" t="n">
        <v>30</v>
      </c>
      <c r="D35" s="42" t="n">
        <v>32</v>
      </c>
      <c r="E35" s="256" t="n">
        <f aca="false">Anchor!B167</f>
        <v>3725397</v>
      </c>
      <c r="F35" s="257" t="n">
        <f aca="false">Anchor!C167</f>
        <v>4978974</v>
      </c>
      <c r="G35" s="257" t="n">
        <f aca="false">Anchor!D167</f>
        <v>5500146</v>
      </c>
      <c r="H35" s="257" t="n">
        <f aca="false">Anchor!E167</f>
        <v>17.1034</v>
      </c>
      <c r="I35" s="258" t="n">
        <f aca="false">Anchor!F167</f>
        <v>14.5093</v>
      </c>
      <c r="J35" s="259"/>
      <c r="K35" s="256" t="n">
        <f aca="false">Test!B167</f>
        <v>6276601</v>
      </c>
      <c r="L35" s="257" t="n">
        <f aca="false">Test!C167</f>
        <v>9366058</v>
      </c>
      <c r="M35" s="257" t="n">
        <f aca="false">Test!D167</f>
        <v>11555598</v>
      </c>
      <c r="N35" s="257" t="n">
        <f aca="false">Test!E167</f>
        <v>25.3619</v>
      </c>
      <c r="O35" s="258" t="n">
        <f aca="false">Test!F167</f>
        <v>22.1238</v>
      </c>
      <c r="P35" s="259"/>
      <c r="Q35" s="260" t="n">
        <f aca="false">IF(E35=0,WorstCase!$Y$2,K35/E35)</f>
        <v>1.68481399432061</v>
      </c>
      <c r="R35" s="261" t="n">
        <f aca="false">IF(F35=0,WorstCase!$Y$2,L35/F35)</f>
        <v>1.88112209463235</v>
      </c>
      <c r="S35" s="261" t="n">
        <f aca="false">IF(G35=0,WorstCase!$Y$2,M35/G35)</f>
        <v>2.10096204718929</v>
      </c>
      <c r="T35" s="261" t="n">
        <f aca="false">IF(H35=0,WorstCase!$Y$2,N35/H35)</f>
        <v>1.48285720967761</v>
      </c>
      <c r="U35" s="262" t="n">
        <f aca="false">IF(I35=0,WorstCase!$Y$2,O35/I35)</f>
        <v>1.52480133431661</v>
      </c>
    </row>
    <row r="36" customFormat="false" ht="16.5" hidden="false" customHeight="false" outlineLevel="0" collapsed="false">
      <c r="A36" s="22"/>
      <c r="B36" s="254"/>
      <c r="C36" s="263" t="n">
        <v>34</v>
      </c>
      <c r="D36" s="271" t="n">
        <v>36</v>
      </c>
      <c r="E36" s="264" t="n">
        <f aca="false">Anchor!B168</f>
        <v>3613072</v>
      </c>
      <c r="F36" s="265" t="n">
        <f aca="false">Anchor!C168</f>
        <v>4590268</v>
      </c>
      <c r="G36" s="265" t="n">
        <f aca="false">Anchor!D168</f>
        <v>5027281</v>
      </c>
      <c r="H36" s="265" t="n">
        <f aca="false">Anchor!E168</f>
        <v>16.1098</v>
      </c>
      <c r="I36" s="266" t="n">
        <f aca="false">Anchor!F168</f>
        <v>13.6601</v>
      </c>
      <c r="J36" s="267"/>
      <c r="K36" s="264" t="n">
        <f aca="false">Test!B168</f>
        <v>6800236</v>
      </c>
      <c r="L36" s="265" t="n">
        <f aca="false">Test!C168</f>
        <v>10180193</v>
      </c>
      <c r="M36" s="265" t="n">
        <f aca="false">Test!D168</f>
        <v>12737370</v>
      </c>
      <c r="N36" s="265" t="n">
        <f aca="false">Test!E168</f>
        <v>27.5949</v>
      </c>
      <c r="O36" s="266" t="n">
        <f aca="false">Test!F168</f>
        <v>24.2512</v>
      </c>
      <c r="P36" s="267"/>
      <c r="Q36" s="268" t="n">
        <f aca="false">IF(E36=0,WorstCase!$Y$2,K36/E36)</f>
        <v>1.88212025666801</v>
      </c>
      <c r="R36" s="269" t="n">
        <f aca="false">IF(F36=0,WorstCase!$Y$2,L36/F36)</f>
        <v>2.21777748053055</v>
      </c>
      <c r="S36" s="269" t="n">
        <f aca="false">IF(G36=0,WorstCase!$Y$2,M36/G36)</f>
        <v>2.53364989941879</v>
      </c>
      <c r="T36" s="269" t="n">
        <f aca="false">IF(H36=0,WorstCase!$Y$2,N36/H36)</f>
        <v>1.71292629331215</v>
      </c>
      <c r="U36" s="270" t="n">
        <f aca="false">IF(I36=0,WorstCase!$Y$2,O36/I36)</f>
        <v>1.77533107371103</v>
      </c>
    </row>
    <row r="37" customFormat="false" ht="15.75" hidden="false" customHeight="false" outlineLevel="0" collapsed="false">
      <c r="A37" s="22"/>
      <c r="B37" s="244" t="s">
        <v>149</v>
      </c>
      <c r="C37" s="245" t="n">
        <v>22</v>
      </c>
      <c r="D37" s="245" t="n">
        <v>22</v>
      </c>
      <c r="E37" s="246" t="n">
        <f aca="false">Anchor!B169</f>
        <v>4026020</v>
      </c>
      <c r="F37" s="247" t="n">
        <f aca="false">Anchor!C169</f>
        <v>5847381</v>
      </c>
      <c r="G37" s="247" t="n">
        <f aca="false">Anchor!D169</f>
        <v>6810553</v>
      </c>
      <c r="H37" s="247" t="n">
        <f aca="false">Anchor!E169</f>
        <v>9.9877</v>
      </c>
      <c r="I37" s="248" t="n">
        <f aca="false">Anchor!F169</f>
        <v>8.4826</v>
      </c>
      <c r="J37" s="249"/>
      <c r="K37" s="246" t="n">
        <f aca="false">Test!B169</f>
        <v>4922875</v>
      </c>
      <c r="L37" s="247" t="n">
        <f aca="false">Test!C169</f>
        <v>7288060</v>
      </c>
      <c r="M37" s="247" t="n">
        <f aca="false">Test!D169</f>
        <v>8794451</v>
      </c>
      <c r="N37" s="247" t="n">
        <f aca="false">Test!E169</f>
        <v>12.2084</v>
      </c>
      <c r="O37" s="248" t="n">
        <f aca="false">Test!F169</f>
        <v>10.6383</v>
      </c>
      <c r="P37" s="249"/>
      <c r="Q37" s="250" t="n">
        <f aca="false">IF(E37=0,WorstCase!$Y$2,K37/E37)</f>
        <v>1.22276466584865</v>
      </c>
      <c r="R37" s="251" t="n">
        <f aca="false">IF(F37=0,WorstCase!$Y$2,L37/F37)</f>
        <v>1.24638021705786</v>
      </c>
      <c r="S37" s="251" t="n">
        <f aca="false">IF(G37=0,WorstCase!$Y$2,M37/G37)</f>
        <v>1.29129763765145</v>
      </c>
      <c r="T37" s="251" t="n">
        <f aca="false">IF(H37=0,WorstCase!$Y$2,N37/H37)</f>
        <v>1.22234348248345</v>
      </c>
      <c r="U37" s="252" t="n">
        <f aca="false">IF(I37=0,WorstCase!$Y$2,O37/I37)</f>
        <v>1.25413198783392</v>
      </c>
    </row>
    <row r="38" customFormat="false" ht="15.75" hidden="false" customHeight="false" outlineLevel="0" collapsed="false">
      <c r="A38" s="22"/>
      <c r="B38" s="254"/>
      <c r="C38" s="255" t="n">
        <v>26</v>
      </c>
      <c r="D38" s="255" t="n">
        <v>26</v>
      </c>
      <c r="E38" s="256" t="n">
        <f aca="false">Anchor!B170</f>
        <v>3724687</v>
      </c>
      <c r="F38" s="257" t="n">
        <f aca="false">Anchor!C170</f>
        <v>4845838</v>
      </c>
      <c r="G38" s="257" t="n">
        <f aca="false">Anchor!D170</f>
        <v>5390334</v>
      </c>
      <c r="H38" s="257" t="n">
        <f aca="false">Anchor!E170</f>
        <v>7.9809</v>
      </c>
      <c r="I38" s="258" t="n">
        <f aca="false">Anchor!F170</f>
        <v>6.7735</v>
      </c>
      <c r="J38" s="259"/>
      <c r="K38" s="256" t="n">
        <f aca="false">Test!B170</f>
        <v>5130833</v>
      </c>
      <c r="L38" s="257" t="n">
        <f aca="false">Test!C170</f>
        <v>7181147</v>
      </c>
      <c r="M38" s="257" t="n">
        <f aca="false">Test!D170</f>
        <v>8561386</v>
      </c>
      <c r="N38" s="257" t="n">
        <f aca="false">Test!E170</f>
        <v>11.7025</v>
      </c>
      <c r="O38" s="258" t="n">
        <f aca="false">Test!F170</f>
        <v>10.3966</v>
      </c>
      <c r="P38" s="259"/>
      <c r="Q38" s="260" t="n">
        <f aca="false">IF(E38=0,WorstCase!$Y$2,K38/E38)</f>
        <v>1.37752058092398</v>
      </c>
      <c r="R38" s="261" t="n">
        <f aca="false">IF(F38=0,WorstCase!$Y$2,L38/F38)</f>
        <v>1.48192056771192</v>
      </c>
      <c r="S38" s="261" t="n">
        <f aca="false">IF(G38=0,WorstCase!$Y$2,M38/G38)</f>
        <v>1.58828488179026</v>
      </c>
      <c r="T38" s="261" t="n">
        <f aca="false">IF(H38=0,WorstCase!$Y$2,N38/H38)</f>
        <v>1.4663133230588</v>
      </c>
      <c r="U38" s="262" t="n">
        <f aca="false">IF(I38=0,WorstCase!$Y$2,O38/I38)</f>
        <v>1.53489333431756</v>
      </c>
    </row>
    <row r="39" customFormat="false" ht="15.75" hidden="false" customHeight="false" outlineLevel="0" collapsed="false">
      <c r="A39" s="22"/>
      <c r="B39" s="254"/>
      <c r="C39" s="255" t="n">
        <v>30</v>
      </c>
      <c r="D39" s="255" t="n">
        <v>30</v>
      </c>
      <c r="E39" s="256" t="n">
        <f aca="false">Anchor!B171</f>
        <v>3573454</v>
      </c>
      <c r="F39" s="257" t="n">
        <f aca="false">Anchor!C171</f>
        <v>4453634</v>
      </c>
      <c r="G39" s="257" t="n">
        <f aca="false">Anchor!D171</f>
        <v>4881275</v>
      </c>
      <c r="H39" s="257" t="n">
        <f aca="false">Anchor!E171</f>
        <v>7.625</v>
      </c>
      <c r="I39" s="258" t="n">
        <f aca="false">Anchor!F171</f>
        <v>6.4703</v>
      </c>
      <c r="J39" s="259"/>
      <c r="K39" s="256" t="n">
        <f aca="false">Test!B171</f>
        <v>5489710</v>
      </c>
      <c r="L39" s="257" t="n">
        <f aca="false">Test!C171</f>
        <v>7664659</v>
      </c>
      <c r="M39" s="257" t="n">
        <f aca="false">Test!D171</f>
        <v>9211094</v>
      </c>
      <c r="N39" s="257" t="n">
        <f aca="false">Test!E171</f>
        <v>13.1526</v>
      </c>
      <c r="O39" s="258" t="n">
        <f aca="false">Test!F171</f>
        <v>11.844</v>
      </c>
      <c r="P39" s="259"/>
      <c r="Q39" s="260" t="n">
        <f aca="false">IF(E39=0,WorstCase!$Y$2,K39/E39)</f>
        <v>1.53624756328191</v>
      </c>
      <c r="R39" s="261" t="n">
        <f aca="false">IF(F39=0,WorstCase!$Y$2,L39/F39)</f>
        <v>1.72098987029469</v>
      </c>
      <c r="S39" s="261" t="n">
        <f aca="false">IF(G39=0,WorstCase!$Y$2,M39/G39)</f>
        <v>1.88702623802183</v>
      </c>
      <c r="T39" s="261" t="n">
        <f aca="false">IF(H39=0,WorstCase!$Y$2,N39/H39)</f>
        <v>1.72493114754098</v>
      </c>
      <c r="U39" s="262" t="n">
        <f aca="false">IF(I39=0,WorstCase!$Y$2,O39/I39)</f>
        <v>1.83051790488849</v>
      </c>
    </row>
    <row r="40" customFormat="false" ht="16.5" hidden="false" customHeight="false" outlineLevel="0" collapsed="false">
      <c r="A40" s="22"/>
      <c r="B40" s="254"/>
      <c r="C40" s="263" t="n">
        <v>34</v>
      </c>
      <c r="D40" s="263" t="n">
        <v>34</v>
      </c>
      <c r="E40" s="264" t="n">
        <f aca="false">Anchor!B172</f>
        <v>3446270</v>
      </c>
      <c r="F40" s="265" t="n">
        <f aca="false">Anchor!C172</f>
        <v>4131046</v>
      </c>
      <c r="G40" s="265" t="n">
        <f aca="false">Anchor!D172</f>
        <v>4478059</v>
      </c>
      <c r="H40" s="265" t="n">
        <f aca="false">Anchor!E172</f>
        <v>7.3064</v>
      </c>
      <c r="I40" s="266" t="n">
        <f aca="false">Anchor!F172</f>
        <v>6.199</v>
      </c>
      <c r="J40" s="267"/>
      <c r="K40" s="264" t="n">
        <f aca="false">Test!B172</f>
        <v>5875171</v>
      </c>
      <c r="L40" s="265" t="n">
        <f aca="false">Test!C172</f>
        <v>8232697</v>
      </c>
      <c r="M40" s="265" t="n">
        <f aca="false">Test!D172</f>
        <v>9991952</v>
      </c>
      <c r="N40" s="265" t="n">
        <f aca="false">Test!E172</f>
        <v>14.9269</v>
      </c>
      <c r="O40" s="266" t="n">
        <f aca="false">Test!F172</f>
        <v>13.5948</v>
      </c>
      <c r="P40" s="267"/>
      <c r="Q40" s="268" t="n">
        <f aca="false">IF(E40=0,WorstCase!$Y$2,K40/E40)</f>
        <v>1.70479126708006</v>
      </c>
      <c r="R40" s="269" t="n">
        <f aca="false">IF(F40=0,WorstCase!$Y$2,L40/F40)</f>
        <v>1.9928843687531</v>
      </c>
      <c r="S40" s="269" t="n">
        <f aca="false">IF(G40=0,WorstCase!$Y$2,M40/G40)</f>
        <v>2.23131316492257</v>
      </c>
      <c r="T40" s="269" t="n">
        <f aca="false">IF(H40=0,WorstCase!$Y$2,N40/H40)</f>
        <v>2.04298970765356</v>
      </c>
      <c r="U40" s="270" t="n">
        <f aca="false">IF(I40=0,WorstCase!$Y$2,O40/I40)</f>
        <v>2.19306339732215</v>
      </c>
    </row>
    <row r="41" customFormat="false" ht="15.75" hidden="false" customHeight="false" outlineLevel="0" collapsed="false">
      <c r="A41" s="22"/>
      <c r="B41" s="254"/>
      <c r="C41" s="245" t="n">
        <v>22</v>
      </c>
      <c r="D41" s="42" t="n">
        <v>24</v>
      </c>
      <c r="E41" s="246" t="n">
        <f aca="false">Anchor!B173</f>
        <v>3559209</v>
      </c>
      <c r="F41" s="247" t="n">
        <f aca="false">Anchor!C173</f>
        <v>4868392</v>
      </c>
      <c r="G41" s="247" t="n">
        <f aca="false">Anchor!D173</f>
        <v>5472933</v>
      </c>
      <c r="H41" s="247" t="n">
        <f aca="false">Anchor!E173</f>
        <v>9.8056</v>
      </c>
      <c r="I41" s="248" t="n">
        <f aca="false">Anchor!F173</f>
        <v>8.3283</v>
      </c>
      <c r="J41" s="249"/>
      <c r="K41" s="246" t="n">
        <f aca="false">Test!B173</f>
        <v>5241491</v>
      </c>
      <c r="L41" s="247" t="n">
        <f aca="false">Test!C173</f>
        <v>7599750</v>
      </c>
      <c r="M41" s="247" t="n">
        <f aca="false">Test!D173</f>
        <v>9152943</v>
      </c>
      <c r="N41" s="247" t="n">
        <f aca="false">Test!E173</f>
        <v>14.1448</v>
      </c>
      <c r="O41" s="248" t="n">
        <f aca="false">Test!F173</f>
        <v>12.5561</v>
      </c>
      <c r="P41" s="249"/>
      <c r="Q41" s="250" t="n">
        <f aca="false">IF(E41=0,WorstCase!$Y$2,K41/E41)</f>
        <v>1.47265614354201</v>
      </c>
      <c r="R41" s="251" t="n">
        <f aca="false">IF(F41=0,WorstCase!$Y$2,L41/F41)</f>
        <v>1.56103904533571</v>
      </c>
      <c r="S41" s="251" t="n">
        <f aca="false">IF(G41=0,WorstCase!$Y$2,M41/G41)</f>
        <v>1.67240179991241</v>
      </c>
      <c r="T41" s="251" t="n">
        <f aca="false">IF(H41=0,WorstCase!$Y$2,N41/H41)</f>
        <v>1.44252264012401</v>
      </c>
      <c r="U41" s="252" t="n">
        <f aca="false">IF(I41=0,WorstCase!$Y$2,O41/I41)</f>
        <v>1.50764261614015</v>
      </c>
    </row>
    <row r="42" customFormat="false" ht="15.75" hidden="false" customHeight="false" outlineLevel="0" collapsed="false">
      <c r="A42" s="22"/>
      <c r="B42" s="254"/>
      <c r="C42" s="255" t="n">
        <v>26</v>
      </c>
      <c r="D42" s="42" t="n">
        <v>28</v>
      </c>
      <c r="E42" s="256" t="n">
        <f aca="false">Anchor!B174</f>
        <v>3336819</v>
      </c>
      <c r="F42" s="257" t="n">
        <f aca="false">Anchor!C174</f>
        <v>4215186</v>
      </c>
      <c r="G42" s="257" t="n">
        <f aca="false">Anchor!D174</f>
        <v>4614705</v>
      </c>
      <c r="H42" s="257" t="n">
        <f aca="false">Anchor!E174</f>
        <v>8.7223</v>
      </c>
      <c r="I42" s="258" t="n">
        <f aca="false">Anchor!F174</f>
        <v>7.4059</v>
      </c>
      <c r="J42" s="259"/>
      <c r="K42" s="256" t="n">
        <f aca="false">Test!B174</f>
        <v>6400715</v>
      </c>
      <c r="L42" s="257" t="n">
        <f aca="false">Test!C174</f>
        <v>9285431</v>
      </c>
      <c r="M42" s="257" t="n">
        <f aca="false">Test!D174</f>
        <v>11398797</v>
      </c>
      <c r="N42" s="257" t="n">
        <f aca="false">Test!E174</f>
        <v>18.275</v>
      </c>
      <c r="O42" s="258" t="n">
        <f aca="false">Test!F174</f>
        <v>16.7023</v>
      </c>
      <c r="P42" s="259"/>
      <c r="Q42" s="260" t="n">
        <f aca="false">IF(E42=0,WorstCase!$Y$2,K42/E42)</f>
        <v>1.91820862923641</v>
      </c>
      <c r="R42" s="261" t="n">
        <f aca="false">IF(F42=0,WorstCase!$Y$2,L42/F42)</f>
        <v>2.20285202123939</v>
      </c>
      <c r="S42" s="261" t="n">
        <f aca="false">IF(G42=0,WorstCase!$Y$2,M42/G42)</f>
        <v>2.47010307267745</v>
      </c>
      <c r="T42" s="261" t="n">
        <f aca="false">IF(H42=0,WorstCase!$Y$2,N42/H42)</f>
        <v>2.09520424658634</v>
      </c>
      <c r="U42" s="262" t="n">
        <f aca="false">IF(I42=0,WorstCase!$Y$2,O42/I42)</f>
        <v>2.25526944733253</v>
      </c>
    </row>
    <row r="43" customFormat="false" ht="15.75" hidden="false" customHeight="false" outlineLevel="0" collapsed="false">
      <c r="A43" s="22"/>
      <c r="B43" s="254"/>
      <c r="C43" s="255" t="n">
        <v>30</v>
      </c>
      <c r="D43" s="42" t="n">
        <v>32</v>
      </c>
      <c r="E43" s="256" t="n">
        <f aca="false">Anchor!B175</f>
        <v>3201275</v>
      </c>
      <c r="F43" s="257" t="n">
        <f aca="false">Anchor!C175</f>
        <v>3884690</v>
      </c>
      <c r="G43" s="257" t="n">
        <f aca="false">Anchor!D175</f>
        <v>4199229</v>
      </c>
      <c r="H43" s="257" t="n">
        <f aca="false">Anchor!E175</f>
        <v>8.5294</v>
      </c>
      <c r="I43" s="258" t="n">
        <f aca="false">Anchor!F175</f>
        <v>7.2416</v>
      </c>
      <c r="J43" s="259"/>
      <c r="K43" s="256" t="n">
        <f aca="false">Test!B175</f>
        <v>7091527</v>
      </c>
      <c r="L43" s="257" t="n">
        <f aca="false">Test!C175</f>
        <v>10367010</v>
      </c>
      <c r="M43" s="257" t="n">
        <f aca="false">Test!D175</f>
        <v>12863484</v>
      </c>
      <c r="N43" s="257" t="n">
        <f aca="false">Test!E175</f>
        <v>22.1907</v>
      </c>
      <c r="O43" s="258" t="n">
        <f aca="false">Test!F175</f>
        <v>20.5218</v>
      </c>
      <c r="P43" s="259"/>
      <c r="Q43" s="260" t="n">
        <f aca="false">IF(E43=0,WorstCase!$Y$2,K43/E43)</f>
        <v>2.21521956095618</v>
      </c>
      <c r="R43" s="261" t="n">
        <f aca="false">IF(F43=0,WorstCase!$Y$2,L43/F43)</f>
        <v>2.6686839876541</v>
      </c>
      <c r="S43" s="261" t="n">
        <f aca="false">IF(G43=0,WorstCase!$Y$2,M43/G43)</f>
        <v>3.06329661945086</v>
      </c>
      <c r="T43" s="261" t="n">
        <f aca="false">IF(H43=0,WorstCase!$Y$2,N43/H43)</f>
        <v>2.60167186437499</v>
      </c>
      <c r="U43" s="262" t="n">
        <f aca="false">IF(I43=0,WorstCase!$Y$2,O43/I43)</f>
        <v>2.83387649138312</v>
      </c>
    </row>
    <row r="44" customFormat="false" ht="16.5" hidden="false" customHeight="false" outlineLevel="0" collapsed="false">
      <c r="A44" s="22"/>
      <c r="B44" s="254"/>
      <c r="C44" s="263" t="n">
        <v>34</v>
      </c>
      <c r="D44" s="271" t="n">
        <v>36</v>
      </c>
      <c r="E44" s="264" t="n">
        <f aca="false">Anchor!B176</f>
        <v>3157054</v>
      </c>
      <c r="F44" s="265" t="n">
        <f aca="false">Anchor!C176</f>
        <v>3705776</v>
      </c>
      <c r="G44" s="265" t="n">
        <f aca="false">Anchor!D176</f>
        <v>3972137</v>
      </c>
      <c r="H44" s="265" t="n">
        <f aca="false">Anchor!E176</f>
        <v>8.1145</v>
      </c>
      <c r="I44" s="266" t="n">
        <f aca="false">Anchor!F176</f>
        <v>6.8879</v>
      </c>
      <c r="J44" s="267"/>
      <c r="K44" s="264" t="n">
        <f aca="false">Test!B176</f>
        <v>7180735</v>
      </c>
      <c r="L44" s="265" t="n">
        <f aca="false">Test!C176</f>
        <v>10460798</v>
      </c>
      <c r="M44" s="265" t="n">
        <f aca="false">Test!D176</f>
        <v>13014725</v>
      </c>
      <c r="N44" s="265" t="n">
        <f aca="false">Test!E176</f>
        <v>22.5063</v>
      </c>
      <c r="O44" s="266" t="n">
        <f aca="false">Test!F176</f>
        <v>20.8768</v>
      </c>
      <c r="P44" s="267"/>
      <c r="Q44" s="268" t="n">
        <f aca="false">IF(E44=0,WorstCase!$Y$2,K44/E44)</f>
        <v>2.27450496570537</v>
      </c>
      <c r="R44" s="269" t="n">
        <f aca="false">IF(F44=0,WorstCase!$Y$2,L44/F44)</f>
        <v>2.82283602678629</v>
      </c>
      <c r="S44" s="269" t="n">
        <f aca="false">IF(G44=0,WorstCase!$Y$2,M44/G44)</f>
        <v>3.27650456165032</v>
      </c>
      <c r="T44" s="269" t="n">
        <f aca="false">IF(H44=0,WorstCase!$Y$2,N44/H44)</f>
        <v>2.77359048616674</v>
      </c>
      <c r="U44" s="270" t="n">
        <f aca="false">IF(I44=0,WorstCase!$Y$2,O44/I44)</f>
        <v>3.03093831211255</v>
      </c>
    </row>
    <row r="45" customFormat="false" ht="15.75" hidden="false" customHeight="false" outlineLevel="0" collapsed="false">
      <c r="A45" s="22"/>
      <c r="B45" s="244" t="s">
        <v>150</v>
      </c>
      <c r="C45" s="245" t="n">
        <v>22</v>
      </c>
      <c r="D45" s="245" t="n">
        <v>22</v>
      </c>
      <c r="E45" s="246" t="n">
        <f aca="false">Anchor!B177</f>
        <v>4486227</v>
      </c>
      <c r="F45" s="247" t="n">
        <f aca="false">Anchor!C177</f>
        <v>6937806</v>
      </c>
      <c r="G45" s="247" t="n">
        <f aca="false">Anchor!D177</f>
        <v>7819008</v>
      </c>
      <c r="H45" s="247" t="n">
        <f aca="false">Anchor!E177</f>
        <v>18.7897</v>
      </c>
      <c r="I45" s="248" t="n">
        <f aca="false">Anchor!F177</f>
        <v>15.9351</v>
      </c>
      <c r="J45" s="249"/>
      <c r="K45" s="246" t="n">
        <f aca="false">Test!B177</f>
        <v>5396934</v>
      </c>
      <c r="L45" s="247" t="n">
        <f aca="false">Test!C177</f>
        <v>8456497</v>
      </c>
      <c r="M45" s="247" t="n">
        <f aca="false">Test!D177</f>
        <v>10014384</v>
      </c>
      <c r="N45" s="247" t="n">
        <f aca="false">Test!E177</f>
        <v>21.9362</v>
      </c>
      <c r="O45" s="248" t="n">
        <f aca="false">Test!F177</f>
        <v>18.818</v>
      </c>
      <c r="P45" s="249"/>
      <c r="Q45" s="250" t="n">
        <f aca="false">IF(E45=0,WorstCase!$Y$2,K45/E45)</f>
        <v>1.20300065065811</v>
      </c>
      <c r="R45" s="251" t="n">
        <f aca="false">IF(F45=0,WorstCase!$Y$2,L45/F45)</f>
        <v>1.21890075911607</v>
      </c>
      <c r="S45" s="251" t="n">
        <f aca="false">IF(G45=0,WorstCase!$Y$2,M45/G45)</f>
        <v>1.28077423632256</v>
      </c>
      <c r="T45" s="251" t="n">
        <f aca="false">IF(H45=0,WorstCase!$Y$2,N45/H45)</f>
        <v>1.16745876730336</v>
      </c>
      <c r="U45" s="252" t="n">
        <f aca="false">IF(I45=0,WorstCase!$Y$2,O45/I45)</f>
        <v>1.18091508682092</v>
      </c>
    </row>
    <row r="46" customFormat="false" ht="15.75" hidden="false" customHeight="false" outlineLevel="0" collapsed="false">
      <c r="A46" s="22"/>
      <c r="B46" s="254"/>
      <c r="C46" s="255" t="n">
        <v>26</v>
      </c>
      <c r="D46" s="255" t="n">
        <v>26</v>
      </c>
      <c r="E46" s="256" t="n">
        <f aca="false">Anchor!B178</f>
        <v>3936313</v>
      </c>
      <c r="F46" s="257" t="n">
        <f aca="false">Anchor!C178</f>
        <v>5541791</v>
      </c>
      <c r="G46" s="257" t="n">
        <f aca="false">Anchor!D178</f>
        <v>6196360</v>
      </c>
      <c r="H46" s="257" t="n">
        <f aca="false">Anchor!E178</f>
        <v>17.7308</v>
      </c>
      <c r="I46" s="258" t="n">
        <f aca="false">Anchor!F178</f>
        <v>15.0299</v>
      </c>
      <c r="J46" s="259"/>
      <c r="K46" s="256" t="n">
        <f aca="false">Test!B178</f>
        <v>5098971</v>
      </c>
      <c r="L46" s="257" t="n">
        <f aca="false">Test!C178</f>
        <v>7545912</v>
      </c>
      <c r="M46" s="257" t="n">
        <f aca="false">Test!D178</f>
        <v>8998832</v>
      </c>
      <c r="N46" s="257" t="n">
        <f aca="false">Test!E178</f>
        <v>21.3284</v>
      </c>
      <c r="O46" s="258" t="n">
        <f aca="false">Test!F178</f>
        <v>18.3379</v>
      </c>
      <c r="P46" s="259"/>
      <c r="Q46" s="260" t="n">
        <f aca="false">IF(E46=0,WorstCase!$Y$2,K46/E46)</f>
        <v>1.29536726373131</v>
      </c>
      <c r="R46" s="261" t="n">
        <f aca="false">IF(F46=0,WorstCase!$Y$2,L46/F46)</f>
        <v>1.36163778099896</v>
      </c>
      <c r="S46" s="261" t="n">
        <f aca="false">IF(G46=0,WorstCase!$Y$2,M46/G46)</f>
        <v>1.45227714335513</v>
      </c>
      <c r="T46" s="261" t="n">
        <f aca="false">IF(H46=0,WorstCase!$Y$2,N46/H46)</f>
        <v>1.20290116633203</v>
      </c>
      <c r="U46" s="262" t="n">
        <f aca="false">IF(I46=0,WorstCase!$Y$2,O46/I46)</f>
        <v>1.22009461140793</v>
      </c>
    </row>
    <row r="47" customFormat="false" ht="15.75" hidden="false" customHeight="false" outlineLevel="0" collapsed="false">
      <c r="A47" s="22"/>
      <c r="B47" s="254"/>
      <c r="C47" s="255" t="n">
        <v>30</v>
      </c>
      <c r="D47" s="255" t="n">
        <v>30</v>
      </c>
      <c r="E47" s="256" t="n">
        <f aca="false">Anchor!B179</f>
        <v>3733684</v>
      </c>
      <c r="F47" s="257" t="n">
        <f aca="false">Anchor!C179</f>
        <v>5024652</v>
      </c>
      <c r="G47" s="257" t="n">
        <f aca="false">Anchor!D179</f>
        <v>5575081</v>
      </c>
      <c r="H47" s="257" t="n">
        <f aca="false">Anchor!E179</f>
        <v>17.291</v>
      </c>
      <c r="I47" s="258" t="n">
        <f aca="false">Anchor!F179</f>
        <v>14.6555</v>
      </c>
      <c r="J47" s="259"/>
      <c r="K47" s="256" t="n">
        <f aca="false">Test!B179</f>
        <v>5256044</v>
      </c>
      <c r="L47" s="257" t="n">
        <f aca="false">Test!C179</f>
        <v>7681939</v>
      </c>
      <c r="M47" s="257" t="n">
        <f aca="false">Test!D179</f>
        <v>9257250</v>
      </c>
      <c r="N47" s="257" t="n">
        <f aca="false">Test!E179</f>
        <v>22.0465</v>
      </c>
      <c r="O47" s="258" t="n">
        <f aca="false">Test!F179</f>
        <v>19.0306</v>
      </c>
      <c r="P47" s="259"/>
      <c r="Q47" s="260" t="n">
        <f aca="false">IF(E47=0,WorstCase!$Y$2,K47/E47)</f>
        <v>1.40773670187407</v>
      </c>
      <c r="R47" s="261" t="n">
        <f aca="false">IF(F47=0,WorstCase!$Y$2,L47/F47)</f>
        <v>1.52884995816626</v>
      </c>
      <c r="S47" s="261" t="n">
        <f aca="false">IF(G47=0,WorstCase!$Y$2,M47/G47)</f>
        <v>1.66046914834063</v>
      </c>
      <c r="T47" s="261" t="n">
        <f aca="false">IF(H47=0,WorstCase!$Y$2,N47/H47)</f>
        <v>1.27502747093864</v>
      </c>
      <c r="U47" s="262" t="n">
        <f aca="false">IF(I47=0,WorstCase!$Y$2,O47/I47)</f>
        <v>1.29852956228037</v>
      </c>
    </row>
    <row r="48" customFormat="false" ht="16.5" hidden="false" customHeight="false" outlineLevel="0" collapsed="false">
      <c r="A48" s="22"/>
      <c r="B48" s="254"/>
      <c r="C48" s="263" t="n">
        <v>34</v>
      </c>
      <c r="D48" s="263" t="n">
        <v>34</v>
      </c>
      <c r="E48" s="264" t="n">
        <f aca="false">Anchor!B180</f>
        <v>3595444</v>
      </c>
      <c r="F48" s="265" t="n">
        <f aca="false">Anchor!C180</f>
        <v>4660487</v>
      </c>
      <c r="G48" s="265" t="n">
        <f aca="false">Anchor!D180</f>
        <v>5131148</v>
      </c>
      <c r="H48" s="265" t="n">
        <f aca="false">Anchor!E180</f>
        <v>16.904</v>
      </c>
      <c r="I48" s="266" t="n">
        <f aca="false">Anchor!F180</f>
        <v>14.3268</v>
      </c>
      <c r="J48" s="267"/>
      <c r="K48" s="264" t="n">
        <f aca="false">Test!B180</f>
        <v>5465256</v>
      </c>
      <c r="L48" s="265" t="n">
        <f aca="false">Test!C180</f>
        <v>7959477</v>
      </c>
      <c r="M48" s="265" t="n">
        <f aca="false">Test!D180</f>
        <v>9684539</v>
      </c>
      <c r="N48" s="265" t="n">
        <f aca="false">Test!E180</f>
        <v>22.979</v>
      </c>
      <c r="O48" s="266" t="n">
        <f aca="false">Test!F180</f>
        <v>19.9165</v>
      </c>
      <c r="P48" s="267"/>
      <c r="Q48" s="268" t="n">
        <f aca="false">IF(E48=0,WorstCase!$Y$2,K48/E48)</f>
        <v>1.5200503748633</v>
      </c>
      <c r="R48" s="269" t="n">
        <f aca="false">IF(F48=0,WorstCase!$Y$2,L48/F48)</f>
        <v>1.70786379191703</v>
      </c>
      <c r="S48" s="269" t="n">
        <f aca="false">IF(G48=0,WorstCase!$Y$2,M48/G48)</f>
        <v>1.887402000488</v>
      </c>
      <c r="T48" s="269" t="n">
        <f aca="false">IF(H48=0,WorstCase!$Y$2,N48/H48)</f>
        <v>1.35938239469948</v>
      </c>
      <c r="U48" s="270" t="n">
        <f aca="false">IF(I48=0,WorstCase!$Y$2,O48/I48)</f>
        <v>1.39015690873049</v>
      </c>
    </row>
    <row r="49" customFormat="false" ht="15.75" hidden="false" customHeight="false" outlineLevel="0" collapsed="false">
      <c r="A49" s="22"/>
      <c r="B49" s="254"/>
      <c r="C49" s="245" t="n">
        <v>22</v>
      </c>
      <c r="D49" s="42" t="n">
        <v>24</v>
      </c>
      <c r="E49" s="246" t="n">
        <f aca="false">Anchor!B181</f>
        <v>3767380</v>
      </c>
      <c r="F49" s="247" t="n">
        <f aca="false">Anchor!C181</f>
        <v>5493534</v>
      </c>
      <c r="G49" s="247" t="n">
        <f aca="false">Anchor!D181</f>
        <v>6146109</v>
      </c>
      <c r="H49" s="247" t="n">
        <f aca="false">Anchor!E181</f>
        <v>18.6238</v>
      </c>
      <c r="I49" s="248" t="n">
        <f aca="false">Anchor!F181</f>
        <v>15.7963</v>
      </c>
      <c r="J49" s="249"/>
      <c r="K49" s="246" t="n">
        <f aca="false">Test!B181</f>
        <v>4989658</v>
      </c>
      <c r="L49" s="247" t="n">
        <f aca="false">Test!C181</f>
        <v>7551402</v>
      </c>
      <c r="M49" s="247" t="n">
        <f aca="false">Test!D181</f>
        <v>9034510</v>
      </c>
      <c r="N49" s="247" t="n">
        <f aca="false">Test!E181</f>
        <v>22.3467</v>
      </c>
      <c r="O49" s="248" t="n">
        <f aca="false">Test!F181</f>
        <v>19.2202</v>
      </c>
      <c r="P49" s="249"/>
      <c r="Q49" s="250" t="n">
        <f aca="false">IF(E49=0,WorstCase!$Y$2,K49/E49)</f>
        <v>1.32443714199258</v>
      </c>
      <c r="R49" s="251" t="n">
        <f aca="false">IF(F49=0,WorstCase!$Y$2,L49/F49)</f>
        <v>1.37459820945861</v>
      </c>
      <c r="S49" s="251" t="n">
        <f aca="false">IF(G49=0,WorstCase!$Y$2,M49/G49)</f>
        <v>1.46995603234502</v>
      </c>
      <c r="T49" s="251" t="n">
        <f aca="false">IF(H49=0,WorstCase!$Y$2,N49/H49)</f>
        <v>1.19990012779347</v>
      </c>
      <c r="U49" s="252" t="n">
        <f aca="false">IF(I49=0,WorstCase!$Y$2,O49/I49)</f>
        <v>1.21675329032748</v>
      </c>
    </row>
    <row r="50" customFormat="false" ht="15.75" hidden="false" customHeight="false" outlineLevel="0" collapsed="false">
      <c r="A50" s="22"/>
      <c r="B50" s="254"/>
      <c r="C50" s="255" t="n">
        <v>26</v>
      </c>
      <c r="D50" s="42" t="n">
        <v>28</v>
      </c>
      <c r="E50" s="256" t="n">
        <f aca="false">Anchor!B182</f>
        <v>3403785</v>
      </c>
      <c r="F50" s="257" t="n">
        <f aca="false">Anchor!C182</f>
        <v>4625967</v>
      </c>
      <c r="G50" s="257" t="n">
        <f aca="false">Anchor!D182</f>
        <v>5125958</v>
      </c>
      <c r="H50" s="257" t="n">
        <f aca="false">Anchor!E182</f>
        <v>18.0708</v>
      </c>
      <c r="I50" s="258" t="n">
        <f aca="false">Anchor!F182</f>
        <v>15.3247</v>
      </c>
      <c r="J50" s="259"/>
      <c r="K50" s="256" t="n">
        <f aca="false">Test!B182</f>
        <v>5333844</v>
      </c>
      <c r="L50" s="257" t="n">
        <f aca="false">Test!C182</f>
        <v>7940506</v>
      </c>
      <c r="M50" s="257" t="n">
        <f aca="false">Test!D182</f>
        <v>9680945</v>
      </c>
      <c r="N50" s="257" t="n">
        <f aca="false">Test!E182</f>
        <v>23.7208</v>
      </c>
      <c r="O50" s="258" t="n">
        <f aca="false">Test!F182</f>
        <v>20.5265</v>
      </c>
      <c r="P50" s="259"/>
      <c r="Q50" s="260" t="n">
        <f aca="false">IF(E50=0,WorstCase!$Y$2,K50/E50)</f>
        <v>1.56703317042645</v>
      </c>
      <c r="R50" s="261" t="n">
        <f aca="false">IF(F50=0,WorstCase!$Y$2,L50/F50)</f>
        <v>1.71650727296585</v>
      </c>
      <c r="S50" s="261" t="n">
        <f aca="false">IF(G50=0,WorstCase!$Y$2,M50/G50)</f>
        <v>1.88861184582472</v>
      </c>
      <c r="T50" s="261" t="n">
        <f aca="false">IF(H50=0,WorstCase!$Y$2,N50/H50)</f>
        <v>1.31265909644288</v>
      </c>
      <c r="U50" s="262" t="n">
        <f aca="false">IF(I50=0,WorstCase!$Y$2,O50/I50)</f>
        <v>1.33943894497119</v>
      </c>
    </row>
    <row r="51" customFormat="false" ht="15.75" hidden="false" customHeight="false" outlineLevel="0" collapsed="false">
      <c r="A51" s="22"/>
      <c r="B51" s="254"/>
      <c r="C51" s="255" t="n">
        <v>30</v>
      </c>
      <c r="D51" s="42" t="n">
        <v>32</v>
      </c>
      <c r="E51" s="256" t="n">
        <f aca="false">Anchor!B183</f>
        <v>3212212</v>
      </c>
      <c r="F51" s="257" t="n">
        <f aca="false">Anchor!C183</f>
        <v>4166252</v>
      </c>
      <c r="G51" s="257" t="n">
        <f aca="false">Anchor!D183</f>
        <v>4573106</v>
      </c>
      <c r="H51" s="257" t="n">
        <f aca="false">Anchor!E183</f>
        <v>17.7357</v>
      </c>
      <c r="I51" s="258" t="n">
        <f aca="false">Anchor!F183</f>
        <v>15.0401</v>
      </c>
      <c r="J51" s="259"/>
      <c r="K51" s="256" t="n">
        <f aca="false">Test!B183</f>
        <v>5892334</v>
      </c>
      <c r="L51" s="257" t="n">
        <f aca="false">Test!C183</f>
        <v>8816221</v>
      </c>
      <c r="M51" s="257" t="n">
        <f aca="false">Test!D183</f>
        <v>10927581</v>
      </c>
      <c r="N51" s="257" t="n">
        <f aca="false">Test!E183</f>
        <v>26.0328</v>
      </c>
      <c r="O51" s="258" t="n">
        <f aca="false">Test!F183</f>
        <v>22.6792</v>
      </c>
      <c r="P51" s="259"/>
      <c r="Q51" s="260" t="n">
        <f aca="false">IF(E51=0,WorstCase!$Y$2,K51/E51)</f>
        <v>1.83435402146558</v>
      </c>
      <c r="R51" s="261" t="n">
        <f aca="false">IF(F51=0,WorstCase!$Y$2,L51/F51)</f>
        <v>2.11610363463372</v>
      </c>
      <c r="S51" s="261" t="n">
        <f aca="false">IF(G51=0,WorstCase!$Y$2,M51/G51)</f>
        <v>2.38953153502237</v>
      </c>
      <c r="T51" s="261" t="n">
        <f aca="false">IF(H51=0,WorstCase!$Y$2,N51/H51)</f>
        <v>1.46781914443749</v>
      </c>
      <c r="U51" s="262" t="n">
        <f aca="false">IF(I51=0,WorstCase!$Y$2,O51/I51)</f>
        <v>1.50791550588095</v>
      </c>
    </row>
    <row r="52" customFormat="false" ht="16.5" hidden="false" customHeight="false" outlineLevel="0" collapsed="false">
      <c r="A52" s="22"/>
      <c r="B52" s="254"/>
      <c r="C52" s="263" t="n">
        <v>34</v>
      </c>
      <c r="D52" s="271" t="n">
        <v>36</v>
      </c>
      <c r="E52" s="264" t="n">
        <f aca="false">Anchor!B184</f>
        <v>3191126</v>
      </c>
      <c r="F52" s="265" t="n">
        <f aca="false">Anchor!C184</f>
        <v>4016180</v>
      </c>
      <c r="G52" s="265" t="n">
        <f aca="false">Anchor!D184</f>
        <v>4381173</v>
      </c>
      <c r="H52" s="265" t="n">
        <f aca="false">Anchor!E184</f>
        <v>17.3254</v>
      </c>
      <c r="I52" s="266" t="n">
        <f aca="false">Anchor!F184</f>
        <v>14.6907</v>
      </c>
      <c r="J52" s="267"/>
      <c r="K52" s="264" t="n">
        <f aca="false">Test!B184</f>
        <v>6217710</v>
      </c>
      <c r="L52" s="265" t="n">
        <f aca="false">Test!C184</f>
        <v>9303873</v>
      </c>
      <c r="M52" s="265" t="n">
        <f aca="false">Test!D184</f>
        <v>11606416</v>
      </c>
      <c r="N52" s="265" t="n">
        <f aca="false">Test!E184</f>
        <v>27.231</v>
      </c>
      <c r="O52" s="266" t="n">
        <f aca="false">Test!F184</f>
        <v>23.8168</v>
      </c>
      <c r="P52" s="267"/>
      <c r="Q52" s="268" t="n">
        <f aca="false">IF(E52=0,WorstCase!$Y$2,K52/E52)</f>
        <v>1.94843763611966</v>
      </c>
      <c r="R52" s="269" t="n">
        <f aca="false">IF(F52=0,WorstCase!$Y$2,L52/F52)</f>
        <v>2.3165976126568</v>
      </c>
      <c r="S52" s="269" t="n">
        <f aca="false">IF(G52=0,WorstCase!$Y$2,M52/G52)</f>
        <v>2.64915720059445</v>
      </c>
      <c r="T52" s="269" t="n">
        <f aca="false">IF(H52=0,WorstCase!$Y$2,N52/H52)</f>
        <v>1.57173860343773</v>
      </c>
      <c r="U52" s="270" t="n">
        <f aca="false">IF(I52=0,WorstCase!$Y$2,O52/I52)</f>
        <v>1.6212161435466</v>
      </c>
    </row>
    <row r="53" customFormat="false" ht="15.75" hidden="false" customHeight="false" outlineLevel="0" collapsed="false">
      <c r="A53" s="22"/>
      <c r="B53" s="244" t="s">
        <v>151</v>
      </c>
      <c r="C53" s="245" t="n">
        <v>22</v>
      </c>
      <c r="D53" s="245" t="n">
        <v>22</v>
      </c>
      <c r="E53" s="246" t="n">
        <f aca="false">Anchor!B185</f>
        <v>5117452</v>
      </c>
      <c r="F53" s="247" t="n">
        <f aca="false">Anchor!C185</f>
        <v>8845521</v>
      </c>
      <c r="G53" s="247" t="n">
        <f aca="false">Anchor!D185</f>
        <v>10068814</v>
      </c>
      <c r="H53" s="247" t="n">
        <f aca="false">Anchor!E185</f>
        <v>18.1127</v>
      </c>
      <c r="I53" s="248" t="n">
        <f aca="false">Anchor!F185</f>
        <v>15.3699</v>
      </c>
      <c r="J53" s="249"/>
      <c r="K53" s="246" t="n">
        <f aca="false">Test!B185</f>
        <v>5828459</v>
      </c>
      <c r="L53" s="247" t="n">
        <f aca="false">Test!C185</f>
        <v>9857324</v>
      </c>
      <c r="M53" s="247" t="n">
        <f aca="false">Test!D185</f>
        <v>11627714</v>
      </c>
      <c r="N53" s="247" t="n">
        <f aca="false">Test!E185</f>
        <v>20.6605</v>
      </c>
      <c r="O53" s="248" t="n">
        <f aca="false">Test!F185</f>
        <v>17.7206</v>
      </c>
      <c r="P53" s="249"/>
      <c r="Q53" s="250" t="n">
        <f aca="false">IF(E53=0,WorstCase!$Y$2,K53/E53)</f>
        <v>1.13893769790122</v>
      </c>
      <c r="R53" s="251" t="n">
        <f aca="false">IF(F53=0,WorstCase!$Y$2,L53/F53)</f>
        <v>1.11438591350357</v>
      </c>
      <c r="S53" s="251" t="n">
        <f aca="false">IF(G53=0,WorstCase!$Y$2,M53/G53)</f>
        <v>1.15482459006592</v>
      </c>
      <c r="T53" s="251" t="n">
        <f aca="false">IF(H53=0,WorstCase!$Y$2,N53/H53)</f>
        <v>1.14066373318169</v>
      </c>
      <c r="U53" s="252" t="n">
        <f aca="false">IF(I53=0,WorstCase!$Y$2,O53/I53)</f>
        <v>1.15294178882101</v>
      </c>
    </row>
    <row r="54" customFormat="false" ht="15.75" hidden="false" customHeight="false" outlineLevel="0" collapsed="false">
      <c r="A54" s="22"/>
      <c r="B54" s="254"/>
      <c r="C54" s="255" t="n">
        <v>26</v>
      </c>
      <c r="D54" s="255" t="n">
        <v>26</v>
      </c>
      <c r="E54" s="256" t="n">
        <f aca="false">Anchor!B186</f>
        <v>4773914</v>
      </c>
      <c r="F54" s="257" t="n">
        <f aca="false">Anchor!C186</f>
        <v>7065362</v>
      </c>
      <c r="G54" s="257" t="n">
        <f aca="false">Anchor!D186</f>
        <v>8142825</v>
      </c>
      <c r="H54" s="257" t="n">
        <f aca="false">Anchor!E186</f>
        <v>14.969</v>
      </c>
      <c r="I54" s="258" t="n">
        <f aca="false">Anchor!F186</f>
        <v>12.68</v>
      </c>
      <c r="J54" s="259"/>
      <c r="K54" s="256" t="n">
        <f aca="false">Test!B186</f>
        <v>5657194</v>
      </c>
      <c r="L54" s="257" t="n">
        <f aca="false">Test!C186</f>
        <v>8582016</v>
      </c>
      <c r="M54" s="257" t="n">
        <f aca="false">Test!D186</f>
        <v>10290201</v>
      </c>
      <c r="N54" s="257" t="n">
        <f aca="false">Test!E186</f>
        <v>17.7063</v>
      </c>
      <c r="O54" s="258" t="n">
        <f aca="false">Test!F186</f>
        <v>15.206</v>
      </c>
      <c r="P54" s="259"/>
      <c r="Q54" s="260" t="n">
        <f aca="false">IF(E54=0,WorstCase!$Y$2,K54/E54)</f>
        <v>1.18502218515038</v>
      </c>
      <c r="R54" s="261" t="n">
        <f aca="false">IF(F54=0,WorstCase!$Y$2,L54/F54)</f>
        <v>1.21466048024149</v>
      </c>
      <c r="S54" s="261" t="n">
        <f aca="false">IF(G54=0,WorstCase!$Y$2,M54/G54)</f>
        <v>1.26371388308112</v>
      </c>
      <c r="T54" s="261" t="n">
        <f aca="false">IF(H54=0,WorstCase!$Y$2,N54/H54)</f>
        <v>1.18286458681275</v>
      </c>
      <c r="U54" s="262" t="n">
        <f aca="false">IF(I54=0,WorstCase!$Y$2,O54/I54)</f>
        <v>1.19921135646688</v>
      </c>
    </row>
    <row r="55" customFormat="false" ht="15.75" hidden="false" customHeight="false" outlineLevel="0" collapsed="false">
      <c r="A55" s="22"/>
      <c r="B55" s="254"/>
      <c r="C55" s="255" t="n">
        <v>30</v>
      </c>
      <c r="D55" s="255" t="n">
        <v>30</v>
      </c>
      <c r="E55" s="256" t="n">
        <f aca="false">Anchor!B187</f>
        <v>4124912</v>
      </c>
      <c r="F55" s="257" t="n">
        <f aca="false">Anchor!C187</f>
        <v>5425205</v>
      </c>
      <c r="G55" s="257" t="n">
        <f aca="false">Anchor!D187</f>
        <v>6078630</v>
      </c>
      <c r="H55" s="257" t="n">
        <f aca="false">Anchor!E187</f>
        <v>14.2716</v>
      </c>
      <c r="I55" s="258" t="n">
        <f aca="false">Anchor!F187</f>
        <v>12.0831</v>
      </c>
      <c r="J55" s="259"/>
      <c r="K55" s="256" t="n">
        <f aca="false">Test!B187</f>
        <v>4737268</v>
      </c>
      <c r="L55" s="257" t="n">
        <f aca="false">Test!C187</f>
        <v>6517723</v>
      </c>
      <c r="M55" s="257" t="n">
        <f aca="false">Test!D187</f>
        <v>7599395</v>
      </c>
      <c r="N55" s="257" t="n">
        <f aca="false">Test!E187</f>
        <v>15.9492</v>
      </c>
      <c r="O55" s="258" t="n">
        <f aca="false">Test!F187</f>
        <v>13.6346</v>
      </c>
      <c r="P55" s="259"/>
      <c r="Q55" s="260" t="n">
        <f aca="false">IF(E55=0,WorstCase!$Y$2,K55/E55)</f>
        <v>1.14845310639354</v>
      </c>
      <c r="R55" s="261" t="n">
        <f aca="false">IF(F55=0,WorstCase!$Y$2,L55/F55)</f>
        <v>1.2013781967686</v>
      </c>
      <c r="S55" s="261" t="n">
        <f aca="false">IF(G55=0,WorstCase!$Y$2,M55/G55)</f>
        <v>1.25018219565922</v>
      </c>
      <c r="T55" s="261" t="n">
        <f aca="false">IF(H55=0,WorstCase!$Y$2,N55/H55)</f>
        <v>1.11754813755991</v>
      </c>
      <c r="U55" s="262" t="n">
        <f aca="false">IF(I55=0,WorstCase!$Y$2,O55/I55)</f>
        <v>1.12840247949616</v>
      </c>
    </row>
    <row r="56" customFormat="false" ht="16.5" hidden="false" customHeight="false" outlineLevel="0" collapsed="false">
      <c r="A56" s="22"/>
      <c r="B56" s="254"/>
      <c r="C56" s="263" t="n">
        <v>34</v>
      </c>
      <c r="D56" s="263" t="n">
        <v>34</v>
      </c>
      <c r="E56" s="264" t="n">
        <f aca="false">Anchor!B188</f>
        <v>3862129</v>
      </c>
      <c r="F56" s="265" t="n">
        <f aca="false">Anchor!C188</f>
        <v>4760293</v>
      </c>
      <c r="G56" s="265" t="n">
        <f aca="false">Anchor!D188</f>
        <v>5236577</v>
      </c>
      <c r="H56" s="265" t="n">
        <f aca="false">Anchor!E188</f>
        <v>14.2515</v>
      </c>
      <c r="I56" s="266" t="n">
        <f aca="false">Anchor!F188</f>
        <v>12.0667</v>
      </c>
      <c r="J56" s="267"/>
      <c r="K56" s="264" t="n">
        <f aca="false">Test!B188</f>
        <v>4466942</v>
      </c>
      <c r="L56" s="265" t="n">
        <f aca="false">Test!C188</f>
        <v>5857873</v>
      </c>
      <c r="M56" s="265" t="n">
        <f aca="false">Test!D188</f>
        <v>6753835</v>
      </c>
      <c r="N56" s="265" t="n">
        <f aca="false">Test!E188</f>
        <v>15.8649</v>
      </c>
      <c r="O56" s="266" t="n">
        <f aca="false">Test!F188</f>
        <v>13.5576</v>
      </c>
      <c r="P56" s="267"/>
      <c r="Q56" s="268" t="n">
        <f aca="false">IF(E56=0,WorstCase!$Y$2,K56/E56)</f>
        <v>1.15660093176587</v>
      </c>
      <c r="R56" s="269" t="n">
        <f aca="false">IF(F56=0,WorstCase!$Y$2,L56/F56)</f>
        <v>1.23056984097407</v>
      </c>
      <c r="S56" s="269" t="n">
        <f aca="false">IF(G56=0,WorstCase!$Y$2,M56/G56)</f>
        <v>1.28974232595071</v>
      </c>
      <c r="T56" s="269" t="n">
        <f aca="false">IF(H56=0,WorstCase!$Y$2,N56/H56)</f>
        <v>1.11320913588043</v>
      </c>
      <c r="U56" s="270" t="n">
        <f aca="false">IF(I56=0,WorstCase!$Y$2,O56/I56)</f>
        <v>1.12355490730689</v>
      </c>
    </row>
    <row r="57" customFormat="false" ht="15.75" hidden="false" customHeight="false" outlineLevel="0" collapsed="false">
      <c r="A57" s="22"/>
      <c r="B57" s="254"/>
      <c r="C57" s="245" t="n">
        <v>22</v>
      </c>
      <c r="D57" s="42" t="n">
        <v>24</v>
      </c>
      <c r="E57" s="246" t="n">
        <f aca="false">Anchor!B189</f>
        <v>4684163</v>
      </c>
      <c r="F57" s="247" t="n">
        <f aca="false">Anchor!C189</f>
        <v>7665920</v>
      </c>
      <c r="G57" s="247" t="n">
        <f aca="false">Anchor!D189</f>
        <v>8805191</v>
      </c>
      <c r="H57" s="247" t="n">
        <f aca="false">Anchor!E189</f>
        <v>17.1004</v>
      </c>
      <c r="I57" s="248" t="n">
        <f aca="false">Anchor!F189</f>
        <v>14.5051</v>
      </c>
      <c r="J57" s="249"/>
      <c r="K57" s="246" t="n">
        <f aca="false">Test!B189</f>
        <v>5754131</v>
      </c>
      <c r="L57" s="247" t="n">
        <f aca="false">Test!C189</f>
        <v>9327499</v>
      </c>
      <c r="M57" s="247" t="n">
        <f aca="false">Test!D189</f>
        <v>11186119</v>
      </c>
      <c r="N57" s="247" t="n">
        <f aca="false">Test!E189</f>
        <v>20.4316</v>
      </c>
      <c r="O57" s="248" t="n">
        <f aca="false">Test!F189</f>
        <v>17.589</v>
      </c>
      <c r="P57" s="249"/>
      <c r="Q57" s="250" t="n">
        <f aca="false">IF(E57=0,WorstCase!$Y$2,K57/E57)</f>
        <v>1.22842245242106</v>
      </c>
      <c r="R57" s="251" t="n">
        <f aca="false">IF(F57=0,WorstCase!$Y$2,L57/F57)</f>
        <v>1.21674880510102</v>
      </c>
      <c r="S57" s="251" t="n">
        <f aca="false">IF(G57=0,WorstCase!$Y$2,M57/G57)</f>
        <v>1.27040049443561</v>
      </c>
      <c r="T57" s="251" t="n">
        <f aca="false">IF(H57=0,WorstCase!$Y$2,N57/H57)</f>
        <v>1.19480246076115</v>
      </c>
      <c r="U57" s="252" t="n">
        <f aca="false">IF(I57=0,WorstCase!$Y$2,O57/I57)</f>
        <v>1.21260797926247</v>
      </c>
    </row>
    <row r="58" customFormat="false" ht="15.75" hidden="false" customHeight="false" outlineLevel="0" collapsed="false">
      <c r="A58" s="22"/>
      <c r="B58" s="254"/>
      <c r="C58" s="255" t="n">
        <v>26</v>
      </c>
      <c r="D58" s="42" t="n">
        <v>28</v>
      </c>
      <c r="E58" s="256" t="n">
        <f aca="false">Anchor!B190</f>
        <v>4199927</v>
      </c>
      <c r="F58" s="257" t="n">
        <f aca="false">Anchor!C190</f>
        <v>5827921</v>
      </c>
      <c r="G58" s="257" t="n">
        <f aca="false">Anchor!D190</f>
        <v>6602120</v>
      </c>
      <c r="H58" s="257" t="n">
        <f aca="false">Anchor!E190</f>
        <v>14.8332</v>
      </c>
      <c r="I58" s="258" t="n">
        <f aca="false">Anchor!F190</f>
        <v>12.5641</v>
      </c>
      <c r="J58" s="259"/>
      <c r="K58" s="256" t="n">
        <f aca="false">Test!B190</f>
        <v>5283891</v>
      </c>
      <c r="L58" s="257" t="n">
        <f aca="false">Test!C190</f>
        <v>7701583</v>
      </c>
      <c r="M58" s="257" t="n">
        <f aca="false">Test!D190</f>
        <v>9196040</v>
      </c>
      <c r="N58" s="257" t="n">
        <f aca="false">Test!E190</f>
        <v>17.7926</v>
      </c>
      <c r="O58" s="258" t="n">
        <f aca="false">Test!F190</f>
        <v>15.3077</v>
      </c>
      <c r="P58" s="259"/>
      <c r="Q58" s="260" t="n">
        <f aca="false">IF(E58=0,WorstCase!$Y$2,K58/E58)</f>
        <v>1.2580911525367</v>
      </c>
      <c r="R58" s="261" t="n">
        <f aca="false">IF(F58=0,WorstCase!$Y$2,L58/F58)</f>
        <v>1.3214974945611</v>
      </c>
      <c r="S58" s="261" t="n">
        <f aca="false">IF(G58=0,WorstCase!$Y$2,M58/G58)</f>
        <v>1.39289198015183</v>
      </c>
      <c r="T58" s="261" t="n">
        <f aca="false">IF(H58=0,WorstCase!$Y$2,N58/H58)</f>
        <v>1.199511905725</v>
      </c>
      <c r="U58" s="262" t="n">
        <f aca="false">IF(I58=0,WorstCase!$Y$2,O58/I58)</f>
        <v>1.21836820783025</v>
      </c>
    </row>
    <row r="59" customFormat="false" ht="15.75" hidden="false" customHeight="false" outlineLevel="0" collapsed="false">
      <c r="A59" s="22"/>
      <c r="B59" s="254"/>
      <c r="C59" s="255" t="n">
        <v>30</v>
      </c>
      <c r="D59" s="42" t="n">
        <v>32</v>
      </c>
      <c r="E59" s="256" t="n">
        <f aca="false">Anchor!B191</f>
        <v>3848785</v>
      </c>
      <c r="F59" s="257" t="n">
        <f aca="false">Anchor!C191</f>
        <v>4878914</v>
      </c>
      <c r="G59" s="257" t="n">
        <f aca="false">Anchor!D191</f>
        <v>5400857</v>
      </c>
      <c r="H59" s="257" t="n">
        <f aca="false">Anchor!E191</f>
        <v>14.4545</v>
      </c>
      <c r="I59" s="258" t="n">
        <f aca="false">Anchor!F191</f>
        <v>12.2402</v>
      </c>
      <c r="J59" s="259"/>
      <c r="K59" s="256" t="n">
        <f aca="false">Test!B191</f>
        <v>4920253</v>
      </c>
      <c r="L59" s="257" t="n">
        <f aca="false">Test!C191</f>
        <v>6782315</v>
      </c>
      <c r="M59" s="257" t="n">
        <f aca="false">Test!D191</f>
        <v>8021414</v>
      </c>
      <c r="N59" s="257" t="n">
        <f aca="false">Test!E191</f>
        <v>17.2885</v>
      </c>
      <c r="O59" s="258" t="n">
        <f aca="false">Test!F191</f>
        <v>14.8665</v>
      </c>
      <c r="P59" s="259"/>
      <c r="Q59" s="260" t="n">
        <f aca="false">IF(E59=0,WorstCase!$Y$2,K59/E59)</f>
        <v>1.27839123255781</v>
      </c>
      <c r="R59" s="261" t="n">
        <f aca="false">IF(F59=0,WorstCase!$Y$2,L59/F59)</f>
        <v>1.39012800799522</v>
      </c>
      <c r="S59" s="261" t="n">
        <f aca="false">IF(G59=0,WorstCase!$Y$2,M59/G59)</f>
        <v>1.48521132849842</v>
      </c>
      <c r="T59" s="261" t="n">
        <f aca="false">IF(H59=0,WorstCase!$Y$2,N59/H59)</f>
        <v>1.19606350963368</v>
      </c>
      <c r="U59" s="262" t="n">
        <f aca="false">IF(I59=0,WorstCase!$Y$2,O59/I59)</f>
        <v>1.21456348752471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192</f>
        <v>3710105</v>
      </c>
      <c r="F60" s="265" t="n">
        <f aca="false">Anchor!C192</f>
        <v>4478108</v>
      </c>
      <c r="G60" s="265" t="n">
        <f aca="false">Anchor!D192</f>
        <v>4888361</v>
      </c>
      <c r="H60" s="265" t="n">
        <f aca="false">Anchor!E192</f>
        <v>14.4296</v>
      </c>
      <c r="I60" s="266" t="n">
        <f aca="false">Anchor!F192</f>
        <v>12.2205</v>
      </c>
      <c r="J60" s="267"/>
      <c r="K60" s="264" t="n">
        <f aca="false">Test!B192</f>
        <v>4782838</v>
      </c>
      <c r="L60" s="265" t="n">
        <f aca="false">Test!C192</f>
        <v>6407366</v>
      </c>
      <c r="M60" s="265" t="n">
        <f aca="false">Test!D192</f>
        <v>7539902</v>
      </c>
      <c r="N60" s="265" t="n">
        <f aca="false">Test!E192</f>
        <v>17.3152</v>
      </c>
      <c r="O60" s="266" t="n">
        <f aca="false">Test!F192</f>
        <v>14.8914</v>
      </c>
      <c r="P60" s="267"/>
      <c r="Q60" s="268" t="n">
        <f aca="false">IF(E60=0,WorstCase!$Y$2,K60/E60)</f>
        <v>1.28913817803</v>
      </c>
      <c r="R60" s="269" t="n">
        <f aca="false">IF(F60=0,WorstCase!$Y$2,L60/F60)</f>
        <v>1.43081989090035</v>
      </c>
      <c r="S60" s="269" t="n">
        <f aca="false">IF(G60=0,WorstCase!$Y$2,M60/G60)</f>
        <v>1.54241922803983</v>
      </c>
      <c r="T60" s="269" t="n">
        <f aca="false">IF(H60=0,WorstCase!$Y$2,N60/H60)</f>
        <v>1.19997782336309</v>
      </c>
      <c r="U60" s="270" t="n">
        <f aca="false">IF(I60=0,WorstCase!$Y$2,O60/I60)</f>
        <v>1.2185589787651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/>
      <c r="R63" s="275"/>
      <c r="S63" s="275"/>
      <c r="T63" s="275"/>
      <c r="U63" s="276"/>
    </row>
    <row r="64" customFormat="false" ht="16.5" hidden="false" customHeight="false" outlineLevel="0" collapsed="false">
      <c r="Q64" s="277" t="n">
        <f aca="false">IF(Q21=WorstCase!$Y$2,WorstCase!$Y$2,AVERAGE(Q21:Q60))</f>
        <v>1.53597923758658</v>
      </c>
      <c r="R64" s="278" t="n">
        <f aca="false">IF(R21=WorstCase!$Y$2,WorstCase!$Y$2,AVERAGE(R21:R60))</f>
        <v>1.70269197759497</v>
      </c>
      <c r="S64" s="278" t="n">
        <f aca="false">IF(S21=WorstCase!$Y$2,WorstCase!$Y$2,AVERAGE(S21:S60))</f>
        <v>1.87256278358059</v>
      </c>
      <c r="T64" s="278" t="n">
        <f aca="false">IF(T21=WorstCase!$Y$2,WorstCase!$Y$2,AVERAGE(T21:T60))</f>
        <v>1.44083444990084</v>
      </c>
      <c r="U64" s="279" t="n">
        <f aca="false">IF(U21=WorstCase!$Y$2,WorstCase!$Y$2,AVERAGE(U21:U60))</f>
        <v>1.48942905077058</v>
      </c>
    </row>
    <row r="65" customFormat="false" ht="16.5" hidden="false" customHeight="false" outlineLevel="0" collapsed="false">
      <c r="Q65" s="280" t="n">
        <f aca="false">IF(Q21=WorstCase!$Y$2,WorstCase!$Y$2,AVERAGE(Q5:Q60))</f>
        <v>1.53597923758658</v>
      </c>
      <c r="R65" s="281" t="n">
        <f aca="false">IF(R21=WorstCase!$Y$2,WorstCase!$Y$2,AVERAGE(R5:R60))</f>
        <v>1.70269197759497</v>
      </c>
      <c r="S65" s="281" t="n">
        <f aca="false">IF(S21=WorstCase!$Y$2,WorstCase!$Y$2,AVERAGE(S5:S60))</f>
        <v>1.87256278358059</v>
      </c>
      <c r="T65" s="281" t="n">
        <f aca="false">IF(T21=WorstCase!$Y$2,WorstCase!$Y$2,AVERAGE(T5:T60))</f>
        <v>1.44083444990084</v>
      </c>
      <c r="U65" s="282" t="n">
        <f aca="false">IF(U21=WorstCase!$Y$2,WorstCase!$Y$2,AVERAGE(U5:U60))</f>
        <v>1.48942905077058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/>
      <c r="R67" s="275"/>
      <c r="S67" s="275"/>
      <c r="T67" s="275"/>
      <c r="U67" s="276"/>
    </row>
    <row r="68" customFormat="false" ht="15.75" hidden="false" customHeight="false" outlineLevel="0" collapsed="false">
      <c r="Q68" s="277"/>
      <c r="R68" s="278"/>
      <c r="S68" s="278"/>
      <c r="T68" s="278"/>
      <c r="U68" s="279"/>
    </row>
    <row r="69" customFormat="false" ht="15.75" hidden="false" customHeight="false" outlineLevel="0" collapsed="false">
      <c r="Q69" s="277" t="n">
        <f aca="false">IF(Q21=WorstCase!$Y$2,WorstCase!$Y$2,AVERAGE(Q21:Q28))</f>
        <v>1.88033246165104</v>
      </c>
      <c r="R69" s="278" t="n">
        <f aca="false">IF(R21=WorstCase!$Y$2,WorstCase!$Y$2,AVERAGE(R21:R28))</f>
        <v>2.16408164368338</v>
      </c>
      <c r="S69" s="278" t="n">
        <f aca="false">IF(S21=WorstCase!$Y$2,WorstCase!$Y$2,AVERAGE(S21:S28))</f>
        <v>2.43910017728258</v>
      </c>
      <c r="T69" s="278" t="n">
        <f aca="false">IF(T21=WorstCase!$Y$2,WorstCase!$Y$2,AVERAGE(T21:T28))</f>
        <v>1.51778064023402</v>
      </c>
      <c r="U69" s="279" t="n">
        <f aca="false">IF(U21=WorstCase!$Y$2,WorstCase!$Y$2,AVERAGE(U21:U28))</f>
        <v>1.55994048922328</v>
      </c>
    </row>
    <row r="70" customFormat="false" ht="15.75" hidden="false" customHeight="false" outlineLevel="0" collapsed="false">
      <c r="Q70" s="277" t="n">
        <f aca="false">IF(Q29=WorstCase!$Y$2,WorstCase!$Y$2,AVERAGE(Q29:Q36))</f>
        <v>1.36139031697407</v>
      </c>
      <c r="R70" s="278" t="n">
        <f aca="false">IF(R29=WorstCase!$Y$2,WorstCase!$Y$2,AVERAGE(R29:R36))</f>
        <v>1.45452402494249</v>
      </c>
      <c r="S70" s="278" t="n">
        <f aca="false">IF(S29=WorstCase!$Y$2,WorstCase!$Y$2,AVERAGE(S29:S36))</f>
        <v>1.57273959758878</v>
      </c>
      <c r="T70" s="278" t="n">
        <f aca="false">IF(T29=WorstCase!$Y$2,WorstCase!$Y$2,AVERAGE(T29:T36))</f>
        <v>1.27750473898375</v>
      </c>
      <c r="U70" s="279" t="n">
        <f aca="false">IF(U29=WorstCase!$Y$2,WorstCase!$Y$2,AVERAGE(U29:U36))</f>
        <v>1.30175942328336</v>
      </c>
    </row>
    <row r="71" customFormat="false" ht="15.75" hidden="false" customHeight="false" outlineLevel="0" collapsed="false">
      <c r="Q71" s="277" t="n">
        <f aca="false">IF(Q37=WorstCase!$Y$2,WorstCase!$Y$2,AVERAGE(Q37:Q44))</f>
        <v>1.71523917207182</v>
      </c>
      <c r="R71" s="278" t="n">
        <f aca="false">IF(R37=WorstCase!$Y$2,WorstCase!$Y$2,AVERAGE(R37:R44))</f>
        <v>1.96219826310413</v>
      </c>
      <c r="S71" s="278" t="n">
        <f aca="false">IF(S37=WorstCase!$Y$2,WorstCase!$Y$2,AVERAGE(S37:S44))</f>
        <v>2.18502849700964</v>
      </c>
      <c r="T71" s="278" t="n">
        <f aca="false">IF(T37=WorstCase!$Y$2,WorstCase!$Y$2,AVERAGE(T37:T44))</f>
        <v>1.92119586224861</v>
      </c>
      <c r="U71" s="279" t="n">
        <f aca="false">IF(U37=WorstCase!$Y$2,WorstCase!$Y$2,AVERAGE(U37:U44))</f>
        <v>2.05504168641631</v>
      </c>
    </row>
    <row r="72" customFormat="false" ht="15.75" hidden="false" customHeight="false" outlineLevel="0" collapsed="false">
      <c r="Q72" s="277" t="n">
        <f aca="false">IF(Q45=WorstCase!$Y$2,WorstCase!$Y$2,AVERAGE(Q45:Q52))</f>
        <v>1.51255212014138</v>
      </c>
      <c r="R72" s="278" t="n">
        <f aca="false">IF(R45=WorstCase!$Y$2,WorstCase!$Y$2,AVERAGE(R45:R52))</f>
        <v>1.66763237748916</v>
      </c>
      <c r="S72" s="278" t="n">
        <f aca="false">IF(S45=WorstCase!$Y$2,WorstCase!$Y$2,AVERAGE(S45:S52))</f>
        <v>1.83477239278661</v>
      </c>
      <c r="T72" s="278" t="n">
        <f aca="false">IF(T45=WorstCase!$Y$2,WorstCase!$Y$2,AVERAGE(T45:T52))</f>
        <v>1.31961084642314</v>
      </c>
      <c r="U72" s="279" t="n">
        <f aca="false">IF(U45=WorstCase!$Y$2,WorstCase!$Y$2,AVERAGE(U45:U52))</f>
        <v>1.34687750674574</v>
      </c>
    </row>
    <row r="73" customFormat="false" ht="16.5" hidden="false" customHeight="false" outlineLevel="0" collapsed="false">
      <c r="Q73" s="286" t="n">
        <f aca="false">IF(Q53=WorstCase!$Y$2,WorstCase!$Y$2,AVERAGE(Q53:Q60))</f>
        <v>1.21038211709457</v>
      </c>
      <c r="R73" s="287" t="n">
        <f aca="false">IF(R53=WorstCase!$Y$2,WorstCase!$Y$2,AVERAGE(R53:R60))</f>
        <v>1.26502357875568</v>
      </c>
      <c r="S73" s="287" t="n">
        <f aca="false">IF(S53=WorstCase!$Y$2,WorstCase!$Y$2,AVERAGE(S53:S60))</f>
        <v>1.33117325323533</v>
      </c>
      <c r="T73" s="287" t="n">
        <f aca="false">IF(T53=WorstCase!$Y$2,WorstCase!$Y$2,AVERAGE(T53:T60))</f>
        <v>1.16808016161471</v>
      </c>
      <c r="U73" s="288" t="n">
        <f aca="false">IF(U53=WorstCase!$Y$2,WorstCase!$Y$2,AVERAGE(U53:U60))</f>
        <v>1.1835261481841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3"/>
      <c r="C2" s="234"/>
      <c r="D2" s="234"/>
      <c r="E2" s="235" t="s">
        <v>2</v>
      </c>
      <c r="F2" s="235"/>
      <c r="G2" s="236" t="str">
        <f aca="false">Summary!P2</f>
        <v>SHM1.0 IntraBL</v>
      </c>
      <c r="H2" s="236"/>
      <c r="I2" s="236"/>
      <c r="J2" s="237"/>
      <c r="K2" s="235" t="s">
        <v>9</v>
      </c>
      <c r="L2" s="235"/>
      <c r="M2" s="236" t="str">
        <f aca="false">Summary!P3</f>
        <v>tested Tool</v>
      </c>
      <c r="N2" s="236"/>
      <c r="O2" s="236"/>
      <c r="P2" s="237"/>
      <c r="Q2" s="238" t="s">
        <v>135</v>
      </c>
      <c r="R2" s="238"/>
      <c r="S2" s="236"/>
      <c r="T2" s="236"/>
      <c r="U2" s="236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39" t="s">
        <v>137</v>
      </c>
      <c r="G3" s="239" t="s">
        <v>138</v>
      </c>
      <c r="H3" s="240" t="s">
        <v>139</v>
      </c>
      <c r="I3" s="241"/>
      <c r="J3" s="242"/>
      <c r="K3" s="4" t="s">
        <v>136</v>
      </c>
      <c r="L3" s="239" t="s">
        <v>137</v>
      </c>
      <c r="M3" s="239" t="s">
        <v>138</v>
      </c>
      <c r="N3" s="240" t="s">
        <v>139</v>
      </c>
      <c r="O3" s="241"/>
      <c r="P3" s="242"/>
      <c r="Q3" s="4" t="s">
        <v>136</v>
      </c>
      <c r="R3" s="239" t="s">
        <v>137</v>
      </c>
      <c r="S3" s="239" t="s">
        <v>138</v>
      </c>
      <c r="T3" s="240" t="s">
        <v>139</v>
      </c>
      <c r="U3" s="241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3" t="s">
        <v>11</v>
      </c>
      <c r="B5" s="244" t="s">
        <v>143</v>
      </c>
      <c r="C5" s="245" t="n">
        <v>22</v>
      </c>
      <c r="D5" s="245" t="n">
        <v>22</v>
      </c>
      <c r="E5" s="246" t="n">
        <f aca="false">Anchor!B97</f>
        <v>9599572</v>
      </c>
      <c r="F5" s="247" t="n">
        <f aca="false">Anchor!C97</f>
        <v>14312346</v>
      </c>
      <c r="G5" s="247" t="n">
        <f aca="false">Anchor!D97</f>
        <v>16945714</v>
      </c>
      <c r="H5" s="247" t="n">
        <f aca="false">Anchor!E97</f>
        <v>11.7872</v>
      </c>
      <c r="I5" s="248" t="n">
        <f aca="false">Anchor!F97</f>
        <v>10.0086</v>
      </c>
      <c r="J5" s="249"/>
      <c r="K5" s="246" t="n">
        <f aca="false">Test!B97</f>
        <v>11274786</v>
      </c>
      <c r="L5" s="247" t="n">
        <f aca="false">Test!C97</f>
        <v>17227092</v>
      </c>
      <c r="M5" s="247" t="n">
        <f aca="false">Test!D97</f>
        <v>20992720</v>
      </c>
      <c r="N5" s="247" t="n">
        <f aca="false">Test!E97</f>
        <v>11.9429</v>
      </c>
      <c r="O5" s="248" t="n">
        <f aca="false">Test!F97</f>
        <v>10.303</v>
      </c>
      <c r="P5" s="249"/>
      <c r="Q5" s="250" t="n">
        <f aca="false">IF(E5=0,WorstCase!$Y$2,K5/E5)</f>
        <v>1.17450923853688</v>
      </c>
      <c r="R5" s="251" t="n">
        <f aca="false">IF(F5=0,WorstCase!$Y$2,L5/F5)</f>
        <v>1.2036525668119</v>
      </c>
      <c r="S5" s="251" t="n">
        <f aca="false">IF(G5=0,WorstCase!$Y$2,M5/G5)</f>
        <v>1.23882180473481</v>
      </c>
      <c r="T5" s="251" t="n">
        <f aca="false">IF(H5=0,WorstCase!$Y$2,N5/H5)</f>
        <v>1.01320924392561</v>
      </c>
      <c r="U5" s="252" t="n">
        <f aca="false">IF(I5=0,WorstCase!$Y$2,O5/I5)</f>
        <v>1.02941470335511</v>
      </c>
    </row>
    <row r="6" customFormat="false" ht="15.75" hidden="false" customHeight="false" outlineLevel="0" collapsed="false">
      <c r="A6" s="253" t="s">
        <v>144</v>
      </c>
      <c r="B6" s="254"/>
      <c r="C6" s="255" t="n">
        <v>26</v>
      </c>
      <c r="D6" s="255" t="n">
        <v>26</v>
      </c>
      <c r="E6" s="256" t="n">
        <f aca="false">Anchor!B98</f>
        <v>8784536</v>
      </c>
      <c r="F6" s="257" t="n">
        <f aca="false">Anchor!C98</f>
        <v>12140093</v>
      </c>
      <c r="G6" s="257" t="n">
        <f aca="false">Anchor!D98</f>
        <v>13869549</v>
      </c>
      <c r="H6" s="257" t="n">
        <f aca="false">Anchor!E98</f>
        <v>11.8203</v>
      </c>
      <c r="I6" s="258" t="n">
        <f aca="false">Anchor!F98</f>
        <v>10.0349</v>
      </c>
      <c r="J6" s="259"/>
      <c r="K6" s="256" t="n">
        <f aca="false">Test!B98</f>
        <v>10213798</v>
      </c>
      <c r="L6" s="257" t="n">
        <f aca="false">Test!C98</f>
        <v>14704142</v>
      </c>
      <c r="M6" s="257" t="n">
        <f aca="false">Test!D98</f>
        <v>17422964</v>
      </c>
      <c r="N6" s="257" t="n">
        <f aca="false">Test!E98</f>
        <v>11.9265</v>
      </c>
      <c r="O6" s="258" t="n">
        <f aca="false">Test!F98</f>
        <v>10.252</v>
      </c>
      <c r="P6" s="259"/>
      <c r="Q6" s="260" t="n">
        <f aca="false">IF(E6=0,WorstCase!$Y$2,K6/E6)</f>
        <v>1.16270204823567</v>
      </c>
      <c r="R6" s="261" t="n">
        <f aca="false">IF(F6=0,WorstCase!$Y$2,L6/F6)</f>
        <v>1.21120505419522</v>
      </c>
      <c r="S6" s="261" t="n">
        <f aca="false">IF(G6=0,WorstCase!$Y$2,M6/G6)</f>
        <v>1.25620263499556</v>
      </c>
      <c r="T6" s="261" t="n">
        <f aca="false">IF(H6=0,WorstCase!$Y$2,N6/H6)</f>
        <v>1.0089845435395</v>
      </c>
      <c r="U6" s="262" t="n">
        <f aca="false">IF(I6=0,WorstCase!$Y$2,O6/I6)</f>
        <v>1.02163449561032</v>
      </c>
    </row>
    <row r="7" customFormat="false" ht="15.75" hidden="false" customHeight="false" outlineLevel="0" collapsed="false">
      <c r="A7" s="22"/>
      <c r="B7" s="254"/>
      <c r="C7" s="255" t="n">
        <v>30</v>
      </c>
      <c r="D7" s="255" t="n">
        <v>30</v>
      </c>
      <c r="E7" s="256" t="n">
        <f aca="false">Anchor!B99</f>
        <v>8098772</v>
      </c>
      <c r="F7" s="257" t="n">
        <f aca="false">Anchor!C99</f>
        <v>10477826</v>
      </c>
      <c r="G7" s="257" t="n">
        <f aca="false">Anchor!D99</f>
        <v>11674911</v>
      </c>
      <c r="H7" s="257" t="n">
        <f aca="false">Anchor!E99</f>
        <v>11.3288</v>
      </c>
      <c r="I7" s="258" t="n">
        <f aca="false">Anchor!F99</f>
        <v>9.6161</v>
      </c>
      <c r="J7" s="259"/>
      <c r="K7" s="256" t="n">
        <f aca="false">Test!B99</f>
        <v>9121888</v>
      </c>
      <c r="L7" s="257" t="n">
        <f aca="false">Test!C99</f>
        <v>12327128</v>
      </c>
      <c r="M7" s="257" t="n">
        <f aca="false">Test!D99</f>
        <v>14236222</v>
      </c>
      <c r="N7" s="257" t="n">
        <f aca="false">Test!E99</f>
        <v>11.3823</v>
      </c>
      <c r="O7" s="258" t="n">
        <f aca="false">Test!F99</f>
        <v>9.7499</v>
      </c>
      <c r="P7" s="259"/>
      <c r="Q7" s="260" t="n">
        <f aca="false">IF(E7=0,WorstCase!$Y$2,K7/E7)</f>
        <v>1.12632976950086</v>
      </c>
      <c r="R7" s="261" t="n">
        <f aca="false">IF(F7=0,WorstCase!$Y$2,L7/F7)</f>
        <v>1.17649672746999</v>
      </c>
      <c r="S7" s="261" t="n">
        <f aca="false">IF(G7=0,WorstCase!$Y$2,M7/G7)</f>
        <v>1.21938591223522</v>
      </c>
      <c r="T7" s="261" t="n">
        <f aca="false">IF(H7=0,WorstCase!$Y$2,N7/H7)</f>
        <v>1.00472247722618</v>
      </c>
      <c r="U7" s="262" t="n">
        <f aca="false">IF(I7=0,WorstCase!$Y$2,O7/I7)</f>
        <v>1.01391416478614</v>
      </c>
    </row>
    <row r="8" customFormat="false" ht="16.5" hidden="false" customHeight="false" outlineLevel="0" collapsed="false">
      <c r="A8" s="22"/>
      <c r="B8" s="254"/>
      <c r="C8" s="263" t="n">
        <v>34</v>
      </c>
      <c r="D8" s="263" t="n">
        <v>34</v>
      </c>
      <c r="E8" s="264" t="n">
        <f aca="false">Anchor!B100</f>
        <v>7595112</v>
      </c>
      <c r="F8" s="265" t="n">
        <f aca="false">Anchor!C100</f>
        <v>9304286</v>
      </c>
      <c r="G8" s="265" t="n">
        <f aca="false">Anchor!D100</f>
        <v>10166118</v>
      </c>
      <c r="H8" s="265" t="n">
        <f aca="false">Anchor!E100</f>
        <v>10.44</v>
      </c>
      <c r="I8" s="266" t="n">
        <f aca="false">Anchor!F100</f>
        <v>8.8599</v>
      </c>
      <c r="J8" s="267"/>
      <c r="K8" s="264" t="n">
        <f aca="false">Test!B100</f>
        <v>8532797</v>
      </c>
      <c r="L8" s="265" t="n">
        <f aca="false">Test!C100</f>
        <v>10996125</v>
      </c>
      <c r="M8" s="265" t="n">
        <f aca="false">Test!D100</f>
        <v>12492800</v>
      </c>
      <c r="N8" s="265" t="n">
        <f aca="false">Test!E100</f>
        <v>10.5622</v>
      </c>
      <c r="O8" s="266" t="n">
        <f aca="false">Test!F100</f>
        <v>9.0487</v>
      </c>
      <c r="P8" s="267"/>
      <c r="Q8" s="268" t="n">
        <f aca="false">IF(E8=0,WorstCase!$Y$2,K8/E8)</f>
        <v>1.12345900889941</v>
      </c>
      <c r="R8" s="269" t="n">
        <f aca="false">IF(F8=0,WorstCase!$Y$2,L8/F8)</f>
        <v>1.18183437181531</v>
      </c>
      <c r="S8" s="269" t="n">
        <f aca="false">IF(G8=0,WorstCase!$Y$2,M8/G8)</f>
        <v>1.2288663184905</v>
      </c>
      <c r="T8" s="269" t="n">
        <f aca="false">IF(H8=0,WorstCase!$Y$2,N8/H8)</f>
        <v>1.01170498084291</v>
      </c>
      <c r="U8" s="270" t="n">
        <f aca="false">IF(I8=0,WorstCase!$Y$2,O8/I8)</f>
        <v>1.0213094955925</v>
      </c>
    </row>
    <row r="9" customFormat="false" ht="15.75" hidden="false" customHeight="false" outlineLevel="0" collapsed="false">
      <c r="A9" s="22"/>
      <c r="B9" s="254"/>
      <c r="C9" s="245" t="n">
        <v>22</v>
      </c>
      <c r="D9" s="42" t="n">
        <v>24</v>
      </c>
      <c r="E9" s="246" t="n">
        <f aca="false">Anchor!B101</f>
        <v>8978046</v>
      </c>
      <c r="F9" s="247" t="n">
        <f aca="false">Anchor!C101</f>
        <v>13084456</v>
      </c>
      <c r="G9" s="247" t="n">
        <f aca="false">Anchor!D101</f>
        <v>15136223</v>
      </c>
      <c r="H9" s="247" t="n">
        <f aca="false">Anchor!E101</f>
        <v>11.4803</v>
      </c>
      <c r="I9" s="248" t="n">
        <f aca="false">Anchor!F101</f>
        <v>9.7478</v>
      </c>
      <c r="J9" s="249"/>
      <c r="K9" s="246" t="n">
        <f aca="false">Test!B101</f>
        <v>11376017</v>
      </c>
      <c r="L9" s="247" t="n">
        <f aca="false">Test!C101</f>
        <v>17255390</v>
      </c>
      <c r="M9" s="247" t="n">
        <f aca="false">Test!D101</f>
        <v>20921557</v>
      </c>
      <c r="N9" s="247" t="n">
        <f aca="false">Test!E101</f>
        <v>11.8022</v>
      </c>
      <c r="O9" s="248" t="n">
        <f aca="false">Test!F101</f>
        <v>10.2509</v>
      </c>
      <c r="P9" s="249"/>
      <c r="Q9" s="250" t="n">
        <f aca="false">IF(E9=0,WorstCase!$Y$2,K9/E9)</f>
        <v>1.26709275047154</v>
      </c>
      <c r="R9" s="251" t="n">
        <f aca="false">IF(F9=0,WorstCase!$Y$2,L9/F9)</f>
        <v>1.31877014986332</v>
      </c>
      <c r="S9" s="251" t="n">
        <f aca="false">IF(G9=0,WorstCase!$Y$2,M9/G9)</f>
        <v>1.38221780955526</v>
      </c>
      <c r="T9" s="251" t="n">
        <f aca="false">IF(H9=0,WorstCase!$Y$2,N9/H9)</f>
        <v>1.02803933695113</v>
      </c>
      <c r="U9" s="252" t="n">
        <f aca="false">IF(I9=0,WorstCase!$Y$2,O9/I9)</f>
        <v>1.05161164570467</v>
      </c>
    </row>
    <row r="10" customFormat="false" ht="15.75" hidden="false" customHeight="false" outlineLevel="0" collapsed="false">
      <c r="A10" s="22"/>
      <c r="B10" s="254"/>
      <c r="C10" s="255" t="n">
        <v>26</v>
      </c>
      <c r="D10" s="42" t="n">
        <v>28</v>
      </c>
      <c r="E10" s="256" t="n">
        <f aca="false">Anchor!B102</f>
        <v>8298829</v>
      </c>
      <c r="F10" s="257" t="n">
        <f aca="false">Anchor!C102</f>
        <v>11190428</v>
      </c>
      <c r="G10" s="257" t="n">
        <f aca="false">Anchor!D102</f>
        <v>12601474</v>
      </c>
      <c r="H10" s="257" t="n">
        <f aca="false">Anchor!E102</f>
        <v>11.4955</v>
      </c>
      <c r="I10" s="258" t="n">
        <f aca="false">Anchor!F102</f>
        <v>9.759</v>
      </c>
      <c r="J10" s="259"/>
      <c r="K10" s="256" t="n">
        <f aca="false">Test!B102</f>
        <v>11122096</v>
      </c>
      <c r="L10" s="257" t="n">
        <f aca="false">Test!C102</f>
        <v>16226507</v>
      </c>
      <c r="M10" s="257" t="n">
        <f aca="false">Test!D102</f>
        <v>19541418</v>
      </c>
      <c r="N10" s="257" t="n">
        <f aca="false">Test!E102</f>
        <v>11.8785</v>
      </c>
      <c r="O10" s="258" t="n">
        <f aca="false">Test!F102</f>
        <v>10.3549</v>
      </c>
      <c r="P10" s="259"/>
      <c r="Q10" s="260" t="n">
        <f aca="false">IF(E10=0,WorstCase!$Y$2,K10/E10)</f>
        <v>1.34020064758534</v>
      </c>
      <c r="R10" s="261" t="n">
        <f aca="false">IF(F10=0,WorstCase!$Y$2,L10/F10)</f>
        <v>1.4500345295104</v>
      </c>
      <c r="S10" s="261" t="n">
        <f aca="false">IF(G10=0,WorstCase!$Y$2,M10/G10)</f>
        <v>1.55072478029158</v>
      </c>
      <c r="T10" s="261" t="n">
        <f aca="false">IF(H10=0,WorstCase!$Y$2,N10/H10)</f>
        <v>1.03331738506372</v>
      </c>
      <c r="U10" s="262" t="n">
        <f aca="false">IF(I10=0,WorstCase!$Y$2,O10/I10)</f>
        <v>1.06106158417871</v>
      </c>
    </row>
    <row r="11" customFormat="false" ht="15.75" hidden="false" customHeight="false" outlineLevel="0" collapsed="false">
      <c r="A11" s="22"/>
      <c r="B11" s="254"/>
      <c r="C11" s="255" t="n">
        <v>30</v>
      </c>
      <c r="D11" s="42" t="n">
        <v>32</v>
      </c>
      <c r="E11" s="256" t="n">
        <f aca="false">Anchor!B103</f>
        <v>7807087</v>
      </c>
      <c r="F11" s="257" t="n">
        <f aca="false">Anchor!C103</f>
        <v>9903872</v>
      </c>
      <c r="G11" s="257" t="n">
        <f aca="false">Anchor!D103</f>
        <v>10946351</v>
      </c>
      <c r="H11" s="257" t="n">
        <f aca="false">Anchor!E103</f>
        <v>11.025</v>
      </c>
      <c r="I11" s="258" t="n">
        <f aca="false">Anchor!F103</f>
        <v>9.358</v>
      </c>
      <c r="J11" s="259"/>
      <c r="K11" s="256" t="n">
        <f aca="false">Test!B103</f>
        <v>11199137</v>
      </c>
      <c r="L11" s="257" t="n">
        <f aca="false">Test!C103</f>
        <v>15994839</v>
      </c>
      <c r="M11" s="257" t="n">
        <f aca="false">Test!D103</f>
        <v>19294974</v>
      </c>
      <c r="N11" s="257" t="n">
        <f aca="false">Test!E103</f>
        <v>11.5441</v>
      </c>
      <c r="O11" s="258" t="n">
        <f aca="false">Test!F103</f>
        <v>10.1407</v>
      </c>
      <c r="P11" s="259"/>
      <c r="Q11" s="260" t="n">
        <f aca="false">IF(E11=0,WorstCase!$Y$2,K11/E11)</f>
        <v>1.43448343793274</v>
      </c>
      <c r="R11" s="261" t="n">
        <f aca="false">IF(F11=0,WorstCase!$Y$2,L11/F11)</f>
        <v>1.61500865520071</v>
      </c>
      <c r="S11" s="261" t="n">
        <f aca="false">IF(G11=0,WorstCase!$Y$2,M11/G11)</f>
        <v>1.76268548304362</v>
      </c>
      <c r="T11" s="261" t="n">
        <f aca="false">IF(H11=0,WorstCase!$Y$2,N11/H11)</f>
        <v>1.04708390022676</v>
      </c>
      <c r="U11" s="262" t="n">
        <f aca="false">IF(I11=0,WorstCase!$Y$2,O11/I11)</f>
        <v>1.08363966659543</v>
      </c>
    </row>
    <row r="12" customFormat="false" ht="16.5" hidden="false" customHeight="false" outlineLevel="0" collapsed="false">
      <c r="A12" s="22"/>
      <c r="B12" s="254"/>
      <c r="C12" s="263" t="n">
        <v>34</v>
      </c>
      <c r="D12" s="271" t="n">
        <v>36</v>
      </c>
      <c r="E12" s="264" t="n">
        <f aca="false">Anchor!B104</f>
        <v>7403723</v>
      </c>
      <c r="F12" s="265" t="n">
        <f aca="false">Anchor!C104</f>
        <v>8932115</v>
      </c>
      <c r="G12" s="265" t="n">
        <f aca="false">Anchor!D104</f>
        <v>9704362</v>
      </c>
      <c r="H12" s="265" t="n">
        <f aca="false">Anchor!E104</f>
        <v>10.1198</v>
      </c>
      <c r="I12" s="266" t="n">
        <f aca="false">Anchor!F104</f>
        <v>8.5877</v>
      </c>
      <c r="J12" s="267"/>
      <c r="K12" s="264" t="n">
        <f aca="false">Test!B104</f>
        <v>11287523</v>
      </c>
      <c r="L12" s="265" t="n">
        <f aca="false">Test!C104</f>
        <v>15901656</v>
      </c>
      <c r="M12" s="265" t="n">
        <f aca="false">Test!D104</f>
        <v>19214839</v>
      </c>
      <c r="N12" s="265" t="n">
        <f aca="false">Test!E104</f>
        <v>10.7716</v>
      </c>
      <c r="O12" s="266" t="n">
        <f aca="false">Test!F104</f>
        <v>9.5567</v>
      </c>
      <c r="P12" s="267"/>
      <c r="Q12" s="268" t="n">
        <f aca="false">IF(E12=0,WorstCase!$Y$2,K12/E12)</f>
        <v>1.52457392044516</v>
      </c>
      <c r="R12" s="269" t="n">
        <f aca="false">IF(F12=0,WorstCase!$Y$2,L12/F12)</f>
        <v>1.78027891490425</v>
      </c>
      <c r="S12" s="269" t="n">
        <f aca="false">IF(G12=0,WorstCase!$Y$2,M12/G12)</f>
        <v>1.98002084011293</v>
      </c>
      <c r="T12" s="269" t="n">
        <f aca="false">IF(H12=0,WorstCase!$Y$2,N12/H12)</f>
        <v>1.06440838751754</v>
      </c>
      <c r="U12" s="270" t="n">
        <f aca="false">IF(I12=0,WorstCase!$Y$2,O12/I12)</f>
        <v>1.11283580003959</v>
      </c>
    </row>
    <row r="13" customFormat="false" ht="15.75" hidden="false" customHeight="false" outlineLevel="0" collapsed="false">
      <c r="A13" s="21"/>
      <c r="B13" s="244" t="s">
        <v>145</v>
      </c>
      <c r="C13" s="245" t="n">
        <v>22</v>
      </c>
      <c r="D13" s="245" t="n">
        <v>22</v>
      </c>
      <c r="E13" s="246" t="n">
        <f aca="false">Anchor!B105</f>
        <v>8495234</v>
      </c>
      <c r="F13" s="247" t="n">
        <f aca="false">Anchor!C105</f>
        <v>14386676</v>
      </c>
      <c r="G13" s="247" t="n">
        <f aca="false">Anchor!D105</f>
        <v>17119444</v>
      </c>
      <c r="H13" s="247" t="n">
        <f aca="false">Anchor!E105</f>
        <v>8.1627</v>
      </c>
      <c r="I13" s="248" t="n">
        <f aca="false">Anchor!F105</f>
        <v>6.926</v>
      </c>
      <c r="J13" s="249"/>
      <c r="K13" s="246" t="n">
        <f aca="false">Test!B105</f>
        <v>10336171</v>
      </c>
      <c r="L13" s="247" t="n">
        <f aca="false">Test!C105</f>
        <v>17232404</v>
      </c>
      <c r="M13" s="247" t="n">
        <f aca="false">Test!D105</f>
        <v>21153370</v>
      </c>
      <c r="N13" s="247" t="n">
        <f aca="false">Test!E105</f>
        <v>8.6262</v>
      </c>
      <c r="O13" s="248" t="n">
        <f aca="false">Test!F105</f>
        <v>7.5172</v>
      </c>
      <c r="P13" s="249"/>
      <c r="Q13" s="250" t="n">
        <f aca="false">IF(E13=0,WorstCase!$Y$2,K13/E13)</f>
        <v>1.21670232980045</v>
      </c>
      <c r="R13" s="251" t="n">
        <f aca="false">IF(F13=0,WorstCase!$Y$2,L13/F13)</f>
        <v>1.19780302274132</v>
      </c>
      <c r="S13" s="251" t="n">
        <f aca="false">IF(G13=0,WorstCase!$Y$2,M13/G13)</f>
        <v>1.23563417129668</v>
      </c>
      <c r="T13" s="251" t="n">
        <f aca="false">IF(H13=0,WorstCase!$Y$2,N13/H13)</f>
        <v>1.05678268220074</v>
      </c>
      <c r="U13" s="252" t="n">
        <f aca="false">IF(I13=0,WorstCase!$Y$2,O13/I13)</f>
        <v>1.0853595148715</v>
      </c>
    </row>
    <row r="14" customFormat="false" ht="15.75" hidden="false" customHeight="false" outlineLevel="0" collapsed="false">
      <c r="A14" s="22"/>
      <c r="B14" s="272"/>
      <c r="C14" s="255" t="n">
        <v>26</v>
      </c>
      <c r="D14" s="255" t="n">
        <v>26</v>
      </c>
      <c r="E14" s="256" t="n">
        <f aca="false">Anchor!B106</f>
        <v>8735583</v>
      </c>
      <c r="F14" s="257" t="n">
        <f aca="false">Anchor!C106</f>
        <v>13960507</v>
      </c>
      <c r="G14" s="257" t="n">
        <f aca="false">Anchor!D106</f>
        <v>16241745</v>
      </c>
      <c r="H14" s="257" t="n">
        <f aca="false">Anchor!E106</f>
        <v>9.4279</v>
      </c>
      <c r="I14" s="258" t="n">
        <f aca="false">Anchor!F106</f>
        <v>7.9979</v>
      </c>
      <c r="J14" s="259"/>
      <c r="K14" s="256" t="n">
        <f aca="false">Test!B106</f>
        <v>10475265</v>
      </c>
      <c r="L14" s="257" t="n">
        <f aca="false">Test!C106</f>
        <v>16765474</v>
      </c>
      <c r="M14" s="257" t="n">
        <f aca="false">Test!D106</f>
        <v>20226042</v>
      </c>
      <c r="N14" s="257" t="n">
        <f aca="false">Test!E106</f>
        <v>9.7569</v>
      </c>
      <c r="O14" s="258" t="n">
        <f aca="false">Test!F106</f>
        <v>8.462</v>
      </c>
      <c r="P14" s="259"/>
      <c r="Q14" s="260" t="n">
        <f aca="false">IF(E14=0,WorstCase!$Y$2,K14/E14)</f>
        <v>1.19914892915562</v>
      </c>
      <c r="R14" s="261" t="n">
        <f aca="false">IF(F14=0,WorstCase!$Y$2,L14/F14)</f>
        <v>1.20092157111486</v>
      </c>
      <c r="S14" s="261" t="n">
        <f aca="false">IF(G14=0,WorstCase!$Y$2,M14/G14)</f>
        <v>1.24531212625244</v>
      </c>
      <c r="T14" s="261" t="n">
        <f aca="false">IF(H14=0,WorstCase!$Y$2,N14/H14)</f>
        <v>1.03489642444235</v>
      </c>
      <c r="U14" s="262" t="n">
        <f aca="false">IF(I14=0,WorstCase!$Y$2,O14/I14)</f>
        <v>1.05802773227972</v>
      </c>
    </row>
    <row r="15" customFormat="false" ht="15.75" hidden="false" customHeight="false" outlineLevel="0" collapsed="false">
      <c r="A15" s="22"/>
      <c r="B15" s="254"/>
      <c r="C15" s="255" t="n">
        <v>30</v>
      </c>
      <c r="D15" s="255" t="n">
        <v>30</v>
      </c>
      <c r="E15" s="256" t="n">
        <f aca="false">Anchor!B107</f>
        <v>8811531</v>
      </c>
      <c r="F15" s="257" t="n">
        <f aca="false">Anchor!C107</f>
        <v>13472144</v>
      </c>
      <c r="G15" s="257" t="n">
        <f aca="false">Anchor!D107</f>
        <v>15562368</v>
      </c>
      <c r="H15" s="257" t="n">
        <f aca="false">Anchor!E107</f>
        <v>10.4325</v>
      </c>
      <c r="I15" s="258" t="n">
        <f aca="false">Anchor!F107</f>
        <v>8.8494</v>
      </c>
      <c r="J15" s="259"/>
      <c r="K15" s="256" t="n">
        <f aca="false">Test!B107</f>
        <v>10833094</v>
      </c>
      <c r="L15" s="257" t="n">
        <f aca="false">Test!C107</f>
        <v>16878467</v>
      </c>
      <c r="M15" s="257" t="n">
        <f aca="false">Test!D107</f>
        <v>20315361</v>
      </c>
      <c r="N15" s="257" t="n">
        <f aca="false">Test!E107</f>
        <v>10.8372</v>
      </c>
      <c r="O15" s="258" t="n">
        <f aca="false">Test!F107</f>
        <v>9.4123</v>
      </c>
      <c r="P15" s="259"/>
      <c r="Q15" s="260" t="n">
        <f aca="false">IF(E15=0,WorstCase!$Y$2,K15/E15)</f>
        <v>1.22942244656462</v>
      </c>
      <c r="R15" s="261" t="n">
        <f aca="false">IF(F15=0,WorstCase!$Y$2,L15/F15)</f>
        <v>1.2528419381503</v>
      </c>
      <c r="S15" s="261" t="n">
        <f aca="false">IF(G15=0,WorstCase!$Y$2,M15/G15)</f>
        <v>1.30541579533398</v>
      </c>
      <c r="T15" s="261" t="n">
        <f aca="false">IF(H15=0,WorstCase!$Y$2,N15/H15)</f>
        <v>1.03879223580158</v>
      </c>
      <c r="U15" s="262" t="n">
        <f aca="false">IF(I15=0,WorstCase!$Y$2,O15/I15)</f>
        <v>1.06360883223721</v>
      </c>
    </row>
    <row r="16" customFormat="false" ht="16.5" hidden="false" customHeight="false" outlineLevel="0" collapsed="false">
      <c r="A16" s="22"/>
      <c r="B16" s="254"/>
      <c r="C16" s="263" t="n">
        <v>34</v>
      </c>
      <c r="D16" s="263" t="n">
        <v>34</v>
      </c>
      <c r="E16" s="264" t="n">
        <f aca="false">Anchor!B108</f>
        <v>8562359</v>
      </c>
      <c r="F16" s="265" t="n">
        <f aca="false">Anchor!C108</f>
        <v>12550112</v>
      </c>
      <c r="G16" s="265" t="n">
        <f aca="false">Anchor!D108</f>
        <v>14417378</v>
      </c>
      <c r="H16" s="265" t="n">
        <f aca="false">Anchor!E108</f>
        <v>10.8365</v>
      </c>
      <c r="I16" s="266" t="n">
        <f aca="false">Anchor!F108</f>
        <v>9.1912</v>
      </c>
      <c r="J16" s="267"/>
      <c r="K16" s="264" t="n">
        <f aca="false">Test!B108</f>
        <v>12706193</v>
      </c>
      <c r="L16" s="265" t="n">
        <f aca="false">Test!C108</f>
        <v>19808167</v>
      </c>
      <c r="M16" s="265" t="n">
        <f aca="false">Test!D108</f>
        <v>24384892</v>
      </c>
      <c r="N16" s="265" t="n">
        <f aca="false">Test!E108</f>
        <v>11.6872</v>
      </c>
      <c r="O16" s="266" t="n">
        <f aca="false">Test!F108</f>
        <v>10.4041</v>
      </c>
      <c r="P16" s="267"/>
      <c r="Q16" s="268" t="n">
        <f aca="false">IF(E16=0,WorstCase!$Y$2,K16/E16)</f>
        <v>1.48395938549178</v>
      </c>
      <c r="R16" s="269" t="n">
        <f aca="false">IF(F16=0,WorstCase!$Y$2,L16/F16)</f>
        <v>1.57832591454164</v>
      </c>
      <c r="S16" s="269" t="n">
        <f aca="false">IF(G16=0,WorstCase!$Y$2,M16/G16)</f>
        <v>1.69135414220256</v>
      </c>
      <c r="T16" s="269" t="n">
        <f aca="false">IF(H16=0,WorstCase!$Y$2,N16/H16)</f>
        <v>1.07850320675495</v>
      </c>
      <c r="U16" s="270" t="n">
        <f aca="false">IF(I16=0,WorstCase!$Y$2,O16/I16)</f>
        <v>1.13196318217425</v>
      </c>
    </row>
    <row r="17" customFormat="false" ht="15.75" hidden="false" customHeight="false" outlineLevel="0" collapsed="false">
      <c r="A17" s="22"/>
      <c r="B17" s="254"/>
      <c r="C17" s="245" t="n">
        <v>22</v>
      </c>
      <c r="D17" s="42" t="n">
        <v>24</v>
      </c>
      <c r="E17" s="246" t="n">
        <f aca="false">Anchor!B109</f>
        <v>8048497</v>
      </c>
      <c r="F17" s="247" t="n">
        <f aca="false">Anchor!C109</f>
        <v>13429106</v>
      </c>
      <c r="G17" s="247" t="n">
        <f aca="false">Anchor!D109</f>
        <v>15682376</v>
      </c>
      <c r="H17" s="247" t="n">
        <f aca="false">Anchor!E109</f>
        <v>7.5611</v>
      </c>
      <c r="I17" s="248" t="n">
        <f aca="false">Anchor!F109</f>
        <v>6.4155</v>
      </c>
      <c r="J17" s="249"/>
      <c r="K17" s="246" t="n">
        <f aca="false">Test!B109</f>
        <v>10408719</v>
      </c>
      <c r="L17" s="247" t="n">
        <f aca="false">Test!C109</f>
        <v>17151159</v>
      </c>
      <c r="M17" s="247" t="n">
        <f aca="false">Test!D109</f>
        <v>20883884</v>
      </c>
      <c r="N17" s="247" t="n">
        <f aca="false">Test!E109</f>
        <v>8.2354</v>
      </c>
      <c r="O17" s="248" t="n">
        <f aca="false">Test!F109</f>
        <v>7.2324</v>
      </c>
      <c r="P17" s="249"/>
      <c r="Q17" s="250" t="n">
        <f aca="false">IF(E17=0,WorstCase!$Y$2,K17/E17)</f>
        <v>1.29325003165187</v>
      </c>
      <c r="R17" s="251" t="n">
        <f aca="false">IF(F17=0,WorstCase!$Y$2,L17/F17)</f>
        <v>1.27716312612321</v>
      </c>
      <c r="S17" s="251" t="n">
        <f aca="false">IF(G17=0,WorstCase!$Y$2,M17/G17)</f>
        <v>1.33167856707428</v>
      </c>
      <c r="T17" s="251" t="n">
        <f aca="false">IF(H17=0,WorstCase!$Y$2,N17/H17)</f>
        <v>1.08918014574599</v>
      </c>
      <c r="U17" s="252" t="n">
        <f aca="false">IF(I17=0,WorstCase!$Y$2,O17/I17)</f>
        <v>1.12733224222586</v>
      </c>
    </row>
    <row r="18" customFormat="false" ht="15.75" hidden="false" customHeight="false" outlineLevel="0" collapsed="false">
      <c r="A18" s="22"/>
      <c r="B18" s="254"/>
      <c r="C18" s="255" t="n">
        <v>26</v>
      </c>
      <c r="D18" s="42" t="n">
        <v>28</v>
      </c>
      <c r="E18" s="256" t="n">
        <f aca="false">Anchor!B110</f>
        <v>8142626</v>
      </c>
      <c r="F18" s="257" t="n">
        <f aca="false">Anchor!C110</f>
        <v>12809913</v>
      </c>
      <c r="G18" s="257" t="n">
        <f aca="false">Anchor!D110</f>
        <v>14757302</v>
      </c>
      <c r="H18" s="257" t="n">
        <f aca="false">Anchor!E110</f>
        <v>8.561</v>
      </c>
      <c r="I18" s="258" t="n">
        <f aca="false">Anchor!F110</f>
        <v>7.2624</v>
      </c>
      <c r="J18" s="259"/>
      <c r="K18" s="256" t="n">
        <f aca="false">Test!B110</f>
        <v>11415176</v>
      </c>
      <c r="L18" s="257" t="n">
        <f aca="false">Test!C110</f>
        <v>18209164</v>
      </c>
      <c r="M18" s="257" t="n">
        <f aca="false">Test!D110</f>
        <v>22225479</v>
      </c>
      <c r="N18" s="257" t="n">
        <f aca="false">Test!E110</f>
        <v>9.3668</v>
      </c>
      <c r="O18" s="258" t="n">
        <f aca="false">Test!F110</f>
        <v>8.3062</v>
      </c>
      <c r="P18" s="259"/>
      <c r="Q18" s="260" t="n">
        <f aca="false">IF(E18=0,WorstCase!$Y$2,K18/E18)</f>
        <v>1.4019035136822</v>
      </c>
      <c r="R18" s="261" t="n">
        <f aca="false">IF(F18=0,WorstCase!$Y$2,L18/F18)</f>
        <v>1.42149006008081</v>
      </c>
      <c r="S18" s="261" t="n">
        <f aca="false">IF(G18=0,WorstCase!$Y$2,M18/G18)</f>
        <v>1.50606655606831</v>
      </c>
      <c r="T18" s="261" t="n">
        <f aca="false">IF(H18=0,WorstCase!$Y$2,N18/H18)</f>
        <v>1.09412451816377</v>
      </c>
      <c r="U18" s="262" t="n">
        <f aca="false">IF(I18=0,WorstCase!$Y$2,O18/I18)</f>
        <v>1.1437265917603</v>
      </c>
    </row>
    <row r="19" customFormat="false" ht="15.75" hidden="false" customHeight="false" outlineLevel="0" collapsed="false">
      <c r="A19" s="22"/>
      <c r="B19" s="254"/>
      <c r="C19" s="255" t="n">
        <v>30</v>
      </c>
      <c r="D19" s="42" t="n">
        <v>32</v>
      </c>
      <c r="E19" s="256" t="n">
        <f aca="false">Anchor!B111</f>
        <v>8167831</v>
      </c>
      <c r="F19" s="257" t="n">
        <f aca="false">Anchor!C111</f>
        <v>12207463</v>
      </c>
      <c r="G19" s="257" t="n">
        <f aca="false">Anchor!D111</f>
        <v>14061685</v>
      </c>
      <c r="H19" s="257" t="n">
        <f aca="false">Anchor!E111</f>
        <v>9.5185</v>
      </c>
      <c r="I19" s="258" t="n">
        <f aca="false">Anchor!F111</f>
        <v>8.0739</v>
      </c>
      <c r="J19" s="259"/>
      <c r="K19" s="256" t="n">
        <f aca="false">Test!B111</f>
        <v>13208269</v>
      </c>
      <c r="L19" s="257" t="n">
        <f aca="false">Test!C111</f>
        <v>20930439</v>
      </c>
      <c r="M19" s="257" t="n">
        <f aca="false">Test!D111</f>
        <v>25955751</v>
      </c>
      <c r="N19" s="257" t="n">
        <f aca="false">Test!E111</f>
        <v>10.762</v>
      </c>
      <c r="O19" s="258" t="n">
        <f aca="false">Test!F111</f>
        <v>9.7281</v>
      </c>
      <c r="P19" s="259"/>
      <c r="Q19" s="260" t="n">
        <f aca="false">IF(E19=0,WorstCase!$Y$2,K19/E19)</f>
        <v>1.61710850775438</v>
      </c>
      <c r="R19" s="261" t="n">
        <f aca="false">IF(F19=0,WorstCase!$Y$2,L19/F19)</f>
        <v>1.71456092064338</v>
      </c>
      <c r="S19" s="261" t="n">
        <f aca="false">IF(G19=0,WorstCase!$Y$2,M19/G19)</f>
        <v>1.84584927055328</v>
      </c>
      <c r="T19" s="261" t="n">
        <f aca="false">IF(H19=0,WorstCase!$Y$2,N19/H19)</f>
        <v>1.13064033198508</v>
      </c>
      <c r="U19" s="262" t="n">
        <f aca="false">IF(I19=0,WorstCase!$Y$2,O19/I19)</f>
        <v>1.20488239884071</v>
      </c>
    </row>
    <row r="20" customFormat="false" ht="16.5" hidden="false" customHeight="false" outlineLevel="0" collapsed="false">
      <c r="A20" s="22"/>
      <c r="B20" s="254"/>
      <c r="C20" s="263" t="n">
        <v>34</v>
      </c>
      <c r="D20" s="271" t="n">
        <v>36</v>
      </c>
      <c r="E20" s="264" t="n">
        <f aca="false">Anchor!B112</f>
        <v>7881689</v>
      </c>
      <c r="F20" s="265" t="n">
        <f aca="false">Anchor!C112</f>
        <v>11203954</v>
      </c>
      <c r="G20" s="265" t="n">
        <f aca="false">Anchor!D112</f>
        <v>12887603</v>
      </c>
      <c r="H20" s="265" t="n">
        <f aca="false">Anchor!E112</f>
        <v>9.8074</v>
      </c>
      <c r="I20" s="266" t="n">
        <f aca="false">Anchor!F112</f>
        <v>8.3182</v>
      </c>
      <c r="J20" s="267"/>
      <c r="K20" s="264" t="n">
        <f aca="false">Test!B112</f>
        <v>15362576</v>
      </c>
      <c r="L20" s="265" t="n">
        <f aca="false">Test!C112</f>
        <v>24512566</v>
      </c>
      <c r="M20" s="265" t="n">
        <f aca="false">Test!D112</f>
        <v>30939712</v>
      </c>
      <c r="N20" s="265" t="n">
        <f aca="false">Test!E112</f>
        <v>11.7877</v>
      </c>
      <c r="O20" s="266" t="n">
        <f aca="false">Test!F112</f>
        <v>10.9428</v>
      </c>
      <c r="P20" s="267"/>
      <c r="Q20" s="268" t="n">
        <f aca="false">IF(E20=0,WorstCase!$Y$2,K20/E20)</f>
        <v>1.94914770171723</v>
      </c>
      <c r="R20" s="269" t="n">
        <f aca="false">IF(F20=0,WorstCase!$Y$2,L20/F20)</f>
        <v>2.18784957524817</v>
      </c>
      <c r="S20" s="269" t="n">
        <f aca="false">IF(G20=0,WorstCase!$Y$2,M20/G20)</f>
        <v>2.40073441120121</v>
      </c>
      <c r="T20" s="269" t="n">
        <f aca="false">IF(H20=0,WorstCase!$Y$2,N20/H20)</f>
        <v>1.20191895915329</v>
      </c>
      <c r="U20" s="270" t="n">
        <f aca="false">IF(I20=0,WorstCase!$Y$2,O20/I20)</f>
        <v>1.31552499338799</v>
      </c>
    </row>
    <row r="21" customFormat="false" ht="15.75" hidden="false" customHeight="false" outlineLevel="0" collapsed="false">
      <c r="A21" s="243" t="s">
        <v>12</v>
      </c>
      <c r="B21" s="244" t="s">
        <v>146</v>
      </c>
      <c r="C21" s="245" t="n">
        <v>22</v>
      </c>
      <c r="D21" s="245" t="n">
        <v>22</v>
      </c>
      <c r="E21" s="246" t="n">
        <f aca="false">Anchor!B113</f>
        <v>4725727</v>
      </c>
      <c r="F21" s="247" t="n">
        <f aca="false">Anchor!C113</f>
        <v>7312737</v>
      </c>
      <c r="G21" s="247" t="n">
        <f aca="false">Anchor!D113</f>
        <v>8479794</v>
      </c>
      <c r="H21" s="247" t="n">
        <f aca="false">Anchor!E113</f>
        <v>14.3178</v>
      </c>
      <c r="I21" s="248" t="n">
        <f aca="false">Anchor!F113</f>
        <v>12.1338</v>
      </c>
      <c r="J21" s="249"/>
      <c r="K21" s="246" t="n">
        <f aca="false">Test!B113</f>
        <v>6338928</v>
      </c>
      <c r="L21" s="247" t="n">
        <f aca="false">Test!C113</f>
        <v>10230464</v>
      </c>
      <c r="M21" s="247" t="n">
        <f aca="false">Test!D113</f>
        <v>12596581</v>
      </c>
      <c r="N21" s="247" t="n">
        <f aca="false">Test!E113</f>
        <v>15.5275</v>
      </c>
      <c r="O21" s="248" t="n">
        <f aca="false">Test!F113</f>
        <v>13.4158</v>
      </c>
      <c r="P21" s="249"/>
      <c r="Q21" s="250" t="n">
        <f aca="false">IF(E21=0,WorstCase!$Y$2,K21/E21)</f>
        <v>1.34136567770419</v>
      </c>
      <c r="R21" s="251" t="n">
        <f aca="false">IF(F21=0,WorstCase!$Y$2,L21/F21)</f>
        <v>1.39899247026113</v>
      </c>
      <c r="S21" s="251" t="n">
        <f aca="false">IF(G21=0,WorstCase!$Y$2,M21/G21)</f>
        <v>1.48548195864192</v>
      </c>
      <c r="T21" s="251" t="n">
        <f aca="false">IF(H21=0,WorstCase!$Y$2,N21/H21)</f>
        <v>1.08448923717331</v>
      </c>
      <c r="U21" s="252" t="n">
        <f aca="false">IF(I21=0,WorstCase!$Y$2,O21/I21)</f>
        <v>1.10565527699484</v>
      </c>
    </row>
    <row r="22" customFormat="false" ht="15.75" hidden="false" customHeight="false" outlineLevel="0" collapsed="false">
      <c r="A22" s="22" t="s">
        <v>147</v>
      </c>
      <c r="B22" s="254"/>
      <c r="C22" s="255" t="n">
        <v>26</v>
      </c>
      <c r="D22" s="255" t="n">
        <v>26</v>
      </c>
      <c r="E22" s="256" t="n">
        <f aca="false">Anchor!B114</f>
        <v>4363457</v>
      </c>
      <c r="F22" s="257" t="n">
        <f aca="false">Anchor!C114</f>
        <v>6172474</v>
      </c>
      <c r="G22" s="257" t="n">
        <f aca="false">Anchor!D114</f>
        <v>7086945</v>
      </c>
      <c r="H22" s="257" t="n">
        <f aca="false">Anchor!E114</f>
        <v>14.9408</v>
      </c>
      <c r="I22" s="258" t="n">
        <f aca="false">Anchor!F114</f>
        <v>12.6635</v>
      </c>
      <c r="J22" s="259"/>
      <c r="K22" s="256" t="n">
        <f aca="false">Test!B114</f>
        <v>5894102</v>
      </c>
      <c r="L22" s="257" t="n">
        <f aca="false">Test!C114</f>
        <v>9005975</v>
      </c>
      <c r="M22" s="257" t="n">
        <f aca="false">Test!D114</f>
        <v>11043237</v>
      </c>
      <c r="N22" s="257" t="n">
        <f aca="false">Test!E114</f>
        <v>16.0119</v>
      </c>
      <c r="O22" s="258" t="n">
        <f aca="false">Test!F114</f>
        <v>13.8111</v>
      </c>
      <c r="P22" s="259"/>
      <c r="Q22" s="260" t="n">
        <f aca="false">IF(E22=0,WorstCase!$Y$2,K22/E22)</f>
        <v>1.35078723131682</v>
      </c>
      <c r="R22" s="261" t="n">
        <f aca="false">IF(F22=0,WorstCase!$Y$2,L22/F22)</f>
        <v>1.45905434352579</v>
      </c>
      <c r="S22" s="261" t="n">
        <f aca="false">IF(G22=0,WorstCase!$Y$2,M22/G22)</f>
        <v>1.55825069899654</v>
      </c>
      <c r="T22" s="261" t="n">
        <f aca="false">IF(H22=0,WorstCase!$Y$2,N22/H22)</f>
        <v>1.07168960162776</v>
      </c>
      <c r="U22" s="262" t="n">
        <f aca="false">IF(I22=0,WorstCase!$Y$2,O22/I22)</f>
        <v>1.09062265566392</v>
      </c>
    </row>
    <row r="23" customFormat="false" ht="15.75" hidden="false" customHeight="false" outlineLevel="0" collapsed="false">
      <c r="A23" s="22"/>
      <c r="B23" s="254"/>
      <c r="C23" s="255" t="n">
        <v>30</v>
      </c>
      <c r="D23" s="255" t="n">
        <v>30</v>
      </c>
      <c r="E23" s="256" t="n">
        <f aca="false">Anchor!B115</f>
        <v>4157723</v>
      </c>
      <c r="F23" s="257" t="n">
        <f aca="false">Anchor!C115</f>
        <v>5595270</v>
      </c>
      <c r="G23" s="257" t="n">
        <f aca="false">Anchor!D115</f>
        <v>6362345</v>
      </c>
      <c r="H23" s="257" t="n">
        <f aca="false">Anchor!E115</f>
        <v>14.9458</v>
      </c>
      <c r="I23" s="258" t="n">
        <f aca="false">Anchor!F115</f>
        <v>12.6668</v>
      </c>
      <c r="J23" s="259"/>
      <c r="K23" s="256" t="n">
        <f aca="false">Test!B115</f>
        <v>5754787</v>
      </c>
      <c r="L23" s="257" t="n">
        <f aca="false">Test!C115</f>
        <v>8592771</v>
      </c>
      <c r="M23" s="257" t="n">
        <f aca="false">Test!D115</f>
        <v>10535869</v>
      </c>
      <c r="N23" s="257" t="n">
        <f aca="false">Test!E115</f>
        <v>15.8146</v>
      </c>
      <c r="O23" s="258" t="n">
        <f aca="false">Test!F115</f>
        <v>13.6565</v>
      </c>
      <c r="P23" s="259"/>
      <c r="Q23" s="260" t="n">
        <f aca="false">IF(E23=0,WorstCase!$Y$2,K23/E23)</f>
        <v>1.38411986560913</v>
      </c>
      <c r="R23" s="261" t="n">
        <f aca="false">IF(F23=0,WorstCase!$Y$2,L23/F23)</f>
        <v>1.53572052823188</v>
      </c>
      <c r="S23" s="261" t="n">
        <f aca="false">IF(G23=0,WorstCase!$Y$2,M23/G23)</f>
        <v>1.65597260129716</v>
      </c>
      <c r="T23" s="261" t="n">
        <f aca="false">IF(H23=0,WorstCase!$Y$2,N23/H23)</f>
        <v>1.05813004322285</v>
      </c>
      <c r="U23" s="262" t="n">
        <f aca="false">IF(I23=0,WorstCase!$Y$2,O23/I23)</f>
        <v>1.0781333880696</v>
      </c>
    </row>
    <row r="24" customFormat="false" ht="16.5" hidden="false" customHeight="false" outlineLevel="0" collapsed="false">
      <c r="A24" s="22"/>
      <c r="B24" s="254"/>
      <c r="C24" s="263" t="n">
        <v>34</v>
      </c>
      <c r="D24" s="263" t="n">
        <v>34</v>
      </c>
      <c r="E24" s="264" t="n">
        <f aca="false">Anchor!B116</f>
        <v>3985513</v>
      </c>
      <c r="F24" s="265" t="n">
        <f aca="false">Anchor!C116</f>
        <v>5150065</v>
      </c>
      <c r="G24" s="265" t="n">
        <f aca="false">Anchor!D116</f>
        <v>5798155</v>
      </c>
      <c r="H24" s="265" t="n">
        <f aca="false">Anchor!E116</f>
        <v>14.7231</v>
      </c>
      <c r="I24" s="266" t="n">
        <f aca="false">Anchor!F116</f>
        <v>12.4804</v>
      </c>
      <c r="J24" s="267"/>
      <c r="K24" s="264" t="n">
        <f aca="false">Test!B116</f>
        <v>5781282</v>
      </c>
      <c r="L24" s="265" t="n">
        <f aca="false">Test!C116</f>
        <v>8562270</v>
      </c>
      <c r="M24" s="265" t="n">
        <f aca="false">Test!D116</f>
        <v>10537574</v>
      </c>
      <c r="N24" s="265" t="n">
        <f aca="false">Test!E116</f>
        <v>15.5692</v>
      </c>
      <c r="O24" s="266" t="n">
        <f aca="false">Test!F116</f>
        <v>13.4817</v>
      </c>
      <c r="P24" s="267"/>
      <c r="Q24" s="268" t="n">
        <f aca="false">IF(E24=0,WorstCase!$Y$2,K24/E24)</f>
        <v>1.45057411680755</v>
      </c>
      <c r="R24" s="269" t="n">
        <f aca="false">IF(F24=0,WorstCase!$Y$2,L24/F24)</f>
        <v>1.66255571531621</v>
      </c>
      <c r="S24" s="269" t="n">
        <f aca="false">IF(G24=0,WorstCase!$Y$2,M24/G24)</f>
        <v>1.81740122504486</v>
      </c>
      <c r="T24" s="269" t="n">
        <f aca="false">IF(H24=0,WorstCase!$Y$2,N24/H24)</f>
        <v>1.05746751703106</v>
      </c>
      <c r="U24" s="270" t="n">
        <f aca="false">IF(I24=0,WorstCase!$Y$2,O24/I24)</f>
        <v>1.08022980032691</v>
      </c>
    </row>
    <row r="25" customFormat="false" ht="15.75" hidden="false" customHeight="false" outlineLevel="0" collapsed="false">
      <c r="A25" s="22"/>
      <c r="B25" s="254"/>
      <c r="C25" s="245" t="n">
        <v>22</v>
      </c>
      <c r="D25" s="42" t="n">
        <v>24</v>
      </c>
      <c r="E25" s="246" t="n">
        <f aca="false">Anchor!B117</f>
        <v>4361170</v>
      </c>
      <c r="F25" s="247" t="n">
        <f aca="false">Anchor!C117</f>
        <v>6558928</v>
      </c>
      <c r="G25" s="247" t="n">
        <f aca="false">Anchor!D117</f>
        <v>7581786</v>
      </c>
      <c r="H25" s="247" t="n">
        <f aca="false">Anchor!E117</f>
        <v>13.5052</v>
      </c>
      <c r="I25" s="248" t="n">
        <f aca="false">Anchor!F117</f>
        <v>11.4448</v>
      </c>
      <c r="J25" s="249"/>
      <c r="K25" s="246" t="n">
        <f aca="false">Test!B117</f>
        <v>6331772</v>
      </c>
      <c r="L25" s="247" t="n">
        <f aca="false">Test!C117</f>
        <v>10116445</v>
      </c>
      <c r="M25" s="247" t="n">
        <f aca="false">Test!D117</f>
        <v>12541206</v>
      </c>
      <c r="N25" s="247" t="n">
        <f aca="false">Test!E117</f>
        <v>15.2586</v>
      </c>
      <c r="O25" s="248" t="n">
        <f aca="false">Test!F117</f>
        <v>13.242</v>
      </c>
      <c r="P25" s="249"/>
      <c r="Q25" s="250" t="n">
        <f aca="false">IF(E25=0,WorstCase!$Y$2,K25/E25)</f>
        <v>1.45185168200277</v>
      </c>
      <c r="R25" s="251" t="n">
        <f aca="false">IF(F25=0,WorstCase!$Y$2,L25/F25)</f>
        <v>1.54239305569447</v>
      </c>
      <c r="S25" s="251" t="n">
        <f aca="false">IF(G25=0,WorstCase!$Y$2,M25/G25)</f>
        <v>1.65412292037786</v>
      </c>
      <c r="T25" s="251" t="n">
        <f aca="false">IF(H25=0,WorstCase!$Y$2,N25/H25)</f>
        <v>1.12983147232177</v>
      </c>
      <c r="U25" s="252" t="n">
        <f aca="false">IF(I25=0,WorstCase!$Y$2,O25/I25)</f>
        <v>1.15703201453935</v>
      </c>
    </row>
    <row r="26" customFormat="false" ht="15.75" hidden="false" customHeight="false" outlineLevel="0" collapsed="false">
      <c r="A26" s="22"/>
      <c r="B26" s="254"/>
      <c r="C26" s="255" t="n">
        <v>26</v>
      </c>
      <c r="D26" s="42" t="n">
        <v>28</v>
      </c>
      <c r="E26" s="256" t="n">
        <f aca="false">Anchor!B118</f>
        <v>4123028</v>
      </c>
      <c r="F26" s="257" t="n">
        <f aca="false">Anchor!C118</f>
        <v>5754060</v>
      </c>
      <c r="G26" s="257" t="n">
        <f aca="false">Anchor!D118</f>
        <v>6617272</v>
      </c>
      <c r="H26" s="257" t="n">
        <f aca="false">Anchor!E118</f>
        <v>13.9411</v>
      </c>
      <c r="I26" s="258" t="n">
        <f aca="false">Anchor!F118</f>
        <v>11.8167</v>
      </c>
      <c r="J26" s="259"/>
      <c r="K26" s="256" t="n">
        <f aca="false">Test!B118</f>
        <v>6333587</v>
      </c>
      <c r="L26" s="257" t="n">
        <f aca="false">Test!C118</f>
        <v>9840744</v>
      </c>
      <c r="M26" s="257" t="n">
        <f aca="false">Test!D118</f>
        <v>12276205</v>
      </c>
      <c r="N26" s="257" t="n">
        <f aca="false">Test!E118</f>
        <v>15.6791</v>
      </c>
      <c r="O26" s="258" t="n">
        <f aca="false">Test!F118</f>
        <v>13.6467</v>
      </c>
      <c r="P26" s="259"/>
      <c r="Q26" s="260" t="n">
        <f aca="false">IF(E26=0,WorstCase!$Y$2,K26/E26)</f>
        <v>1.53614940281754</v>
      </c>
      <c r="R26" s="261" t="n">
        <f aca="false">IF(F26=0,WorstCase!$Y$2,L26/F26)</f>
        <v>1.71022617073857</v>
      </c>
      <c r="S26" s="261" t="n">
        <f aca="false">IF(G26=0,WorstCase!$Y$2,M26/G26)</f>
        <v>1.85517612091508</v>
      </c>
      <c r="T26" s="261" t="n">
        <f aca="false">IF(H26=0,WorstCase!$Y$2,N26/H26)</f>
        <v>1.12466735049602</v>
      </c>
      <c r="U26" s="262" t="n">
        <f aca="false">IF(I26=0,WorstCase!$Y$2,O26/I26)</f>
        <v>1.15486557160629</v>
      </c>
    </row>
    <row r="27" customFormat="false" ht="15.75" hidden="false" customHeight="false" outlineLevel="0" collapsed="false">
      <c r="A27" s="22"/>
      <c r="B27" s="254"/>
      <c r="C27" s="255" t="n">
        <v>30</v>
      </c>
      <c r="D27" s="42" t="n">
        <v>32</v>
      </c>
      <c r="E27" s="256" t="n">
        <f aca="false">Anchor!B119</f>
        <v>4004468</v>
      </c>
      <c r="F27" s="257" t="n">
        <f aca="false">Anchor!C119</f>
        <v>5335401</v>
      </c>
      <c r="G27" s="257" t="n">
        <f aca="false">Anchor!D119</f>
        <v>6076540</v>
      </c>
      <c r="H27" s="257" t="n">
        <f aca="false">Anchor!E119</f>
        <v>14.165</v>
      </c>
      <c r="I27" s="258" t="n">
        <f aca="false">Anchor!F119</f>
        <v>12.0054</v>
      </c>
      <c r="J27" s="259"/>
      <c r="K27" s="256" t="n">
        <f aca="false">Test!B119</f>
        <v>6597180</v>
      </c>
      <c r="L27" s="257" t="n">
        <f aca="false">Test!C119</f>
        <v>10205965</v>
      </c>
      <c r="M27" s="257" t="n">
        <f aca="false">Test!D119</f>
        <v>12818880</v>
      </c>
      <c r="N27" s="257" t="n">
        <f aca="false">Test!E119</f>
        <v>15.7495</v>
      </c>
      <c r="O27" s="258" t="n">
        <f aca="false">Test!F119</f>
        <v>13.7858</v>
      </c>
      <c r="P27" s="259"/>
      <c r="Q27" s="260" t="n">
        <f aca="false">IF(E27=0,WorstCase!$Y$2,K27/E27)</f>
        <v>1.64745479299622</v>
      </c>
      <c r="R27" s="261" t="n">
        <f aca="false">IF(F27=0,WorstCase!$Y$2,L27/F27)</f>
        <v>1.91287683906046</v>
      </c>
      <c r="S27" s="261" t="n">
        <f aca="false">IF(G27=0,WorstCase!$Y$2,M27/G27)</f>
        <v>2.10956893232004</v>
      </c>
      <c r="T27" s="261" t="n">
        <f aca="false">IF(H27=0,WorstCase!$Y$2,N27/H27)</f>
        <v>1.11186021884928</v>
      </c>
      <c r="U27" s="262" t="n">
        <f aca="false">IF(I27=0,WorstCase!$Y$2,O27/I27)</f>
        <v>1.1482999316974</v>
      </c>
    </row>
    <row r="28" customFormat="false" ht="16.5" hidden="false" customHeight="false" outlineLevel="0" collapsed="false">
      <c r="A28" s="22"/>
      <c r="B28" s="254"/>
      <c r="C28" s="263" t="n">
        <v>34</v>
      </c>
      <c r="D28" s="271" t="n">
        <v>36</v>
      </c>
      <c r="E28" s="264" t="n">
        <f aca="false">Anchor!B120</f>
        <v>3863385</v>
      </c>
      <c r="F28" s="265" t="n">
        <f aca="false">Anchor!C120</f>
        <v>4934440</v>
      </c>
      <c r="G28" s="265" t="n">
        <f aca="false">Anchor!D120</f>
        <v>5549173</v>
      </c>
      <c r="H28" s="265" t="n">
        <f aca="false">Anchor!E120</f>
        <v>14.0547</v>
      </c>
      <c r="I28" s="266" t="n">
        <f aca="false">Anchor!F120</f>
        <v>11.9143</v>
      </c>
      <c r="J28" s="267"/>
      <c r="K28" s="264" t="n">
        <f aca="false">Test!B120</f>
        <v>6509698</v>
      </c>
      <c r="L28" s="265" t="n">
        <f aca="false">Test!C120</f>
        <v>9951405</v>
      </c>
      <c r="M28" s="265" t="n">
        <f aca="false">Test!D120</f>
        <v>12488284</v>
      </c>
      <c r="N28" s="265" t="n">
        <f aca="false">Test!E120</f>
        <v>15.5132</v>
      </c>
      <c r="O28" s="266" t="n">
        <f aca="false">Test!F120</f>
        <v>13.5932</v>
      </c>
      <c r="P28" s="267"/>
      <c r="Q28" s="268" t="n">
        <f aca="false">IF(E28=0,WorstCase!$Y$2,K28/E28)</f>
        <v>1.68497263410196</v>
      </c>
      <c r="R28" s="269" t="n">
        <f aca="false">IF(F28=0,WorstCase!$Y$2,L28/F28)</f>
        <v>2.01672428887574</v>
      </c>
      <c r="S28" s="269" t="n">
        <f aca="false">IF(G28=0,WorstCase!$Y$2,M28/G28)</f>
        <v>2.25047660254961</v>
      </c>
      <c r="T28" s="269" t="n">
        <f aca="false">IF(H28=0,WorstCase!$Y$2,N28/H28)</f>
        <v>1.10377311504337</v>
      </c>
      <c r="U28" s="270" t="n">
        <f aca="false">IF(I28=0,WorstCase!$Y$2,O28/I28)</f>
        <v>1.14091469914305</v>
      </c>
    </row>
    <row r="29" customFormat="false" ht="15.75" hidden="false" customHeight="false" outlineLevel="0" collapsed="false">
      <c r="A29" s="22"/>
      <c r="B29" s="244" t="s">
        <v>148</v>
      </c>
      <c r="C29" s="245" t="n">
        <v>22</v>
      </c>
      <c r="D29" s="245" t="n">
        <v>22</v>
      </c>
      <c r="E29" s="246" t="n">
        <f aca="false">Anchor!B121</f>
        <v>5901991</v>
      </c>
      <c r="F29" s="247" t="n">
        <f aca="false">Anchor!C121</f>
        <v>9988477</v>
      </c>
      <c r="G29" s="247" t="n">
        <f aca="false">Anchor!D121</f>
        <v>11617053</v>
      </c>
      <c r="H29" s="247" t="n">
        <f aca="false">Anchor!E121</f>
        <v>16.7138</v>
      </c>
      <c r="I29" s="248" t="n">
        <f aca="false">Anchor!F121</f>
        <v>14.1671</v>
      </c>
      <c r="J29" s="249"/>
      <c r="K29" s="246" t="n">
        <f aca="false">Test!B121</f>
        <v>6628462</v>
      </c>
      <c r="L29" s="247" t="n">
        <f aca="false">Test!C121</f>
        <v>11201869</v>
      </c>
      <c r="M29" s="247" t="n">
        <f aca="false">Test!D121</f>
        <v>13400194</v>
      </c>
      <c r="N29" s="247" t="n">
        <f aca="false">Test!E121</f>
        <v>17.1275</v>
      </c>
      <c r="O29" s="248" t="n">
        <f aca="false">Test!F121</f>
        <v>14.6471</v>
      </c>
      <c r="P29" s="249"/>
      <c r="Q29" s="250" t="n">
        <f aca="false">IF(E29=0,WorstCase!$Y$2,K29/E29)</f>
        <v>1.12308914059679</v>
      </c>
      <c r="R29" s="251" t="n">
        <f aca="false">IF(F29=0,WorstCase!$Y$2,L29/F29)</f>
        <v>1.12147918045964</v>
      </c>
      <c r="S29" s="251" t="n">
        <f aca="false">IF(G29=0,WorstCase!$Y$2,M29/G29)</f>
        <v>1.15349340318926</v>
      </c>
      <c r="T29" s="251" t="n">
        <f aca="false">IF(H29=0,WorstCase!$Y$2,N29/H29)</f>
        <v>1.02475200134021</v>
      </c>
      <c r="U29" s="252" t="n">
        <f aca="false">IF(I29=0,WorstCase!$Y$2,O29/I29)</f>
        <v>1.03388131657149</v>
      </c>
    </row>
    <row r="30" customFormat="false" ht="15.75" hidden="false" customHeight="false" outlineLevel="0" collapsed="false">
      <c r="A30" s="22"/>
      <c r="B30" s="254"/>
      <c r="C30" s="255" t="n">
        <v>26</v>
      </c>
      <c r="D30" s="255" t="n">
        <v>26</v>
      </c>
      <c r="E30" s="256" t="n">
        <f aca="false">Anchor!B122</f>
        <v>5170254</v>
      </c>
      <c r="F30" s="257" t="n">
        <f aca="false">Anchor!C122</f>
        <v>8006926</v>
      </c>
      <c r="G30" s="257" t="n">
        <f aca="false">Anchor!D122</f>
        <v>9211338</v>
      </c>
      <c r="H30" s="257" t="n">
        <f aca="false">Anchor!E122</f>
        <v>16.5892</v>
      </c>
      <c r="I30" s="258" t="n">
        <f aca="false">Anchor!F122</f>
        <v>14.0635</v>
      </c>
      <c r="J30" s="259"/>
      <c r="K30" s="256" t="n">
        <f aca="false">Test!B122</f>
        <v>5529677</v>
      </c>
      <c r="L30" s="257" t="n">
        <f aca="false">Test!C122</f>
        <v>8616055</v>
      </c>
      <c r="M30" s="257" t="n">
        <f aca="false">Test!D122</f>
        <v>10099957</v>
      </c>
      <c r="N30" s="257" t="n">
        <f aca="false">Test!E122</f>
        <v>16.7983</v>
      </c>
      <c r="O30" s="258" t="n">
        <f aca="false">Test!F122</f>
        <v>14.3017</v>
      </c>
      <c r="P30" s="259"/>
      <c r="Q30" s="260" t="n">
        <f aca="false">IF(E30=0,WorstCase!$Y$2,K30/E30)</f>
        <v>1.06951747438327</v>
      </c>
      <c r="R30" s="261" t="n">
        <f aca="false">IF(F30=0,WorstCase!$Y$2,L30/F30)</f>
        <v>1.0760752628412</v>
      </c>
      <c r="S30" s="261" t="n">
        <f aca="false">IF(G30=0,WorstCase!$Y$2,M30/G30)</f>
        <v>1.09647013278636</v>
      </c>
      <c r="T30" s="261" t="n">
        <f aca="false">IF(H30=0,WorstCase!$Y$2,N30/H30)</f>
        <v>1.01260458611627</v>
      </c>
      <c r="U30" s="262" t="n">
        <f aca="false">IF(I30=0,WorstCase!$Y$2,O30/I30)</f>
        <v>1.01693746222491</v>
      </c>
    </row>
    <row r="31" customFormat="false" ht="15.75" hidden="false" customHeight="false" outlineLevel="0" collapsed="false">
      <c r="A31" s="22"/>
      <c r="B31" s="254"/>
      <c r="C31" s="255" t="n">
        <v>30</v>
      </c>
      <c r="D31" s="255" t="n">
        <v>30</v>
      </c>
      <c r="E31" s="256" t="n">
        <f aca="false">Anchor!B123</f>
        <v>4627306</v>
      </c>
      <c r="F31" s="257" t="n">
        <f aca="false">Anchor!C123</f>
        <v>6636802</v>
      </c>
      <c r="G31" s="257" t="n">
        <f aca="false">Anchor!D123</f>
        <v>7531226</v>
      </c>
      <c r="H31" s="257" t="n">
        <f aca="false">Anchor!E123</f>
        <v>16.1574</v>
      </c>
      <c r="I31" s="258" t="n">
        <f aca="false">Anchor!F123</f>
        <v>13.6988</v>
      </c>
      <c r="J31" s="259"/>
      <c r="K31" s="256" t="n">
        <f aca="false">Test!B123</f>
        <v>4944631</v>
      </c>
      <c r="L31" s="257" t="n">
        <f aca="false">Test!C123</f>
        <v>7193202</v>
      </c>
      <c r="M31" s="257" t="n">
        <f aca="false">Test!D123</f>
        <v>8328756</v>
      </c>
      <c r="N31" s="257" t="n">
        <f aca="false">Test!E123</f>
        <v>16.3143</v>
      </c>
      <c r="O31" s="258" t="n">
        <f aca="false">Test!F123</f>
        <v>13.8829</v>
      </c>
      <c r="P31" s="259"/>
      <c r="Q31" s="260" t="n">
        <f aca="false">IF(E31=0,WorstCase!$Y$2,K31/E31)</f>
        <v>1.06857661887932</v>
      </c>
      <c r="R31" s="261" t="n">
        <f aca="false">IF(F31=0,WorstCase!$Y$2,L31/F31)</f>
        <v>1.08383555814984</v>
      </c>
      <c r="S31" s="261" t="n">
        <f aca="false">IF(G31=0,WorstCase!$Y$2,M31/G31)</f>
        <v>1.10589643704757</v>
      </c>
      <c r="T31" s="261" t="n">
        <f aca="false">IF(H31=0,WorstCase!$Y$2,N31/H31)</f>
        <v>1.00971072078428</v>
      </c>
      <c r="U31" s="262" t="n">
        <f aca="false">IF(I31=0,WorstCase!$Y$2,O31/I31)</f>
        <v>1.01343913335475</v>
      </c>
    </row>
    <row r="32" customFormat="false" ht="16.5" hidden="false" customHeight="false" outlineLevel="0" collapsed="false">
      <c r="A32" s="22"/>
      <c r="B32" s="254"/>
      <c r="C32" s="263" t="n">
        <v>34</v>
      </c>
      <c r="D32" s="263" t="n">
        <v>34</v>
      </c>
      <c r="E32" s="264" t="n">
        <f aca="false">Anchor!B124</f>
        <v>4234409</v>
      </c>
      <c r="F32" s="265" t="n">
        <f aca="false">Anchor!C124</f>
        <v>5674178</v>
      </c>
      <c r="G32" s="265" t="n">
        <f aca="false">Anchor!D124</f>
        <v>6350359</v>
      </c>
      <c r="H32" s="265" t="n">
        <f aca="false">Anchor!E124</f>
        <v>15.5471</v>
      </c>
      <c r="I32" s="266" t="n">
        <f aca="false">Anchor!F124</f>
        <v>13.1802</v>
      </c>
      <c r="J32" s="267"/>
      <c r="K32" s="264" t="n">
        <f aca="false">Test!B124</f>
        <v>4636450</v>
      </c>
      <c r="L32" s="265" t="n">
        <f aca="false">Test!C124</f>
        <v>6399791</v>
      </c>
      <c r="M32" s="265" t="n">
        <f aca="false">Test!D124</f>
        <v>7371093</v>
      </c>
      <c r="N32" s="265" t="n">
        <f aca="false">Test!E124</f>
        <v>15.7525</v>
      </c>
      <c r="O32" s="266" t="n">
        <f aca="false">Test!F124</f>
        <v>13.4158</v>
      </c>
      <c r="P32" s="267"/>
      <c r="Q32" s="268" t="n">
        <f aca="false">IF(E32=0,WorstCase!$Y$2,K32/E32)</f>
        <v>1.09494618965716</v>
      </c>
      <c r="R32" s="269" t="n">
        <f aca="false">IF(F32=0,WorstCase!$Y$2,L32/F32)</f>
        <v>1.12787984444619</v>
      </c>
      <c r="S32" s="269" t="n">
        <f aca="false">IF(G32=0,WorstCase!$Y$2,M32/G32)</f>
        <v>1.16073642450765</v>
      </c>
      <c r="T32" s="269" t="n">
        <f aca="false">IF(H32=0,WorstCase!$Y$2,N32/H32)</f>
        <v>1.01321146709033</v>
      </c>
      <c r="U32" s="270" t="n">
        <f aca="false">IF(I32=0,WorstCase!$Y$2,O32/I32)</f>
        <v>1.01787529779518</v>
      </c>
    </row>
    <row r="33" customFormat="false" ht="15.75" hidden="false" customHeight="false" outlineLevel="0" collapsed="false">
      <c r="A33" s="22"/>
      <c r="B33" s="254"/>
      <c r="C33" s="245" t="n">
        <v>22</v>
      </c>
      <c r="D33" s="42" t="n">
        <v>24</v>
      </c>
      <c r="E33" s="246" t="n">
        <f aca="false">Anchor!B125</f>
        <v>5370672</v>
      </c>
      <c r="F33" s="247" t="n">
        <f aca="false">Anchor!C125</f>
        <v>8796083</v>
      </c>
      <c r="G33" s="247" t="n">
        <f aca="false">Anchor!D125</f>
        <v>10142488</v>
      </c>
      <c r="H33" s="247" t="n">
        <f aca="false">Anchor!E125</f>
        <v>16.173</v>
      </c>
      <c r="I33" s="248" t="n">
        <f aca="false">Anchor!F125</f>
        <v>13.7083</v>
      </c>
      <c r="J33" s="249"/>
      <c r="K33" s="246" t="n">
        <f aca="false">Test!B125</f>
        <v>6337837</v>
      </c>
      <c r="L33" s="247" t="n">
        <f aca="false">Test!C125</f>
        <v>10389587</v>
      </c>
      <c r="M33" s="247" t="n">
        <f aca="false">Test!D125</f>
        <v>12486285</v>
      </c>
      <c r="N33" s="247" t="n">
        <f aca="false">Test!E125</f>
        <v>16.8029</v>
      </c>
      <c r="O33" s="248" t="n">
        <f aca="false">Test!F125</f>
        <v>14.4155</v>
      </c>
      <c r="P33" s="249"/>
      <c r="Q33" s="250" t="n">
        <f aca="false">IF(E33=0,WorstCase!$Y$2,K33/E33)</f>
        <v>1.18008267866665</v>
      </c>
      <c r="R33" s="251" t="n">
        <f aca="false">IF(F33=0,WorstCase!$Y$2,L33/F33)</f>
        <v>1.18116063706993</v>
      </c>
      <c r="S33" s="251" t="n">
        <f aca="false">IF(G33=0,WorstCase!$Y$2,M33/G33)</f>
        <v>1.23108698772924</v>
      </c>
      <c r="T33" s="251" t="n">
        <f aca="false">IF(H33=0,WorstCase!$Y$2,N33/H33)</f>
        <v>1.03894762876399</v>
      </c>
      <c r="U33" s="252" t="n">
        <f aca="false">IF(I33=0,WorstCase!$Y$2,O33/I33)</f>
        <v>1.05158918319558</v>
      </c>
    </row>
    <row r="34" customFormat="false" ht="15.75" hidden="false" customHeight="false" outlineLevel="0" collapsed="false">
      <c r="A34" s="22"/>
      <c r="B34" s="254"/>
      <c r="C34" s="255" t="n">
        <v>26</v>
      </c>
      <c r="D34" s="42" t="n">
        <v>28</v>
      </c>
      <c r="E34" s="256" t="n">
        <f aca="false">Anchor!B126</f>
        <v>4763955</v>
      </c>
      <c r="F34" s="257" t="n">
        <f aca="false">Anchor!C126</f>
        <v>7140877</v>
      </c>
      <c r="G34" s="257" t="n">
        <f aca="false">Anchor!D126</f>
        <v>8144924</v>
      </c>
      <c r="H34" s="257" t="n">
        <f aca="false">Anchor!E126</f>
        <v>15.9971</v>
      </c>
      <c r="I34" s="258" t="n">
        <f aca="false">Anchor!F126</f>
        <v>13.5619</v>
      </c>
      <c r="J34" s="259"/>
      <c r="K34" s="256" t="n">
        <f aca="false">Test!B126</f>
        <v>5493639</v>
      </c>
      <c r="L34" s="257" t="n">
        <f aca="false">Test!C126</f>
        <v>8382521</v>
      </c>
      <c r="M34" s="257" t="n">
        <f aca="false">Test!D126</f>
        <v>9934846</v>
      </c>
      <c r="N34" s="257" t="n">
        <f aca="false">Test!E126</f>
        <v>16.4875</v>
      </c>
      <c r="O34" s="258" t="n">
        <f aca="false">Test!F126</f>
        <v>14.0997</v>
      </c>
      <c r="P34" s="259"/>
      <c r="Q34" s="260" t="n">
        <f aca="false">IF(E34=0,WorstCase!$Y$2,K34/E34)</f>
        <v>1.1531676936495</v>
      </c>
      <c r="R34" s="261" t="n">
        <f aca="false">IF(F34=0,WorstCase!$Y$2,L34/F34)</f>
        <v>1.17387836255967</v>
      </c>
      <c r="S34" s="261" t="n">
        <f aca="false">IF(G34=0,WorstCase!$Y$2,M34/G34)</f>
        <v>1.21975920217303</v>
      </c>
      <c r="T34" s="261" t="n">
        <f aca="false">IF(H34=0,WorstCase!$Y$2,N34/H34)</f>
        <v>1.03065555631958</v>
      </c>
      <c r="U34" s="262" t="n">
        <f aca="false">IF(I34=0,WorstCase!$Y$2,O34/I34)</f>
        <v>1.03965521055309</v>
      </c>
    </row>
    <row r="35" customFormat="false" ht="15.75" hidden="false" customHeight="false" outlineLevel="0" collapsed="false">
      <c r="A35" s="22"/>
      <c r="B35" s="254"/>
      <c r="C35" s="255" t="n">
        <v>30</v>
      </c>
      <c r="D35" s="42" t="n">
        <v>32</v>
      </c>
      <c r="E35" s="256" t="n">
        <f aca="false">Anchor!B127</f>
        <v>4373960</v>
      </c>
      <c r="F35" s="257" t="n">
        <f aca="false">Anchor!C127</f>
        <v>6101270</v>
      </c>
      <c r="G35" s="257" t="n">
        <f aca="false">Anchor!D127</f>
        <v>6872209</v>
      </c>
      <c r="H35" s="257" t="n">
        <f aca="false">Anchor!E127</f>
        <v>15.7288</v>
      </c>
      <c r="I35" s="258" t="n">
        <f aca="false">Anchor!F127</f>
        <v>13.336</v>
      </c>
      <c r="J35" s="259"/>
      <c r="K35" s="256" t="n">
        <f aca="false">Test!B127</f>
        <v>5153698</v>
      </c>
      <c r="L35" s="257" t="n">
        <f aca="false">Test!C127</f>
        <v>7488967</v>
      </c>
      <c r="M35" s="257" t="n">
        <f aca="false">Test!D127</f>
        <v>8833042</v>
      </c>
      <c r="N35" s="257" t="n">
        <f aca="false">Test!E127</f>
        <v>16.1911</v>
      </c>
      <c r="O35" s="258" t="n">
        <f aca="false">Test!F127</f>
        <v>13.8534</v>
      </c>
      <c r="P35" s="259"/>
      <c r="Q35" s="260" t="n">
        <f aca="false">IF(E35=0,WorstCase!$Y$2,K35/E35)</f>
        <v>1.17826820547056</v>
      </c>
      <c r="R35" s="261" t="n">
        <f aca="false">IF(F35=0,WorstCase!$Y$2,L35/F35)</f>
        <v>1.22744395838899</v>
      </c>
      <c r="S35" s="261" t="n">
        <f aca="false">IF(G35=0,WorstCase!$Y$2,M35/G35)</f>
        <v>1.28532790548134</v>
      </c>
      <c r="T35" s="261" t="n">
        <f aca="false">IF(H35=0,WorstCase!$Y$2,N35/H35)</f>
        <v>1.02939194344133</v>
      </c>
      <c r="U35" s="262" t="n">
        <f aca="false">IF(I35=0,WorstCase!$Y$2,O35/I35)</f>
        <v>1.03879724055189</v>
      </c>
    </row>
    <row r="36" customFormat="false" ht="16.5" hidden="false" customHeight="false" outlineLevel="0" collapsed="false">
      <c r="A36" s="22"/>
      <c r="B36" s="254"/>
      <c r="C36" s="263" t="n">
        <v>34</v>
      </c>
      <c r="D36" s="271" t="n">
        <v>36</v>
      </c>
      <c r="E36" s="264" t="n">
        <f aca="false">Anchor!B128</f>
        <v>4062276</v>
      </c>
      <c r="F36" s="265" t="n">
        <f aca="false">Anchor!C128</f>
        <v>5303445</v>
      </c>
      <c r="G36" s="265" t="n">
        <f aca="false">Anchor!D128</f>
        <v>5898230</v>
      </c>
      <c r="H36" s="265" t="n">
        <f aca="false">Anchor!E128</f>
        <v>15.1458</v>
      </c>
      <c r="I36" s="266" t="n">
        <f aca="false">Anchor!F128</f>
        <v>12.8406</v>
      </c>
      <c r="J36" s="267"/>
      <c r="K36" s="264" t="n">
        <f aca="false">Test!B128</f>
        <v>5101299</v>
      </c>
      <c r="L36" s="265" t="n">
        <f aca="false">Test!C128</f>
        <v>7215992</v>
      </c>
      <c r="M36" s="265" t="n">
        <f aca="false">Test!D128</f>
        <v>8561892</v>
      </c>
      <c r="N36" s="265" t="n">
        <f aca="false">Test!E128</f>
        <v>15.6768</v>
      </c>
      <c r="O36" s="266" t="n">
        <f aca="false">Test!F128</f>
        <v>13.4532</v>
      </c>
      <c r="P36" s="267"/>
      <c r="Q36" s="268" t="n">
        <f aca="false">IF(E36=0,WorstCase!$Y$2,K36/E36)</f>
        <v>1.2557736106557</v>
      </c>
      <c r="R36" s="269" t="n">
        <f aca="false">IF(F36=0,WorstCase!$Y$2,L36/F36)</f>
        <v>1.3606235192408</v>
      </c>
      <c r="S36" s="269" t="n">
        <f aca="false">IF(G36=0,WorstCase!$Y$2,M36/G36)</f>
        <v>1.45160361667822</v>
      </c>
      <c r="T36" s="269" t="n">
        <f aca="false">IF(H36=0,WorstCase!$Y$2,N36/H36)</f>
        <v>1.03505922433942</v>
      </c>
      <c r="U36" s="270" t="n">
        <f aca="false">IF(I36=0,WorstCase!$Y$2,O36/I36)</f>
        <v>1.04770805102565</v>
      </c>
    </row>
    <row r="37" customFormat="false" ht="15.75" hidden="false" customHeight="false" outlineLevel="0" collapsed="false">
      <c r="A37" s="22"/>
      <c r="B37" s="244" t="s">
        <v>149</v>
      </c>
      <c r="C37" s="245" t="n">
        <v>22</v>
      </c>
      <c r="D37" s="245" t="n">
        <v>22</v>
      </c>
      <c r="E37" s="246" t="n">
        <f aca="false">Anchor!B129</f>
        <v>4166323</v>
      </c>
      <c r="F37" s="247" t="n">
        <f aca="false">Anchor!C129</f>
        <v>6912104</v>
      </c>
      <c r="G37" s="247" t="n">
        <f aca="false">Anchor!D129</f>
        <v>8377723</v>
      </c>
      <c r="H37" s="247" t="n">
        <f aca="false">Anchor!E129</f>
        <v>5.4893</v>
      </c>
      <c r="I37" s="248" t="n">
        <f aca="false">Anchor!F129</f>
        <v>4.6571</v>
      </c>
      <c r="J37" s="249"/>
      <c r="K37" s="246" t="n">
        <f aca="false">Test!B129</f>
        <v>5197214</v>
      </c>
      <c r="L37" s="247" t="n">
        <f aca="false">Test!C129</f>
        <v>8599986</v>
      </c>
      <c r="M37" s="247" t="n">
        <f aca="false">Test!D129</f>
        <v>10758193</v>
      </c>
      <c r="N37" s="247" t="n">
        <f aca="false">Test!E129</f>
        <v>5.6231</v>
      </c>
      <c r="O37" s="248" t="n">
        <f aca="false">Test!F129</f>
        <v>4.9848</v>
      </c>
      <c r="P37" s="249"/>
      <c r="Q37" s="250" t="n">
        <f aca="false">IF(E37=0,WorstCase!$Y$2,K37/E37)</f>
        <v>1.24743424837681</v>
      </c>
      <c r="R37" s="251" t="n">
        <f aca="false">IF(F37=0,WorstCase!$Y$2,L37/F37)</f>
        <v>1.24419221701525</v>
      </c>
      <c r="S37" s="251" t="n">
        <f aca="false">IF(G37=0,WorstCase!$Y$2,M37/G37)</f>
        <v>1.28414283928939</v>
      </c>
      <c r="T37" s="251" t="n">
        <f aca="false">IF(H37=0,WorstCase!$Y$2,N37/H37)</f>
        <v>1.02437469258375</v>
      </c>
      <c r="U37" s="252" t="n">
        <f aca="false">IF(I37=0,WorstCase!$Y$2,O37/I37)</f>
        <v>1.07036567821176</v>
      </c>
    </row>
    <row r="38" customFormat="false" ht="15.75" hidden="false" customHeight="false" outlineLevel="0" collapsed="false">
      <c r="A38" s="22"/>
      <c r="B38" s="254"/>
      <c r="C38" s="255" t="n">
        <v>26</v>
      </c>
      <c r="D38" s="255" t="n">
        <v>26</v>
      </c>
      <c r="E38" s="256" t="n">
        <f aca="false">Anchor!B130</f>
        <v>3959063</v>
      </c>
      <c r="F38" s="257" t="n">
        <f aca="false">Anchor!C130</f>
        <v>5317322</v>
      </c>
      <c r="G38" s="257" t="n">
        <f aca="false">Anchor!D130</f>
        <v>6094105</v>
      </c>
      <c r="H38" s="257" t="n">
        <f aca="false">Anchor!E130</f>
        <v>6.3097</v>
      </c>
      <c r="I38" s="258" t="n">
        <f aca="false">Anchor!F130</f>
        <v>5.3518</v>
      </c>
      <c r="J38" s="259"/>
      <c r="K38" s="256" t="n">
        <f aca="false">Test!B130</f>
        <v>4973776</v>
      </c>
      <c r="L38" s="257" t="n">
        <f aca="false">Test!C130</f>
        <v>7102290</v>
      </c>
      <c r="M38" s="257" t="n">
        <f aca="false">Test!D130</f>
        <v>8550844</v>
      </c>
      <c r="N38" s="257" t="n">
        <f aca="false">Test!E130</f>
        <v>6.382</v>
      </c>
      <c r="O38" s="258" t="n">
        <f aca="false">Test!F130</f>
        <v>5.6387</v>
      </c>
      <c r="P38" s="259"/>
      <c r="Q38" s="260" t="n">
        <f aca="false">IF(E38=0,WorstCase!$Y$2,K38/E38)</f>
        <v>1.25630130159586</v>
      </c>
      <c r="R38" s="261" t="n">
        <f aca="false">IF(F38=0,WorstCase!$Y$2,L38/F38)</f>
        <v>1.33568928118327</v>
      </c>
      <c r="S38" s="261" t="n">
        <f aca="false">IF(G38=0,WorstCase!$Y$2,M38/G38)</f>
        <v>1.40313368410948</v>
      </c>
      <c r="T38" s="261" t="n">
        <f aca="false">IF(H38=0,WorstCase!$Y$2,N38/H38)</f>
        <v>1.01145854794998</v>
      </c>
      <c r="U38" s="262" t="n">
        <f aca="false">IF(I38=0,WorstCase!$Y$2,O38/I38)</f>
        <v>1.05360813184349</v>
      </c>
    </row>
    <row r="39" customFormat="false" ht="15.75" hidden="false" customHeight="false" outlineLevel="0" collapsed="false">
      <c r="A39" s="22"/>
      <c r="B39" s="254"/>
      <c r="C39" s="255" t="n">
        <v>30</v>
      </c>
      <c r="D39" s="255" t="n">
        <v>30</v>
      </c>
      <c r="E39" s="256" t="n">
        <f aca="false">Anchor!B131</f>
        <v>3781948</v>
      </c>
      <c r="F39" s="257" t="n">
        <f aca="false">Anchor!C131</f>
        <v>4773456</v>
      </c>
      <c r="G39" s="257" t="n">
        <f aca="false">Anchor!D131</f>
        <v>5315753</v>
      </c>
      <c r="H39" s="257" t="n">
        <f aca="false">Anchor!E131</f>
        <v>6.1946</v>
      </c>
      <c r="I39" s="258" t="n">
        <f aca="false">Anchor!F131</f>
        <v>5.2539</v>
      </c>
      <c r="J39" s="259"/>
      <c r="K39" s="256" t="n">
        <f aca="false">Test!B131</f>
        <v>4909641</v>
      </c>
      <c r="L39" s="257" t="n">
        <f aca="false">Test!C131</f>
        <v>6768386</v>
      </c>
      <c r="M39" s="257" t="n">
        <f aca="false">Test!D131</f>
        <v>8037897</v>
      </c>
      <c r="N39" s="257" t="n">
        <f aca="false">Test!E131</f>
        <v>6.3952</v>
      </c>
      <c r="O39" s="258" t="n">
        <f aca="false">Test!F131</f>
        <v>5.6891</v>
      </c>
      <c r="P39" s="259"/>
      <c r="Q39" s="260" t="n">
        <f aca="false">IF(E39=0,WorstCase!$Y$2,K39/E39)</f>
        <v>1.29817781735762</v>
      </c>
      <c r="R39" s="261" t="n">
        <f aca="false">IF(F39=0,WorstCase!$Y$2,L39/F39)</f>
        <v>1.41792152268713</v>
      </c>
      <c r="S39" s="261" t="n">
        <f aca="false">IF(G39=0,WorstCase!$Y$2,M39/G39)</f>
        <v>1.51209000869679</v>
      </c>
      <c r="T39" s="261" t="n">
        <f aca="false">IF(H39=0,WorstCase!$Y$2,N39/H39)</f>
        <v>1.03238304329577</v>
      </c>
      <c r="U39" s="262" t="n">
        <f aca="false">IF(I39=0,WorstCase!$Y$2,O39/I39)</f>
        <v>1.08283370448619</v>
      </c>
    </row>
    <row r="40" customFormat="false" ht="16.5" hidden="false" customHeight="false" outlineLevel="0" collapsed="false">
      <c r="A40" s="22"/>
      <c r="B40" s="254"/>
      <c r="C40" s="263" t="n">
        <v>34</v>
      </c>
      <c r="D40" s="263" t="n">
        <v>34</v>
      </c>
      <c r="E40" s="264" t="n">
        <f aca="false">Anchor!B132</f>
        <v>3637312</v>
      </c>
      <c r="F40" s="265" t="n">
        <f aca="false">Anchor!C132</f>
        <v>4407285</v>
      </c>
      <c r="G40" s="265" t="n">
        <f aca="false">Anchor!D132</f>
        <v>4849532</v>
      </c>
      <c r="H40" s="265" t="n">
        <f aca="false">Anchor!E132</f>
        <v>5.9366</v>
      </c>
      <c r="I40" s="266" t="n">
        <f aca="false">Anchor!F132</f>
        <v>5.0346</v>
      </c>
      <c r="J40" s="267"/>
      <c r="K40" s="264" t="n">
        <f aca="false">Test!B132</f>
        <v>5202752</v>
      </c>
      <c r="L40" s="265" t="n">
        <f aca="false">Test!C132</f>
        <v>7167784</v>
      </c>
      <c r="M40" s="265" t="n">
        <f aca="false">Test!D132</f>
        <v>8592163</v>
      </c>
      <c r="N40" s="265" t="n">
        <f aca="false">Test!E132</f>
        <v>6.3276</v>
      </c>
      <c r="O40" s="266" t="n">
        <f aca="false">Test!F132</f>
        <v>5.7621</v>
      </c>
      <c r="P40" s="267"/>
      <c r="Q40" s="268" t="n">
        <f aca="false">IF(E40=0,WorstCase!$Y$2,K40/E40)</f>
        <v>1.43038375591646</v>
      </c>
      <c r="R40" s="269" t="n">
        <f aca="false">IF(F40=0,WorstCase!$Y$2,L40/F40)</f>
        <v>1.62634910154437</v>
      </c>
      <c r="S40" s="269" t="n">
        <f aca="false">IF(G40=0,WorstCase!$Y$2,M40/G40)</f>
        <v>1.77175096483537</v>
      </c>
      <c r="T40" s="269" t="n">
        <f aca="false">IF(H40=0,WorstCase!$Y$2,N40/H40)</f>
        <v>1.06586261496479</v>
      </c>
      <c r="U40" s="270" t="n">
        <f aca="false">IF(I40=0,WorstCase!$Y$2,O40/I40)</f>
        <v>1.14450005958765</v>
      </c>
    </row>
    <row r="41" customFormat="false" ht="15.75" hidden="false" customHeight="false" outlineLevel="0" collapsed="false">
      <c r="A41" s="22"/>
      <c r="B41" s="254"/>
      <c r="C41" s="245" t="n">
        <v>22</v>
      </c>
      <c r="D41" s="42" t="n">
        <v>24</v>
      </c>
      <c r="E41" s="246" t="n">
        <f aca="false">Anchor!B133</f>
        <v>3930901</v>
      </c>
      <c r="F41" s="247" t="n">
        <f aca="false">Anchor!C133</f>
        <v>5908975</v>
      </c>
      <c r="G41" s="247" t="n">
        <f aca="false">Anchor!D133</f>
        <v>6913527</v>
      </c>
      <c r="H41" s="247" t="n">
        <f aca="false">Anchor!E133</f>
        <v>5.4316</v>
      </c>
      <c r="I41" s="248" t="n">
        <f aca="false">Anchor!F133</f>
        <v>4.6075</v>
      </c>
      <c r="J41" s="249"/>
      <c r="K41" s="246" t="n">
        <f aca="false">Test!B133</f>
        <v>5349618</v>
      </c>
      <c r="L41" s="247" t="n">
        <f aca="false">Test!C133</f>
        <v>8309518</v>
      </c>
      <c r="M41" s="247" t="n">
        <f aca="false">Test!D133</f>
        <v>10239495</v>
      </c>
      <c r="N41" s="247" t="n">
        <f aca="false">Test!E133</f>
        <v>5.6313</v>
      </c>
      <c r="O41" s="248" t="n">
        <f aca="false">Test!F133</f>
        <v>5.082</v>
      </c>
      <c r="P41" s="249"/>
      <c r="Q41" s="250" t="n">
        <f aca="false">IF(E41=0,WorstCase!$Y$2,K41/E41)</f>
        <v>1.36091394822714</v>
      </c>
      <c r="R41" s="251" t="n">
        <f aca="false">IF(F41=0,WorstCase!$Y$2,L41/F41)</f>
        <v>1.40625370728426</v>
      </c>
      <c r="S41" s="251" t="n">
        <f aca="false">IF(G41=0,WorstCase!$Y$2,M41/G41)</f>
        <v>1.48108121947018</v>
      </c>
      <c r="T41" s="251" t="n">
        <f aca="false">IF(H41=0,WorstCase!$Y$2,N41/H41)</f>
        <v>1.03676633036306</v>
      </c>
      <c r="U41" s="252" t="n">
        <f aca="false">IF(I41=0,WorstCase!$Y$2,O41/I41)</f>
        <v>1.10298426478568</v>
      </c>
    </row>
    <row r="42" customFormat="false" ht="15.75" hidden="false" customHeight="false" outlineLevel="0" collapsed="false">
      <c r="A42" s="22"/>
      <c r="B42" s="254"/>
      <c r="C42" s="255" t="n">
        <v>26</v>
      </c>
      <c r="D42" s="42" t="n">
        <v>28</v>
      </c>
      <c r="E42" s="256" t="n">
        <f aca="false">Anchor!B134</f>
        <v>3790117</v>
      </c>
      <c r="F42" s="257" t="n">
        <f aca="false">Anchor!C134</f>
        <v>4976057</v>
      </c>
      <c r="G42" s="257" t="n">
        <f aca="false">Anchor!D134</f>
        <v>5590473</v>
      </c>
      <c r="H42" s="257" t="n">
        <f aca="false">Anchor!E134</f>
        <v>5.8523</v>
      </c>
      <c r="I42" s="258" t="n">
        <f aca="false">Anchor!F134</f>
        <v>4.9636</v>
      </c>
      <c r="J42" s="259"/>
      <c r="K42" s="256" t="n">
        <f aca="false">Test!B134</f>
        <v>5811299</v>
      </c>
      <c r="L42" s="257" t="n">
        <f aca="false">Test!C134</f>
        <v>8504622</v>
      </c>
      <c r="M42" s="257" t="n">
        <f aca="false">Test!D134</f>
        <v>10400313</v>
      </c>
      <c r="N42" s="257" t="n">
        <f aca="false">Test!E134</f>
        <v>6.2465</v>
      </c>
      <c r="O42" s="258" t="n">
        <f aca="false">Test!F134</f>
        <v>5.7961</v>
      </c>
      <c r="P42" s="259"/>
      <c r="Q42" s="260" t="n">
        <f aca="false">IF(E42=0,WorstCase!$Y$2,K42/E42)</f>
        <v>1.53327694105485</v>
      </c>
      <c r="R42" s="261" t="n">
        <f aca="false">IF(F42=0,WorstCase!$Y$2,L42/F42)</f>
        <v>1.70910863762212</v>
      </c>
      <c r="S42" s="261" t="n">
        <f aca="false">IF(G42=0,WorstCase!$Y$2,M42/G42)</f>
        <v>1.86036369373397</v>
      </c>
      <c r="T42" s="261" t="n">
        <f aca="false">IF(H42=0,WorstCase!$Y$2,N42/H42)</f>
        <v>1.06735813269996</v>
      </c>
      <c r="U42" s="262" t="n">
        <f aca="false">IF(I42=0,WorstCase!$Y$2,O42/I42)</f>
        <v>1.16772100894512</v>
      </c>
    </row>
    <row r="43" customFormat="false" ht="15.75" hidden="false" customHeight="false" outlineLevel="0" collapsed="false">
      <c r="A43" s="22"/>
      <c r="B43" s="254"/>
      <c r="C43" s="255" t="n">
        <v>30</v>
      </c>
      <c r="D43" s="42" t="n">
        <v>32</v>
      </c>
      <c r="E43" s="256" t="n">
        <f aca="false">Anchor!B135</f>
        <v>3694013</v>
      </c>
      <c r="F43" s="257" t="n">
        <f aca="false">Anchor!C135</f>
        <v>4632219</v>
      </c>
      <c r="G43" s="257" t="n">
        <f aca="false">Anchor!D135</f>
        <v>5141869</v>
      </c>
      <c r="H43" s="257" t="n">
        <f aca="false">Anchor!E135</f>
        <v>5.8522</v>
      </c>
      <c r="I43" s="258" t="n">
        <f aca="false">Anchor!F135</f>
        <v>4.9635</v>
      </c>
      <c r="J43" s="259"/>
      <c r="K43" s="256" t="n">
        <f aca="false">Test!B135</f>
        <v>6358191</v>
      </c>
      <c r="L43" s="257" t="n">
        <f aca="false">Test!C135</f>
        <v>9300694</v>
      </c>
      <c r="M43" s="257" t="n">
        <f aca="false">Test!D135</f>
        <v>11465835</v>
      </c>
      <c r="N43" s="257" t="n">
        <f aca="false">Test!E135</f>
        <v>6.5299</v>
      </c>
      <c r="O43" s="258" t="n">
        <f aca="false">Test!F135</f>
        <v>6.2612</v>
      </c>
      <c r="P43" s="259"/>
      <c r="Q43" s="260" t="n">
        <f aca="false">IF(E43=0,WorstCase!$Y$2,K43/E43)</f>
        <v>1.72121511212873</v>
      </c>
      <c r="R43" s="261" t="n">
        <f aca="false">IF(F43=0,WorstCase!$Y$2,L43/F43)</f>
        <v>2.00782691837325</v>
      </c>
      <c r="S43" s="261" t="n">
        <f aca="false">IF(G43=0,WorstCase!$Y$2,M43/G43)</f>
        <v>2.22989636647686</v>
      </c>
      <c r="T43" s="261" t="n">
        <f aca="false">IF(H43=0,WorstCase!$Y$2,N43/H43)</f>
        <v>1.11580260414887</v>
      </c>
      <c r="U43" s="262" t="n">
        <f aca="false">IF(I43=0,WorstCase!$Y$2,O43/I43)</f>
        <v>1.26144857459454</v>
      </c>
    </row>
    <row r="44" customFormat="false" ht="16.5" hidden="false" customHeight="false" outlineLevel="0" collapsed="false">
      <c r="A44" s="22"/>
      <c r="B44" s="254"/>
      <c r="C44" s="263" t="n">
        <v>34</v>
      </c>
      <c r="D44" s="271" t="n">
        <v>36</v>
      </c>
      <c r="E44" s="264" t="n">
        <f aca="false">Anchor!B136</f>
        <v>3568908</v>
      </c>
      <c r="F44" s="265" t="n">
        <f aca="false">Anchor!C136</f>
        <v>4292492</v>
      </c>
      <c r="G44" s="265" t="n">
        <f aca="false">Anchor!D136</f>
        <v>4712757</v>
      </c>
      <c r="H44" s="265" t="n">
        <f aca="false">Anchor!E136</f>
        <v>5.6362</v>
      </c>
      <c r="I44" s="266" t="n">
        <f aca="false">Anchor!F136</f>
        <v>4.7798</v>
      </c>
      <c r="J44" s="267"/>
      <c r="K44" s="264" t="n">
        <f aca="false">Test!B136</f>
        <v>6552045</v>
      </c>
      <c r="L44" s="265" t="n">
        <f aca="false">Test!C136</f>
        <v>9554880</v>
      </c>
      <c r="M44" s="265" t="n">
        <f aca="false">Test!D136</f>
        <v>11825865</v>
      </c>
      <c r="N44" s="265" t="n">
        <f aca="false">Test!E136</f>
        <v>6.43</v>
      </c>
      <c r="O44" s="266" t="n">
        <f aca="false">Test!F136</f>
        <v>6.2847</v>
      </c>
      <c r="P44" s="267"/>
      <c r="Q44" s="268" t="n">
        <f aca="false">IF(E44=0,WorstCase!$Y$2,K44/E44)</f>
        <v>1.83586828239899</v>
      </c>
      <c r="R44" s="269" t="n">
        <f aca="false">IF(F44=0,WorstCase!$Y$2,L44/F44)</f>
        <v>2.22595173153497</v>
      </c>
      <c r="S44" s="269" t="n">
        <f aca="false">IF(G44=0,WorstCase!$Y$2,M44/G44)</f>
        <v>2.50933052563499</v>
      </c>
      <c r="T44" s="269" t="n">
        <f aca="false">IF(H44=0,WorstCase!$Y$2,N44/H44)</f>
        <v>1.14083957276179</v>
      </c>
      <c r="U44" s="270" t="n">
        <f aca="false">IF(I44=0,WorstCase!$Y$2,O44/I44)</f>
        <v>1.31484580944809</v>
      </c>
    </row>
    <row r="45" customFormat="false" ht="15.75" hidden="false" customHeight="false" outlineLevel="0" collapsed="false">
      <c r="A45" s="22"/>
      <c r="B45" s="244" t="s">
        <v>150</v>
      </c>
      <c r="C45" s="245" t="n">
        <v>22</v>
      </c>
      <c r="D45" s="245" t="n">
        <v>22</v>
      </c>
      <c r="E45" s="246" t="n">
        <f aca="false">Anchor!B137</f>
        <v>4842445</v>
      </c>
      <c r="F45" s="247" t="n">
        <f aca="false">Anchor!C137</f>
        <v>8551882</v>
      </c>
      <c r="G45" s="247" t="n">
        <f aca="false">Anchor!D137</f>
        <v>9730315</v>
      </c>
      <c r="H45" s="247" t="n">
        <f aca="false">Anchor!E137</f>
        <v>13.2052</v>
      </c>
      <c r="I45" s="248" t="n">
        <f aca="false">Anchor!F137</f>
        <v>11.1877</v>
      </c>
      <c r="J45" s="249"/>
      <c r="K45" s="246" t="n">
        <f aca="false">Test!B137</f>
        <v>6449114</v>
      </c>
      <c r="L45" s="247" t="n">
        <f aca="false">Test!C137</f>
        <v>11157543</v>
      </c>
      <c r="M45" s="247" t="n">
        <f aca="false">Test!D137</f>
        <v>13617720</v>
      </c>
      <c r="N45" s="247" t="n">
        <f aca="false">Test!E137</f>
        <v>14.5597</v>
      </c>
      <c r="O45" s="248" t="n">
        <f aca="false">Test!F137</f>
        <v>12.6348</v>
      </c>
      <c r="P45" s="249"/>
      <c r="Q45" s="250" t="n">
        <f aca="false">IF(E45=0,WorstCase!$Y$2,K45/E45)</f>
        <v>1.33178879677518</v>
      </c>
      <c r="R45" s="251" t="n">
        <f aca="false">IF(F45=0,WorstCase!$Y$2,L45/F45)</f>
        <v>1.30468860538534</v>
      </c>
      <c r="S45" s="251" t="n">
        <f aca="false">IF(G45=0,WorstCase!$Y$2,M45/G45)</f>
        <v>1.39951481529632</v>
      </c>
      <c r="T45" s="251" t="n">
        <f aca="false">IF(H45=0,WorstCase!$Y$2,N45/H45)</f>
        <v>1.10257322872808</v>
      </c>
      <c r="U45" s="252" t="n">
        <f aca="false">IF(I45=0,WorstCase!$Y$2,O45/I45)</f>
        <v>1.12934740831449</v>
      </c>
    </row>
    <row r="46" customFormat="false" ht="15.75" hidden="false" customHeight="false" outlineLevel="0" collapsed="false">
      <c r="A46" s="22"/>
      <c r="B46" s="254"/>
      <c r="C46" s="255" t="n">
        <v>26</v>
      </c>
      <c r="D46" s="255" t="n">
        <v>26</v>
      </c>
      <c r="E46" s="256" t="n">
        <f aca="false">Anchor!B138</f>
        <v>4307118</v>
      </c>
      <c r="F46" s="257" t="n">
        <f aca="false">Anchor!C138</f>
        <v>6292347</v>
      </c>
      <c r="G46" s="257" t="n">
        <f aca="false">Anchor!D138</f>
        <v>7139869</v>
      </c>
      <c r="H46" s="257" t="n">
        <f aca="false">Anchor!E138</f>
        <v>14.8224</v>
      </c>
      <c r="I46" s="258" t="n">
        <f aca="false">Anchor!F138</f>
        <v>12.5532</v>
      </c>
      <c r="J46" s="259"/>
      <c r="K46" s="256" t="n">
        <f aca="false">Test!B138</f>
        <v>5421076</v>
      </c>
      <c r="L46" s="257" t="n">
        <f aca="false">Test!C138</f>
        <v>8337906</v>
      </c>
      <c r="M46" s="257" t="n">
        <f aca="false">Test!D138</f>
        <v>10050586</v>
      </c>
      <c r="N46" s="257" t="n">
        <f aca="false">Test!E138</f>
        <v>15.6507</v>
      </c>
      <c r="O46" s="258" t="n">
        <f aca="false">Test!F138</f>
        <v>13.4488</v>
      </c>
      <c r="P46" s="259"/>
      <c r="Q46" s="260" t="n">
        <f aca="false">IF(E46=0,WorstCase!$Y$2,K46/E46)</f>
        <v>1.25863187402806</v>
      </c>
      <c r="R46" s="261" t="n">
        <f aca="false">IF(F46=0,WorstCase!$Y$2,L46/F46)</f>
        <v>1.3250868078318</v>
      </c>
      <c r="S46" s="261" t="n">
        <f aca="false">IF(G46=0,WorstCase!$Y$2,M46/G46)</f>
        <v>1.40767092505479</v>
      </c>
      <c r="T46" s="261" t="n">
        <f aca="false">IF(H46=0,WorstCase!$Y$2,N46/H46)</f>
        <v>1.05588163860104</v>
      </c>
      <c r="U46" s="262" t="n">
        <f aca="false">IF(I46=0,WorstCase!$Y$2,O46/I46)</f>
        <v>1.0713443584106</v>
      </c>
    </row>
    <row r="47" customFormat="false" ht="15.75" hidden="false" customHeight="false" outlineLevel="0" collapsed="false">
      <c r="A47" s="22"/>
      <c r="B47" s="254"/>
      <c r="C47" s="255" t="n">
        <v>30</v>
      </c>
      <c r="D47" s="255" t="n">
        <v>30</v>
      </c>
      <c r="E47" s="256" t="n">
        <f aca="false">Anchor!B139</f>
        <v>4068607</v>
      </c>
      <c r="F47" s="257" t="n">
        <f aca="false">Anchor!C139</f>
        <v>5572825</v>
      </c>
      <c r="G47" s="257" t="n">
        <f aca="false">Anchor!D139</f>
        <v>6284975</v>
      </c>
      <c r="H47" s="257" t="n">
        <f aca="false">Anchor!E139</f>
        <v>14.9564</v>
      </c>
      <c r="I47" s="258" t="n">
        <f aca="false">Anchor!F139</f>
        <v>12.6679</v>
      </c>
      <c r="J47" s="259"/>
      <c r="K47" s="256" t="n">
        <f aca="false">Test!B139</f>
        <v>5089311</v>
      </c>
      <c r="L47" s="257" t="n">
        <f aca="false">Test!C139</f>
        <v>7489968</v>
      </c>
      <c r="M47" s="257" t="n">
        <f aca="false">Test!D139</f>
        <v>8975734</v>
      </c>
      <c r="N47" s="257" t="n">
        <f aca="false">Test!E139</f>
        <v>15.6874</v>
      </c>
      <c r="O47" s="258" t="n">
        <f aca="false">Test!F139</f>
        <v>13.4623</v>
      </c>
      <c r="P47" s="259"/>
      <c r="Q47" s="260" t="n">
        <f aca="false">IF(E47=0,WorstCase!$Y$2,K47/E47)</f>
        <v>1.25087308752111</v>
      </c>
      <c r="R47" s="261" t="n">
        <f aca="false">IF(F47=0,WorstCase!$Y$2,L47/F47)</f>
        <v>1.344016365129</v>
      </c>
      <c r="S47" s="261" t="n">
        <f aca="false">IF(G47=0,WorstCase!$Y$2,M47/G47)</f>
        <v>1.42812564886893</v>
      </c>
      <c r="T47" s="261" t="n">
        <f aca="false">IF(H47=0,WorstCase!$Y$2,N47/H47)</f>
        <v>1.04887539782301</v>
      </c>
      <c r="U47" s="262" t="n">
        <f aca="false">IF(I47=0,WorstCase!$Y$2,O47/I47)</f>
        <v>1.06270968353081</v>
      </c>
    </row>
    <row r="48" customFormat="false" ht="16.5" hidden="false" customHeight="false" outlineLevel="0" collapsed="false">
      <c r="A48" s="22"/>
      <c r="B48" s="254"/>
      <c r="C48" s="263" t="n">
        <v>34</v>
      </c>
      <c r="D48" s="263" t="n">
        <v>34</v>
      </c>
      <c r="E48" s="264" t="n">
        <f aca="false">Anchor!B140</f>
        <v>3901395</v>
      </c>
      <c r="F48" s="265" t="n">
        <f aca="false">Anchor!C140</f>
        <v>5128015</v>
      </c>
      <c r="G48" s="265" t="n">
        <f aca="false">Anchor!D140</f>
        <v>5742747</v>
      </c>
      <c r="H48" s="265" t="n">
        <f aca="false">Anchor!E140</f>
        <v>14.7652</v>
      </c>
      <c r="I48" s="266" t="n">
        <f aca="false">Anchor!F140</f>
        <v>12.5075</v>
      </c>
      <c r="J48" s="267"/>
      <c r="K48" s="264" t="n">
        <f aca="false">Test!B140</f>
        <v>5091676</v>
      </c>
      <c r="L48" s="265" t="n">
        <f aca="false">Test!C140</f>
        <v>7382460</v>
      </c>
      <c r="M48" s="265" t="n">
        <f aca="false">Test!D140</f>
        <v>8887635</v>
      </c>
      <c r="N48" s="265" t="n">
        <f aca="false">Test!E140</f>
        <v>15.6202</v>
      </c>
      <c r="O48" s="266" t="n">
        <f aca="false">Test!F140</f>
        <v>13.4364</v>
      </c>
      <c r="P48" s="267"/>
      <c r="Q48" s="268" t="n">
        <f aca="false">IF(E48=0,WorstCase!$Y$2,K48/E48)</f>
        <v>1.30509112766075</v>
      </c>
      <c r="R48" s="269" t="n">
        <f aca="false">IF(F48=0,WorstCase!$Y$2,L48/F48)</f>
        <v>1.43963307439623</v>
      </c>
      <c r="S48" s="269" t="n">
        <f aca="false">IF(G48=0,WorstCase!$Y$2,M48/G48)</f>
        <v>1.54762781644394</v>
      </c>
      <c r="T48" s="269" t="n">
        <f aca="false">IF(H48=0,WorstCase!$Y$2,N48/H48)</f>
        <v>1.05790642862948</v>
      </c>
      <c r="U48" s="270" t="n">
        <f aca="false">IF(I48=0,WorstCase!$Y$2,O48/I48)</f>
        <v>1.07426743953628</v>
      </c>
    </row>
    <row r="49" customFormat="false" ht="15.75" hidden="false" customHeight="false" outlineLevel="0" collapsed="false">
      <c r="A49" s="22"/>
      <c r="B49" s="254"/>
      <c r="C49" s="245" t="n">
        <v>22</v>
      </c>
      <c r="D49" s="42" t="n">
        <v>24</v>
      </c>
      <c r="E49" s="246" t="n">
        <f aca="false">Anchor!B141</f>
        <v>4446904</v>
      </c>
      <c r="F49" s="247" t="n">
        <f aca="false">Anchor!C141</f>
        <v>7141925</v>
      </c>
      <c r="G49" s="247" t="n">
        <f aca="false">Anchor!D141</f>
        <v>8109210</v>
      </c>
      <c r="H49" s="247" t="n">
        <f aca="false">Anchor!E141</f>
        <v>13.5871</v>
      </c>
      <c r="I49" s="248" t="n">
        <f aca="false">Anchor!F141</f>
        <v>11.5087</v>
      </c>
      <c r="J49" s="249"/>
      <c r="K49" s="246" t="n">
        <f aca="false">Test!B141</f>
        <v>6329779</v>
      </c>
      <c r="L49" s="247" t="n">
        <f aca="false">Test!C141</f>
        <v>10484983</v>
      </c>
      <c r="M49" s="247" t="n">
        <f aca="false">Test!D141</f>
        <v>12892231</v>
      </c>
      <c r="N49" s="247" t="n">
        <f aca="false">Test!E141</f>
        <v>15.0188</v>
      </c>
      <c r="O49" s="248" t="n">
        <f aca="false">Test!F141</f>
        <v>13.0593</v>
      </c>
      <c r="P49" s="249"/>
      <c r="Q49" s="250" t="n">
        <f aca="false">IF(E49=0,WorstCase!$Y$2,K49/E49)</f>
        <v>1.42341255849013</v>
      </c>
      <c r="R49" s="251" t="n">
        <f aca="false">IF(F49=0,WorstCase!$Y$2,L49/F49)</f>
        <v>1.46808920564134</v>
      </c>
      <c r="S49" s="251" t="n">
        <f aca="false">IF(G49=0,WorstCase!$Y$2,M49/G49)</f>
        <v>1.58982576601173</v>
      </c>
      <c r="T49" s="251" t="n">
        <f aca="false">IF(H49=0,WorstCase!$Y$2,N49/H49)</f>
        <v>1.1053720072716</v>
      </c>
      <c r="U49" s="252" t="n">
        <f aca="false">IF(I49=0,WorstCase!$Y$2,O49/I49)</f>
        <v>1.13473285427546</v>
      </c>
    </row>
    <row r="50" customFormat="false" ht="15.75" hidden="false" customHeight="false" outlineLevel="0" collapsed="false">
      <c r="A50" s="22"/>
      <c r="B50" s="254"/>
      <c r="C50" s="255" t="n">
        <v>26</v>
      </c>
      <c r="D50" s="42" t="n">
        <v>28</v>
      </c>
      <c r="E50" s="256" t="n">
        <f aca="false">Anchor!B142</f>
        <v>4097508</v>
      </c>
      <c r="F50" s="257" t="n">
        <f aca="false">Anchor!C142</f>
        <v>5840818</v>
      </c>
      <c r="G50" s="257" t="n">
        <f aca="false">Anchor!D142</f>
        <v>6627568</v>
      </c>
      <c r="H50" s="257" t="n">
        <f aca="false">Anchor!E142</f>
        <v>13.9917</v>
      </c>
      <c r="I50" s="258" t="n">
        <f aca="false">Anchor!F142</f>
        <v>11.8487</v>
      </c>
      <c r="J50" s="259"/>
      <c r="K50" s="256" t="n">
        <f aca="false">Test!B142</f>
        <v>5817640</v>
      </c>
      <c r="L50" s="257" t="n">
        <f aca="false">Test!C142</f>
        <v>9015647</v>
      </c>
      <c r="M50" s="257" t="n">
        <f aca="false">Test!D142</f>
        <v>11079042</v>
      </c>
      <c r="N50" s="257" t="n">
        <f aca="false">Test!E142</f>
        <v>15.3859</v>
      </c>
      <c r="O50" s="258" t="n">
        <f aca="false">Test!F142</f>
        <v>13.3373</v>
      </c>
      <c r="P50" s="259"/>
      <c r="Q50" s="260" t="n">
        <f aca="false">IF(E50=0,WorstCase!$Y$2,K50/E50)</f>
        <v>1.41979954645604</v>
      </c>
      <c r="R50" s="261" t="n">
        <f aca="false">IF(F50=0,WorstCase!$Y$2,L50/F50)</f>
        <v>1.54355896725424</v>
      </c>
      <c r="S50" s="261" t="n">
        <f aca="false">IF(G50=0,WorstCase!$Y$2,M50/G50)</f>
        <v>1.6716602530521</v>
      </c>
      <c r="T50" s="261" t="n">
        <f aca="false">IF(H50=0,WorstCase!$Y$2,N50/H50)</f>
        <v>1.09964478941087</v>
      </c>
      <c r="U50" s="262" t="n">
        <f aca="false">IF(I50=0,WorstCase!$Y$2,O50/I50)</f>
        <v>1.1256340358014</v>
      </c>
    </row>
    <row r="51" customFormat="false" ht="15.75" hidden="false" customHeight="false" outlineLevel="0" collapsed="false">
      <c r="A51" s="22"/>
      <c r="B51" s="254"/>
      <c r="C51" s="255" t="n">
        <v>30</v>
      </c>
      <c r="D51" s="42" t="n">
        <v>32</v>
      </c>
      <c r="E51" s="256" t="n">
        <f aca="false">Anchor!B143</f>
        <v>3942709</v>
      </c>
      <c r="F51" s="257" t="n">
        <f aca="false">Anchor!C143</f>
        <v>5312084</v>
      </c>
      <c r="G51" s="257" t="n">
        <f aca="false">Anchor!D143</f>
        <v>5994469</v>
      </c>
      <c r="H51" s="257" t="n">
        <f aca="false">Anchor!E143</f>
        <v>14.235</v>
      </c>
      <c r="I51" s="258" t="n">
        <f aca="false">Anchor!F143</f>
        <v>12.0568</v>
      </c>
      <c r="J51" s="259"/>
      <c r="K51" s="256" t="n">
        <f aca="false">Test!B143</f>
        <v>5774546</v>
      </c>
      <c r="L51" s="257" t="n">
        <f aca="false">Test!C143</f>
        <v>8751529</v>
      </c>
      <c r="M51" s="257" t="n">
        <f aca="false">Test!D143</f>
        <v>10777252</v>
      </c>
      <c r="N51" s="257" t="n">
        <f aca="false">Test!E143</f>
        <v>15.6862</v>
      </c>
      <c r="O51" s="258" t="n">
        <f aca="false">Test!F143</f>
        <v>13.6173</v>
      </c>
      <c r="P51" s="259"/>
      <c r="Q51" s="260" t="n">
        <f aca="false">IF(E51=0,WorstCase!$Y$2,K51/E51)</f>
        <v>1.46461379726477</v>
      </c>
      <c r="R51" s="261" t="n">
        <f aca="false">IF(F51=0,WorstCase!$Y$2,L51/F51)</f>
        <v>1.64747564232795</v>
      </c>
      <c r="S51" s="261" t="n">
        <f aca="false">IF(G51=0,WorstCase!$Y$2,M51/G51)</f>
        <v>1.79786599947385</v>
      </c>
      <c r="T51" s="261" t="n">
        <f aca="false">IF(H51=0,WorstCase!$Y$2,N51/H51)</f>
        <v>1.10194590797331</v>
      </c>
      <c r="U51" s="262" t="n">
        <f aca="false">IF(I51=0,WorstCase!$Y$2,O51/I51)</f>
        <v>1.12942903589676</v>
      </c>
    </row>
    <row r="52" customFormat="false" ht="16.5" hidden="false" customHeight="false" outlineLevel="0" collapsed="false">
      <c r="A52" s="22"/>
      <c r="B52" s="254"/>
      <c r="C52" s="263" t="n">
        <v>34</v>
      </c>
      <c r="D52" s="271" t="n">
        <v>36</v>
      </c>
      <c r="E52" s="264" t="n">
        <f aca="false">Anchor!B144</f>
        <v>3808118</v>
      </c>
      <c r="F52" s="265" t="n">
        <f aca="false">Anchor!C144</f>
        <v>4927954</v>
      </c>
      <c r="G52" s="265" t="n">
        <f aca="false">Anchor!D144</f>
        <v>5517948</v>
      </c>
      <c r="H52" s="265" t="n">
        <f aca="false">Anchor!E144</f>
        <v>14.1121</v>
      </c>
      <c r="I52" s="266" t="n">
        <f aca="false">Anchor!F144</f>
        <v>11.9545</v>
      </c>
      <c r="J52" s="267"/>
      <c r="K52" s="264" t="n">
        <f aca="false">Test!B144</f>
        <v>5955608</v>
      </c>
      <c r="L52" s="265" t="n">
        <f aca="false">Test!C144</f>
        <v>9001658</v>
      </c>
      <c r="M52" s="265" t="n">
        <f aca="false">Test!D144</f>
        <v>11157333</v>
      </c>
      <c r="N52" s="265" t="n">
        <f aca="false">Test!E144</f>
        <v>15.7659</v>
      </c>
      <c r="O52" s="266" t="n">
        <f aca="false">Test!F144</f>
        <v>13.7461</v>
      </c>
      <c r="P52" s="267"/>
      <c r="Q52" s="268" t="n">
        <f aca="false">IF(E52=0,WorstCase!$Y$2,K52/E52)</f>
        <v>1.56392422713792</v>
      </c>
      <c r="R52" s="269" t="n">
        <f aca="false">IF(F52=0,WorstCase!$Y$2,L52/F52)</f>
        <v>1.82665219683463</v>
      </c>
      <c r="S52" s="269" t="n">
        <f aca="false">IF(G52=0,WorstCase!$Y$2,M52/G52)</f>
        <v>2.02200763762181</v>
      </c>
      <c r="T52" s="269" t="n">
        <f aca="false">IF(H52=0,WorstCase!$Y$2,N52/H52)</f>
        <v>1.11719021265439</v>
      </c>
      <c r="U52" s="270" t="n">
        <f aca="false">IF(I52=0,WorstCase!$Y$2,O52/I52)</f>
        <v>1.14986825044962</v>
      </c>
    </row>
    <row r="53" customFormat="false" ht="15.75" hidden="false" customHeight="false" outlineLevel="0" collapsed="false">
      <c r="A53" s="22"/>
      <c r="B53" s="244" t="s">
        <v>151</v>
      </c>
      <c r="C53" s="245" t="n">
        <v>22</v>
      </c>
      <c r="D53" s="245" t="n">
        <v>22</v>
      </c>
      <c r="E53" s="246" t="n">
        <f aca="false">Anchor!B145</f>
        <v>4460678</v>
      </c>
      <c r="F53" s="247" t="n">
        <f aca="false">Anchor!C145</f>
        <v>9085869</v>
      </c>
      <c r="G53" s="247" t="n">
        <f aca="false">Anchor!D145</f>
        <v>9884844</v>
      </c>
      <c r="H53" s="247" t="n">
        <f aca="false">Anchor!E145</f>
        <v>9.1682</v>
      </c>
      <c r="I53" s="248" t="n">
        <f aca="false">Anchor!F145</f>
        <v>7.7667</v>
      </c>
      <c r="J53" s="249"/>
      <c r="K53" s="246" t="n">
        <f aca="false">Test!B145</f>
        <v>5428552</v>
      </c>
      <c r="L53" s="247" t="n">
        <f aca="false">Test!C145</f>
        <v>10369934</v>
      </c>
      <c r="M53" s="247" t="n">
        <f aca="false">Test!D145</f>
        <v>12000898</v>
      </c>
      <c r="N53" s="247" t="n">
        <f aca="false">Test!E145</f>
        <v>9.8275</v>
      </c>
      <c r="O53" s="248" t="n">
        <f aca="false">Test!F145</f>
        <v>8.4829</v>
      </c>
      <c r="P53" s="249"/>
      <c r="Q53" s="250" t="n">
        <f aca="false">IF(E53=0,WorstCase!$Y$2,K53/E53)</f>
        <v>1.21697912290463</v>
      </c>
      <c r="R53" s="251" t="n">
        <f aca="false">IF(F53=0,WorstCase!$Y$2,L53/F53)</f>
        <v>1.14132550227171</v>
      </c>
      <c r="S53" s="251" t="n">
        <f aca="false">IF(G53=0,WorstCase!$Y$2,M53/G53)</f>
        <v>1.2140705508352</v>
      </c>
      <c r="T53" s="251" t="n">
        <f aca="false">IF(H53=0,WorstCase!$Y$2,N53/H53)</f>
        <v>1.07191160751293</v>
      </c>
      <c r="U53" s="252" t="n">
        <f aca="false">IF(I53=0,WorstCase!$Y$2,O53/I53)</f>
        <v>1.09221419650559</v>
      </c>
    </row>
    <row r="54" customFormat="false" ht="15.75" hidden="false" customHeight="false" outlineLevel="0" collapsed="false">
      <c r="A54" s="22"/>
      <c r="B54" s="254"/>
      <c r="C54" s="255" t="n">
        <v>26</v>
      </c>
      <c r="D54" s="255" t="n">
        <v>26</v>
      </c>
      <c r="E54" s="256" t="n">
        <f aca="false">Anchor!B146</f>
        <v>5095446</v>
      </c>
      <c r="F54" s="257" t="n">
        <f aca="false">Anchor!C146</f>
        <v>8439250</v>
      </c>
      <c r="G54" s="257" t="n">
        <f aca="false">Anchor!D146</f>
        <v>9776918</v>
      </c>
      <c r="H54" s="257" t="n">
        <f aca="false">Anchor!E146</f>
        <v>12.5607</v>
      </c>
      <c r="I54" s="258" t="n">
        <f aca="false">Anchor!F146</f>
        <v>10.6375</v>
      </c>
      <c r="J54" s="259"/>
      <c r="K54" s="256" t="n">
        <f aca="false">Test!B146</f>
        <v>6735386</v>
      </c>
      <c r="L54" s="257" t="n">
        <f aca="false">Test!C146</f>
        <v>11143559</v>
      </c>
      <c r="M54" s="257" t="n">
        <f aca="false">Test!D146</f>
        <v>13801120</v>
      </c>
      <c r="N54" s="257" t="n">
        <f aca="false">Test!E146</f>
        <v>13.2854</v>
      </c>
      <c r="O54" s="258" t="n">
        <f aca="false">Test!F146</f>
        <v>11.5624</v>
      </c>
      <c r="P54" s="259"/>
      <c r="Q54" s="260" t="n">
        <f aca="false">IF(E54=0,WorstCase!$Y$2,K54/E54)</f>
        <v>1.32184425072898</v>
      </c>
      <c r="R54" s="261" t="n">
        <f aca="false">IF(F54=0,WorstCase!$Y$2,L54/F54)</f>
        <v>1.32044423378855</v>
      </c>
      <c r="S54" s="261" t="n">
        <f aca="false">IF(G54=0,WorstCase!$Y$2,M54/G54)</f>
        <v>1.41160230657555</v>
      </c>
      <c r="T54" s="261" t="n">
        <f aca="false">IF(H54=0,WorstCase!$Y$2,N54/H54)</f>
        <v>1.05769582905411</v>
      </c>
      <c r="U54" s="262" t="n">
        <f aca="false">IF(I54=0,WorstCase!$Y$2,O54/I54)</f>
        <v>1.08694712103408</v>
      </c>
    </row>
    <row r="55" customFormat="false" ht="15.75" hidden="false" customHeight="false" outlineLevel="0" collapsed="false">
      <c r="A55" s="22"/>
      <c r="B55" s="254"/>
      <c r="C55" s="255" t="n">
        <v>30</v>
      </c>
      <c r="D55" s="255" t="n">
        <v>30</v>
      </c>
      <c r="E55" s="256" t="n">
        <f aca="false">Anchor!B147</f>
        <v>4447535</v>
      </c>
      <c r="F55" s="257" t="n">
        <f aca="false">Anchor!C147</f>
        <v>6172813</v>
      </c>
      <c r="G55" s="257" t="n">
        <f aca="false">Anchor!D147</f>
        <v>7031883</v>
      </c>
      <c r="H55" s="257" t="n">
        <f aca="false">Anchor!E147</f>
        <v>13.8524</v>
      </c>
      <c r="I55" s="258" t="n">
        <f aca="false">Anchor!F147</f>
        <v>11.7276</v>
      </c>
      <c r="J55" s="259"/>
      <c r="K55" s="256" t="n">
        <f aca="false">Test!B147</f>
        <v>5903731</v>
      </c>
      <c r="L55" s="257" t="n">
        <f aca="false">Test!C147</f>
        <v>8876143</v>
      </c>
      <c r="M55" s="257" t="n">
        <f aca="false">Test!D147</f>
        <v>10840176</v>
      </c>
      <c r="N55" s="257" t="n">
        <f aca="false">Test!E147</f>
        <v>14.3061</v>
      </c>
      <c r="O55" s="258" t="n">
        <f aca="false">Test!F147</f>
        <v>12.3561</v>
      </c>
      <c r="P55" s="259"/>
      <c r="Q55" s="260" t="n">
        <f aca="false">IF(E55=0,WorstCase!$Y$2,K55/E55)</f>
        <v>1.32741642280499</v>
      </c>
      <c r="R55" s="261" t="n">
        <f aca="false">IF(F55=0,WorstCase!$Y$2,L55/F55)</f>
        <v>1.43794134052012</v>
      </c>
      <c r="S55" s="261" t="n">
        <f aca="false">IF(G55=0,WorstCase!$Y$2,M55/G55)</f>
        <v>1.54157513712899</v>
      </c>
      <c r="T55" s="261" t="n">
        <f aca="false">IF(H55=0,WorstCase!$Y$2,N55/H55)</f>
        <v>1.03275244722936</v>
      </c>
      <c r="U55" s="262" t="n">
        <f aca="false">IF(I55=0,WorstCase!$Y$2,O55/I55)</f>
        <v>1.0535915276783</v>
      </c>
    </row>
    <row r="56" customFormat="false" ht="16.5" hidden="false" customHeight="false" outlineLevel="0" collapsed="false">
      <c r="A56" s="22"/>
      <c r="B56" s="254"/>
      <c r="C56" s="263" t="n">
        <v>34</v>
      </c>
      <c r="D56" s="263" t="n">
        <v>34</v>
      </c>
      <c r="E56" s="264" t="n">
        <f aca="false">Anchor!B148</f>
        <v>4022974</v>
      </c>
      <c r="F56" s="265" t="n">
        <f aca="false">Anchor!C148</f>
        <v>5099327</v>
      </c>
      <c r="G56" s="265" t="n">
        <f aca="false">Anchor!D148</f>
        <v>5674351</v>
      </c>
      <c r="H56" s="265" t="n">
        <f aca="false">Anchor!E148</f>
        <v>14.0838</v>
      </c>
      <c r="I56" s="266" t="n">
        <f aca="false">Anchor!F148</f>
        <v>11.9281</v>
      </c>
      <c r="J56" s="267"/>
      <c r="K56" s="264" t="n">
        <f aca="false">Test!B148</f>
        <v>4452733</v>
      </c>
      <c r="L56" s="265" t="n">
        <f aca="false">Test!C148</f>
        <v>5908748</v>
      </c>
      <c r="M56" s="265" t="n">
        <f aca="false">Test!D148</f>
        <v>6814483</v>
      </c>
      <c r="N56" s="265" t="n">
        <f aca="false">Test!E148</f>
        <v>14.1993</v>
      </c>
      <c r="O56" s="266" t="n">
        <f aca="false">Test!F148</f>
        <v>12.0876</v>
      </c>
      <c r="P56" s="267"/>
      <c r="Q56" s="268" t="n">
        <f aca="false">IF(E56=0,WorstCase!$Y$2,K56/E56)</f>
        <v>1.10682619375616</v>
      </c>
      <c r="R56" s="269" t="n">
        <f aca="false">IF(F56=0,WorstCase!$Y$2,L56/F56)</f>
        <v>1.15873094626016</v>
      </c>
      <c r="S56" s="269" t="n">
        <f aca="false">IF(G56=0,WorstCase!$Y$2,M56/G56)</f>
        <v>1.20092729547397</v>
      </c>
      <c r="T56" s="269" t="n">
        <f aca="false">IF(H56=0,WorstCase!$Y$2,N56/H56)</f>
        <v>1.00820091168577</v>
      </c>
      <c r="U56" s="270" t="n">
        <f aca="false">IF(I56=0,WorstCase!$Y$2,O56/I56)</f>
        <v>1.01337178595082</v>
      </c>
    </row>
    <row r="57" customFormat="false" ht="15.75" hidden="false" customHeight="false" outlineLevel="0" collapsed="false">
      <c r="A57" s="22"/>
      <c r="B57" s="254"/>
      <c r="C57" s="245" t="n">
        <v>22</v>
      </c>
      <c r="D57" s="42" t="n">
        <v>24</v>
      </c>
      <c r="E57" s="246" t="n">
        <f aca="false">Anchor!B149</f>
        <v>4438674</v>
      </c>
      <c r="F57" s="247" t="n">
        <f aca="false">Anchor!C149</f>
        <v>8395120</v>
      </c>
      <c r="G57" s="247" t="n">
        <f aca="false">Anchor!D149</f>
        <v>9345505</v>
      </c>
      <c r="H57" s="247" t="n">
        <f aca="false">Anchor!E149</f>
        <v>9.4238</v>
      </c>
      <c r="I57" s="248" t="n">
        <f aca="false">Anchor!F149</f>
        <v>7.9834</v>
      </c>
      <c r="J57" s="249"/>
      <c r="K57" s="246" t="n">
        <f aca="false">Test!B149</f>
        <v>5637487</v>
      </c>
      <c r="L57" s="247" t="n">
        <f aca="false">Test!C149</f>
        <v>10190625</v>
      </c>
      <c r="M57" s="247" t="n">
        <f aca="false">Test!D149</f>
        <v>12093620</v>
      </c>
      <c r="N57" s="247" t="n">
        <f aca="false">Test!E149</f>
        <v>10.2388</v>
      </c>
      <c r="O57" s="248" t="n">
        <f aca="false">Test!F149</f>
        <v>8.8627</v>
      </c>
      <c r="P57" s="249"/>
      <c r="Q57" s="250" t="n">
        <f aca="false">IF(E57=0,WorstCase!$Y$2,K57/E57)</f>
        <v>1.27008358802651</v>
      </c>
      <c r="R57" s="251" t="n">
        <f aca="false">IF(F57=0,WorstCase!$Y$2,L57/F57)</f>
        <v>1.2138748463393</v>
      </c>
      <c r="S57" s="251" t="n">
        <f aca="false">IF(G57=0,WorstCase!$Y$2,M57/G57)</f>
        <v>1.29405741048772</v>
      </c>
      <c r="T57" s="251" t="n">
        <f aca="false">IF(H57=0,WorstCase!$Y$2,N57/H57)</f>
        <v>1.08648315965959</v>
      </c>
      <c r="U57" s="252" t="n">
        <f aca="false">IF(I57=0,WorstCase!$Y$2,O57/I57)</f>
        <v>1.11014104266353</v>
      </c>
    </row>
    <row r="58" customFormat="false" ht="15.75" hidden="false" customHeight="false" outlineLevel="0" collapsed="false">
      <c r="A58" s="22"/>
      <c r="B58" s="254"/>
      <c r="C58" s="255" t="n">
        <v>26</v>
      </c>
      <c r="D58" s="42" t="n">
        <v>28</v>
      </c>
      <c r="E58" s="256" t="n">
        <f aca="false">Anchor!B150</f>
        <v>4644393</v>
      </c>
      <c r="F58" s="257" t="n">
        <f aca="false">Anchor!C150</f>
        <v>7135630</v>
      </c>
      <c r="G58" s="257" t="n">
        <f aca="false">Anchor!D150</f>
        <v>8203304</v>
      </c>
      <c r="H58" s="257" t="n">
        <f aca="false">Anchor!E150</f>
        <v>12.7041</v>
      </c>
      <c r="I58" s="258" t="n">
        <f aca="false">Anchor!F150</f>
        <v>10.7568</v>
      </c>
      <c r="J58" s="259"/>
      <c r="K58" s="256" t="n">
        <f aca="false">Test!B150</f>
        <v>7146510</v>
      </c>
      <c r="L58" s="257" t="n">
        <f aca="false">Test!C150</f>
        <v>11583047</v>
      </c>
      <c r="M58" s="257" t="n">
        <f aca="false">Test!D150</f>
        <v>14529915</v>
      </c>
      <c r="N58" s="257" t="n">
        <f aca="false">Test!E150</f>
        <v>13.7412</v>
      </c>
      <c r="O58" s="258" t="n">
        <f aca="false">Test!F150</f>
        <v>12.1106</v>
      </c>
      <c r="P58" s="259"/>
      <c r="Q58" s="260" t="n">
        <f aca="false">IF(E58=0,WorstCase!$Y$2,K58/E58)</f>
        <v>1.53873929273427</v>
      </c>
      <c r="R58" s="261" t="n">
        <f aca="false">IF(F58=0,WorstCase!$Y$2,L58/F58)</f>
        <v>1.62326900357782</v>
      </c>
      <c r="S58" s="261" t="n">
        <f aca="false">IF(G58=0,WorstCase!$Y$2,M58/G58)</f>
        <v>1.77122717870751</v>
      </c>
      <c r="T58" s="261" t="n">
        <f aca="false">IF(H58=0,WorstCase!$Y$2,N58/H58)</f>
        <v>1.08163506269629</v>
      </c>
      <c r="U58" s="262" t="n">
        <f aca="false">IF(I58=0,WorstCase!$Y$2,O58/I58)</f>
        <v>1.12585527294363</v>
      </c>
    </row>
    <row r="59" customFormat="false" ht="15.75" hidden="false" customHeight="false" outlineLevel="0" collapsed="false">
      <c r="A59" s="22"/>
      <c r="B59" s="254"/>
      <c r="C59" s="255" t="n">
        <v>30</v>
      </c>
      <c r="D59" s="42" t="n">
        <v>32</v>
      </c>
      <c r="E59" s="256" t="n">
        <f aca="false">Anchor!B151</f>
        <v>4170322</v>
      </c>
      <c r="F59" s="257" t="n">
        <f aca="false">Anchor!C151</f>
        <v>5530204</v>
      </c>
      <c r="G59" s="257" t="n">
        <f aca="false">Anchor!D151</f>
        <v>6220275</v>
      </c>
      <c r="H59" s="257" t="n">
        <f aca="false">Anchor!E151</f>
        <v>13.6715</v>
      </c>
      <c r="I59" s="258" t="n">
        <f aca="false">Anchor!F151</f>
        <v>11.5736</v>
      </c>
      <c r="J59" s="259"/>
      <c r="K59" s="256" t="n">
        <f aca="false">Test!B151</f>
        <v>5892563</v>
      </c>
      <c r="L59" s="257" t="n">
        <f aca="false">Test!C151</f>
        <v>8745841</v>
      </c>
      <c r="M59" s="257" t="n">
        <f aca="false">Test!D151</f>
        <v>10723509</v>
      </c>
      <c r="N59" s="257" t="n">
        <f aca="false">Test!E151</f>
        <v>14.2642</v>
      </c>
      <c r="O59" s="258" t="n">
        <f aca="false">Test!F151</f>
        <v>12.3674</v>
      </c>
      <c r="P59" s="259"/>
      <c r="Q59" s="260" t="n">
        <f aca="false">IF(E59=0,WorstCase!$Y$2,K59/E59)</f>
        <v>1.41297554481405</v>
      </c>
      <c r="R59" s="261" t="n">
        <f aca="false">IF(F59=0,WorstCase!$Y$2,L59/F59)</f>
        <v>1.58146806157603</v>
      </c>
      <c r="S59" s="261" t="n">
        <f aca="false">IF(G59=0,WorstCase!$Y$2,M59/G59)</f>
        <v>1.72396059659742</v>
      </c>
      <c r="T59" s="261" t="n">
        <f aca="false">IF(H59=0,WorstCase!$Y$2,N59/H59)</f>
        <v>1.04335296053835</v>
      </c>
      <c r="U59" s="262" t="n">
        <f aca="false">IF(I59=0,WorstCase!$Y$2,O59/I59)</f>
        <v>1.06858712932882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152</f>
        <v>3904916</v>
      </c>
      <c r="F60" s="265" t="n">
        <f aca="false">Anchor!C152</f>
        <v>4825678</v>
      </c>
      <c r="G60" s="265" t="n">
        <f aca="false">Anchor!D152</f>
        <v>5329378</v>
      </c>
      <c r="H60" s="265" t="n">
        <f aca="false">Anchor!E152</f>
        <v>14.0626</v>
      </c>
      <c r="I60" s="266" t="n">
        <f aca="false">Anchor!F152</f>
        <v>11.9102</v>
      </c>
      <c r="J60" s="267"/>
      <c r="K60" s="264" t="n">
        <f aca="false">Test!B152</f>
        <v>4508975</v>
      </c>
      <c r="L60" s="265" t="n">
        <f aca="false">Test!C152</f>
        <v>5958574</v>
      </c>
      <c r="M60" s="265" t="n">
        <f aca="false">Test!D152</f>
        <v>6916817</v>
      </c>
      <c r="N60" s="265" t="n">
        <f aca="false">Test!E152</f>
        <v>14.2753</v>
      </c>
      <c r="O60" s="266" t="n">
        <f aca="false">Test!F152</f>
        <v>12.181</v>
      </c>
      <c r="P60" s="267"/>
      <c r="Q60" s="268" t="n">
        <f aca="false">IF(E60=0,WorstCase!$Y$2,K60/E60)</f>
        <v>1.15469193191352</v>
      </c>
      <c r="R60" s="269" t="n">
        <f aca="false">IF(F60=0,WorstCase!$Y$2,L60/F60)</f>
        <v>1.23476410983078</v>
      </c>
      <c r="S60" s="269" t="n">
        <f aca="false">IF(G60=0,WorstCase!$Y$2,M60/G60)</f>
        <v>1.29786571716249</v>
      </c>
      <c r="T60" s="269" t="n">
        <f aca="false">IF(H60=0,WorstCase!$Y$2,N60/H60)</f>
        <v>1.01512522577617</v>
      </c>
      <c r="U60" s="270" t="n">
        <f aca="false">IF(I60=0,WorstCase!$Y$2,O60/I60)</f>
        <v>1.0227368138234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 t="n">
        <f aca="false">IF(Q5=WorstCase!$Y$2,WorstCase!$Y$2,AVERAGE(Q5:Q20))</f>
        <v>1.34649960421411</v>
      </c>
      <c r="R63" s="275" t="n">
        <f aca="false">IF(R5=WorstCase!$Y$2,WorstCase!$Y$2,AVERAGE(R5:R20))</f>
        <v>1.42301481865093</v>
      </c>
      <c r="S63" s="275" t="n">
        <f aca="false">IF(S5=WorstCase!$Y$2,WorstCase!$Y$2,AVERAGE(S5:S20))</f>
        <v>1.51131066396514</v>
      </c>
      <c r="T63" s="275" t="n">
        <f aca="false">IF(T5=WorstCase!$Y$2,WorstCase!$Y$2,AVERAGE(T5:T20))</f>
        <v>1.05851929747132</v>
      </c>
      <c r="U63" s="276" t="n">
        <f aca="false">IF(U5=WorstCase!$Y$2,WorstCase!$Y$2,AVERAGE(U5:U20))</f>
        <v>1.0953654402275</v>
      </c>
    </row>
    <row r="64" customFormat="false" ht="16.5" hidden="false" customHeight="false" outlineLevel="0" collapsed="false">
      <c r="Q64" s="277" t="n">
        <f aca="false">IF(Q21=WorstCase!$Y$2,WorstCase!$Y$2,AVERAGE(Q21:Q60))</f>
        <v>1.35054899463472</v>
      </c>
      <c r="R64" s="278" t="n">
        <f aca="false">IF(R21=WorstCase!$Y$2,WorstCase!$Y$2,AVERAGE(R21:R60))</f>
        <v>1.45438079402675</v>
      </c>
      <c r="S64" s="278" t="n">
        <f aca="false">IF(S21=WorstCase!$Y$2,WorstCase!$Y$2,AVERAGE(S21:S60))</f>
        <v>1.56155498816938</v>
      </c>
      <c r="T64" s="278" t="n">
        <f aca="false">IF(T21=WorstCase!$Y$2,WorstCase!$Y$2,AVERAGE(T21:T60))</f>
        <v>1.06294085094933</v>
      </c>
      <c r="U64" s="279" t="n">
        <f aca="false">IF(U21=WorstCase!$Y$2,WorstCase!$Y$2,AVERAGE(U21:U60))</f>
        <v>1.096618035534</v>
      </c>
    </row>
    <row r="65" customFormat="false" ht="16.5" hidden="false" customHeight="false" outlineLevel="0" collapsed="false">
      <c r="Q65" s="280" t="n">
        <f aca="false">IF(Q21=WorstCase!$Y$2,WorstCase!$Y$2,AVERAGE(Q5:Q60))</f>
        <v>1.34939202594311</v>
      </c>
      <c r="R65" s="281" t="n">
        <f aca="false">IF(R21=WorstCase!$Y$2,WorstCase!$Y$2,AVERAGE(R5:R60))</f>
        <v>1.44541908677652</v>
      </c>
      <c r="S65" s="281" t="n">
        <f aca="false">IF(S21=WorstCase!$Y$2,WorstCase!$Y$2,AVERAGE(S5:S60))</f>
        <v>1.54719946696817</v>
      </c>
      <c r="T65" s="281" t="n">
        <f aca="false">IF(T21=WorstCase!$Y$2,WorstCase!$Y$2,AVERAGE(T5:T60))</f>
        <v>1.06167754995561</v>
      </c>
      <c r="U65" s="282" t="n">
        <f aca="false">IF(U21=WorstCase!$Y$2,WorstCase!$Y$2,AVERAGE(U5:U60))</f>
        <v>1.09626015116072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 t="n">
        <f aca="false">IF(Q5=WorstCase!$Y$2,WorstCase!$Y$2,AVERAGE(Q5:Q12))</f>
        <v>1.26916885270095</v>
      </c>
      <c r="R67" s="275" t="n">
        <f aca="false">IF(R5=WorstCase!$Y$2,WorstCase!$Y$2,AVERAGE(R5:R12))</f>
        <v>1.36716012122139</v>
      </c>
      <c r="S67" s="275" t="n">
        <f aca="false">IF(S5=WorstCase!$Y$2,WorstCase!$Y$2,AVERAGE(S5:S12))</f>
        <v>1.45236569793243</v>
      </c>
      <c r="T67" s="275" t="n">
        <f aca="false">IF(T5=WorstCase!$Y$2,WorstCase!$Y$2,AVERAGE(T5:T12))</f>
        <v>1.02643378191167</v>
      </c>
      <c r="U67" s="276" t="n">
        <f aca="false">IF(U5=WorstCase!$Y$2,WorstCase!$Y$2,AVERAGE(U5:U12))</f>
        <v>1.04942769448281</v>
      </c>
    </row>
    <row r="68" customFormat="false" ht="15.75" hidden="false" customHeight="false" outlineLevel="0" collapsed="false">
      <c r="Q68" s="277" t="n">
        <f aca="false">IF(Q13=WorstCase!$Y$2,WorstCase!$Y$2,AVERAGE(Q13:Q20))</f>
        <v>1.42383035572727</v>
      </c>
      <c r="R68" s="278" t="n">
        <f aca="false">IF(R13=WorstCase!$Y$2,WorstCase!$Y$2,AVERAGE(R13:R20))</f>
        <v>1.47886951608046</v>
      </c>
      <c r="S68" s="278" t="n">
        <f aca="false">IF(S13=WorstCase!$Y$2,WorstCase!$Y$2,AVERAGE(S13:S20))</f>
        <v>1.57025562999784</v>
      </c>
      <c r="T68" s="278" t="n">
        <f aca="false">IF(T13=WorstCase!$Y$2,WorstCase!$Y$2,AVERAGE(T13:T20))</f>
        <v>1.09060481303097</v>
      </c>
      <c r="U68" s="279" t="n">
        <f aca="false">IF(U13=WorstCase!$Y$2,WorstCase!$Y$2,AVERAGE(U13:U20))</f>
        <v>1.14130318597219</v>
      </c>
    </row>
    <row r="69" customFormat="false" ht="15.75" hidden="false" customHeight="false" outlineLevel="0" collapsed="false">
      <c r="Q69" s="277" t="n">
        <f aca="false">IF(Q21=WorstCase!$Y$2,WorstCase!$Y$2,AVERAGE(Q21:Q28))</f>
        <v>1.48090942541952</v>
      </c>
      <c r="R69" s="278" t="n">
        <f aca="false">IF(R21=WorstCase!$Y$2,WorstCase!$Y$2,AVERAGE(R21:R28))</f>
        <v>1.65481792646303</v>
      </c>
      <c r="S69" s="278" t="n">
        <f aca="false">IF(S21=WorstCase!$Y$2,WorstCase!$Y$2,AVERAGE(S21:S28))</f>
        <v>1.79830638251788</v>
      </c>
      <c r="T69" s="278" t="n">
        <f aca="false">IF(T21=WorstCase!$Y$2,WorstCase!$Y$2,AVERAGE(T21:T28))</f>
        <v>1.09273856947068</v>
      </c>
      <c r="U69" s="279" t="n">
        <f aca="false">IF(U21=WorstCase!$Y$2,WorstCase!$Y$2,AVERAGE(U21:U28))</f>
        <v>1.11946916725517</v>
      </c>
    </row>
    <row r="70" customFormat="false" ht="15.75" hidden="false" customHeight="false" outlineLevel="0" collapsed="false">
      <c r="Q70" s="277" t="n">
        <f aca="false">IF(Q29=WorstCase!$Y$2,WorstCase!$Y$2,AVERAGE(Q29:Q36))</f>
        <v>1.14042770149487</v>
      </c>
      <c r="R70" s="278" t="n">
        <f aca="false">IF(R29=WorstCase!$Y$2,WorstCase!$Y$2,AVERAGE(R29:R36))</f>
        <v>1.16904704039453</v>
      </c>
      <c r="S70" s="278" t="n">
        <f aca="false">IF(S29=WorstCase!$Y$2,WorstCase!$Y$2,AVERAGE(S29:S36))</f>
        <v>1.21304676369908</v>
      </c>
      <c r="T70" s="278" t="n">
        <f aca="false">IF(T29=WorstCase!$Y$2,WorstCase!$Y$2,AVERAGE(T29:T36))</f>
        <v>1.02429164102443</v>
      </c>
      <c r="U70" s="279" t="n">
        <f aca="false">IF(U29=WorstCase!$Y$2,WorstCase!$Y$2,AVERAGE(U29:U36))</f>
        <v>1.03248536190907</v>
      </c>
    </row>
    <row r="71" customFormat="false" ht="15.75" hidden="false" customHeight="false" outlineLevel="0" collapsed="false">
      <c r="Q71" s="277" t="n">
        <f aca="false">IF(Q37=WorstCase!$Y$2,WorstCase!$Y$2,AVERAGE(Q37:Q44))</f>
        <v>1.46044642588206</v>
      </c>
      <c r="R71" s="278" t="n">
        <f aca="false">IF(R37=WorstCase!$Y$2,WorstCase!$Y$2,AVERAGE(R37:R44))</f>
        <v>1.62166163965558</v>
      </c>
      <c r="S71" s="278" t="n">
        <f aca="false">IF(S37=WorstCase!$Y$2,WorstCase!$Y$2,AVERAGE(S37:S44))</f>
        <v>1.75647366278088</v>
      </c>
      <c r="T71" s="278" t="n">
        <f aca="false">IF(T37=WorstCase!$Y$2,WorstCase!$Y$2,AVERAGE(T37:T44))</f>
        <v>1.061855692346</v>
      </c>
      <c r="U71" s="279" t="n">
        <f aca="false">IF(U37=WorstCase!$Y$2,WorstCase!$Y$2,AVERAGE(U37:U44))</f>
        <v>1.14978840398782</v>
      </c>
    </row>
    <row r="72" customFormat="false" ht="15.75" hidden="false" customHeight="false" outlineLevel="0" collapsed="false">
      <c r="Q72" s="277" t="n">
        <f aca="false">IF(Q45=WorstCase!$Y$2,WorstCase!$Y$2,AVERAGE(Q45:Q52))</f>
        <v>1.37726687691675</v>
      </c>
      <c r="R72" s="278" t="n">
        <f aca="false">IF(R45=WorstCase!$Y$2,WorstCase!$Y$2,AVERAGE(R45:R52))</f>
        <v>1.48740010810007</v>
      </c>
      <c r="S72" s="278" t="n">
        <f aca="false">IF(S45=WorstCase!$Y$2,WorstCase!$Y$2,AVERAGE(S45:S52))</f>
        <v>1.60803735772793</v>
      </c>
      <c r="T72" s="278" t="n">
        <f aca="false">IF(T45=WorstCase!$Y$2,WorstCase!$Y$2,AVERAGE(T45:T52))</f>
        <v>1.08617370138647</v>
      </c>
      <c r="U72" s="279" t="n">
        <f aca="false">IF(U45=WorstCase!$Y$2,WorstCase!$Y$2,AVERAGE(U45:U52))</f>
        <v>1.10966663327693</v>
      </c>
    </row>
    <row r="73" customFormat="false" ht="16.5" hidden="false" customHeight="false" outlineLevel="0" collapsed="false">
      <c r="Q73" s="286" t="n">
        <f aca="false">IF(Q53=WorstCase!$Y$2,WorstCase!$Y$2,AVERAGE(Q53:Q60))</f>
        <v>1.29369454346039</v>
      </c>
      <c r="R73" s="287" t="n">
        <f aca="false">IF(R53=WorstCase!$Y$2,WorstCase!$Y$2,AVERAGE(R53:R60))</f>
        <v>1.33897725552056</v>
      </c>
      <c r="S73" s="287" t="n">
        <f aca="false">IF(S53=WorstCase!$Y$2,WorstCase!$Y$2,AVERAGE(S53:S60))</f>
        <v>1.4319107741211</v>
      </c>
      <c r="T73" s="287" t="n">
        <f aca="false">IF(T53=WorstCase!$Y$2,WorstCase!$Y$2,AVERAGE(T53:T60))</f>
        <v>1.04964465051907</v>
      </c>
      <c r="U73" s="288" t="n">
        <f aca="false">IF(U53=WorstCase!$Y$2,WorstCase!$Y$2,AVERAGE(U53:U60))</f>
        <v>1.0716806112410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3"/>
      <c r="C2" s="234"/>
      <c r="D2" s="234"/>
      <c r="E2" s="235" t="s">
        <v>2</v>
      </c>
      <c r="F2" s="235"/>
      <c r="G2" s="236" t="str">
        <f aca="false">Summary!P2</f>
        <v>SHM1.0 IntraBL</v>
      </c>
      <c r="H2" s="236"/>
      <c r="I2" s="236"/>
      <c r="J2" s="237"/>
      <c r="K2" s="235" t="s">
        <v>9</v>
      </c>
      <c r="L2" s="235"/>
      <c r="M2" s="236" t="str">
        <f aca="false">Summary!P3</f>
        <v>tested Tool</v>
      </c>
      <c r="N2" s="236"/>
      <c r="O2" s="236"/>
      <c r="P2" s="237"/>
      <c r="Q2" s="238" t="s">
        <v>135</v>
      </c>
      <c r="R2" s="238"/>
      <c r="S2" s="236"/>
      <c r="T2" s="236"/>
      <c r="U2" s="236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39" t="s">
        <v>137</v>
      </c>
      <c r="G3" s="239" t="s">
        <v>138</v>
      </c>
      <c r="H3" s="240" t="s">
        <v>139</v>
      </c>
      <c r="I3" s="241"/>
      <c r="J3" s="242"/>
      <c r="K3" s="4" t="s">
        <v>136</v>
      </c>
      <c r="L3" s="239" t="s">
        <v>137</v>
      </c>
      <c r="M3" s="239" t="s">
        <v>138</v>
      </c>
      <c r="N3" s="240" t="s">
        <v>139</v>
      </c>
      <c r="O3" s="241"/>
      <c r="P3" s="242"/>
      <c r="Q3" s="4" t="s">
        <v>136</v>
      </c>
      <c r="R3" s="239" t="s">
        <v>137</v>
      </c>
      <c r="S3" s="239" t="s">
        <v>138</v>
      </c>
      <c r="T3" s="240" t="s">
        <v>139</v>
      </c>
      <c r="U3" s="241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3" t="s">
        <v>11</v>
      </c>
      <c r="B5" s="244" t="s">
        <v>143</v>
      </c>
      <c r="C5" s="245" t="n">
        <v>22</v>
      </c>
      <c r="D5" s="245" t="n">
        <v>22</v>
      </c>
      <c r="E5" s="246" t="n">
        <f aca="false">Anchor!B497</f>
        <v>14623412</v>
      </c>
      <c r="F5" s="247" t="n">
        <f aca="false">Anchor!C497</f>
        <v>19585989</v>
      </c>
      <c r="G5" s="247" t="n">
        <f aca="false">Anchor!D497</f>
        <v>22373323</v>
      </c>
      <c r="H5" s="247" t="n">
        <f aca="false">Anchor!E497</f>
        <v>18.409</v>
      </c>
      <c r="I5" s="248" t="n">
        <f aca="false">Anchor!F497</f>
        <v>15.6168</v>
      </c>
      <c r="J5" s="249"/>
      <c r="K5" s="246" t="n">
        <f aca="false">Test!B497</f>
        <v>15110298</v>
      </c>
      <c r="L5" s="247" t="n">
        <f aca="false">Test!C497</f>
        <v>20457931</v>
      </c>
      <c r="M5" s="247" t="n">
        <f aca="false">Test!D497</f>
        <v>23510282</v>
      </c>
      <c r="N5" s="247" t="n">
        <f aca="false">Test!E497</f>
        <v>19.5209</v>
      </c>
      <c r="O5" s="248" t="n">
        <f aca="false">Test!F497</f>
        <v>16.6758</v>
      </c>
      <c r="P5" s="249"/>
      <c r="Q5" s="250" t="n">
        <f aca="false">IF(E5=0,WorstCase!$Y$2,K5/E5)</f>
        <v>1.03329496563456</v>
      </c>
      <c r="R5" s="251" t="n">
        <f aca="false">IF(F5=0,WorstCase!$Y$2,L5/F5)</f>
        <v>1.04451866076306</v>
      </c>
      <c r="S5" s="251" t="n">
        <f aca="false">IF(G5=0,WorstCase!$Y$2,M5/G5)</f>
        <v>1.0508176188222</v>
      </c>
      <c r="T5" s="251" t="n">
        <f aca="false">IF(H5=0,WorstCase!$Y$2,N5/H5)</f>
        <v>1.06039980444348</v>
      </c>
      <c r="U5" s="252" t="n">
        <f aca="false">IF(I5=0,WorstCase!$Y$2,O5/I5)</f>
        <v>1.06781158752113</v>
      </c>
    </row>
    <row r="6" customFormat="false" ht="15.75" hidden="false" customHeight="false" outlineLevel="0" collapsed="false">
      <c r="A6" s="253" t="s">
        <v>144</v>
      </c>
      <c r="B6" s="254"/>
      <c r="C6" s="255" t="n">
        <v>26</v>
      </c>
      <c r="D6" s="255" t="n">
        <v>26</v>
      </c>
      <c r="E6" s="256" t="n">
        <f aca="false">Anchor!B498</f>
        <v>13000869</v>
      </c>
      <c r="F6" s="257" t="n">
        <f aca="false">Anchor!C498</f>
        <v>16514754</v>
      </c>
      <c r="G6" s="257" t="n">
        <f aca="false">Anchor!D498</f>
        <v>18347686</v>
      </c>
      <c r="H6" s="257" t="n">
        <f aca="false">Anchor!E498</f>
        <v>16.9262</v>
      </c>
      <c r="I6" s="258" t="n">
        <f aca="false">Anchor!F498</f>
        <v>14.3541</v>
      </c>
      <c r="J6" s="259"/>
      <c r="K6" s="256" t="n">
        <f aca="false">Test!B498</f>
        <v>13444013</v>
      </c>
      <c r="L6" s="257" t="n">
        <f aca="false">Test!C498</f>
        <v>17318145</v>
      </c>
      <c r="M6" s="257" t="n">
        <f aca="false">Test!D498</f>
        <v>19404573</v>
      </c>
      <c r="N6" s="257" t="n">
        <f aca="false">Test!E498</f>
        <v>17.9466</v>
      </c>
      <c r="O6" s="258" t="n">
        <f aca="false">Test!F498</f>
        <v>15.3162</v>
      </c>
      <c r="P6" s="259"/>
      <c r="Q6" s="260" t="n">
        <f aca="false">IF(E6=0,WorstCase!$Y$2,K6/E6)</f>
        <v>1.03408572150062</v>
      </c>
      <c r="R6" s="261" t="n">
        <f aca="false">IF(F6=0,WorstCase!$Y$2,L6/F6)</f>
        <v>1.04864686449462</v>
      </c>
      <c r="S6" s="261" t="n">
        <f aca="false">IF(G6=0,WorstCase!$Y$2,M6/G6)</f>
        <v>1.05760328577675</v>
      </c>
      <c r="T6" s="261" t="n">
        <f aca="false">IF(H6=0,WorstCase!$Y$2,N6/H6)</f>
        <v>1.06028523826966</v>
      </c>
      <c r="U6" s="262" t="n">
        <f aca="false">IF(I6=0,WorstCase!$Y$2,O6/I6)</f>
        <v>1.06702614583986</v>
      </c>
    </row>
    <row r="7" customFormat="false" ht="15.75" hidden="false" customHeight="false" outlineLevel="0" collapsed="false">
      <c r="A7" s="22"/>
      <c r="B7" s="254"/>
      <c r="C7" s="255" t="n">
        <v>30</v>
      </c>
      <c r="D7" s="255" t="n">
        <v>30</v>
      </c>
      <c r="E7" s="256" t="n">
        <f aca="false">Anchor!B499</f>
        <v>11549734</v>
      </c>
      <c r="F7" s="257" t="n">
        <f aca="false">Anchor!C499</f>
        <v>14088799</v>
      </c>
      <c r="G7" s="257" t="n">
        <f aca="false">Anchor!D499</f>
        <v>15369084</v>
      </c>
      <c r="H7" s="257" t="n">
        <f aca="false">Anchor!E499</f>
        <v>15.0039</v>
      </c>
      <c r="I7" s="258" t="n">
        <f aca="false">Anchor!F499</f>
        <v>12.7181</v>
      </c>
      <c r="J7" s="259"/>
      <c r="K7" s="256" t="n">
        <f aca="false">Test!B499</f>
        <v>11930571</v>
      </c>
      <c r="L7" s="257" t="n">
        <f aca="false">Test!C499</f>
        <v>14781648</v>
      </c>
      <c r="M7" s="257" t="n">
        <f aca="false">Test!D499</f>
        <v>16279569</v>
      </c>
      <c r="N7" s="257" t="n">
        <f aca="false">Test!E499</f>
        <v>15.7861</v>
      </c>
      <c r="O7" s="258" t="n">
        <f aca="false">Test!F499</f>
        <v>13.4627</v>
      </c>
      <c r="P7" s="259"/>
      <c r="Q7" s="260" t="n">
        <f aca="false">IF(E7=0,WorstCase!$Y$2,K7/E7)</f>
        <v>1.03297365982628</v>
      </c>
      <c r="R7" s="261" t="n">
        <f aca="false">IF(F7=0,WorstCase!$Y$2,L7/F7)</f>
        <v>1.0491772932526</v>
      </c>
      <c r="S7" s="261" t="n">
        <f aca="false">IF(G7=0,WorstCase!$Y$2,M7/G7)</f>
        <v>1.0592413314938</v>
      </c>
      <c r="T7" s="261" t="n">
        <f aca="false">IF(H7=0,WorstCase!$Y$2,N7/H7)</f>
        <v>1.05213311205753</v>
      </c>
      <c r="U7" s="262" t="n">
        <f aca="false">IF(I7=0,WorstCase!$Y$2,O7/I7)</f>
        <v>1.05854648099952</v>
      </c>
    </row>
    <row r="8" customFormat="false" ht="16.5" hidden="false" customHeight="false" outlineLevel="0" collapsed="false">
      <c r="A8" s="22"/>
      <c r="B8" s="254"/>
      <c r="C8" s="263" t="n">
        <v>34</v>
      </c>
      <c r="D8" s="263" t="n">
        <v>34</v>
      </c>
      <c r="E8" s="264" t="n">
        <f aca="false">Anchor!B500</f>
        <v>10216266</v>
      </c>
      <c r="F8" s="265" t="n">
        <f aca="false">Anchor!C500</f>
        <v>12037888</v>
      </c>
      <c r="G8" s="265" t="n">
        <f aca="false">Anchor!D500</f>
        <v>12939041</v>
      </c>
      <c r="H8" s="265" t="n">
        <f aca="false">Anchor!E500</f>
        <v>12.7294</v>
      </c>
      <c r="I8" s="266" t="n">
        <f aca="false">Anchor!F500</f>
        <v>10.782</v>
      </c>
      <c r="J8" s="267"/>
      <c r="K8" s="264" t="n">
        <f aca="false">Test!B500</f>
        <v>10570084</v>
      </c>
      <c r="L8" s="265" t="n">
        <f aca="false">Test!C500</f>
        <v>12683062</v>
      </c>
      <c r="M8" s="265" t="n">
        <f aca="false">Test!D500</f>
        <v>13783232</v>
      </c>
      <c r="N8" s="265" t="n">
        <f aca="false">Test!E500</f>
        <v>13.4354</v>
      </c>
      <c r="O8" s="266" t="n">
        <f aca="false">Test!F500</f>
        <v>11.4506</v>
      </c>
      <c r="P8" s="267"/>
      <c r="Q8" s="268" t="n">
        <f aca="false">IF(E8=0,WorstCase!$Y$2,K8/E8)</f>
        <v>1.03463281006975</v>
      </c>
      <c r="R8" s="269" t="n">
        <f aca="false">IF(F8=0,WorstCase!$Y$2,L8/F8)</f>
        <v>1.05359528183017</v>
      </c>
      <c r="S8" s="269" t="n">
        <f aca="false">IF(G8=0,WorstCase!$Y$2,M8/G8)</f>
        <v>1.06524370701043</v>
      </c>
      <c r="T8" s="269" t="n">
        <f aca="false">IF(H8=0,WorstCase!$Y$2,N8/H8)</f>
        <v>1.0554621584678</v>
      </c>
      <c r="U8" s="270" t="n">
        <f aca="false">IF(I8=0,WorstCase!$Y$2,O8/I8)</f>
        <v>1.06201075867186</v>
      </c>
    </row>
    <row r="9" customFormat="false" ht="15.75" hidden="false" customHeight="false" outlineLevel="0" collapsed="false">
      <c r="A9" s="22"/>
      <c r="B9" s="254"/>
      <c r="C9" s="245" t="n">
        <v>22</v>
      </c>
      <c r="D9" s="42" t="n">
        <v>24</v>
      </c>
      <c r="E9" s="246" t="n">
        <f aca="false">Anchor!B501</f>
        <v>13603554</v>
      </c>
      <c r="F9" s="247" t="n">
        <f aca="false">Anchor!C501</f>
        <v>17720245</v>
      </c>
      <c r="G9" s="247" t="n">
        <f aca="false">Anchor!D501</f>
        <v>19922458</v>
      </c>
      <c r="H9" s="247" t="n">
        <f aca="false">Anchor!E501</f>
        <v>17.6002</v>
      </c>
      <c r="I9" s="248" t="n">
        <f aca="false">Anchor!F501</f>
        <v>14.9286</v>
      </c>
      <c r="J9" s="249"/>
      <c r="K9" s="246" t="n">
        <f aca="false">Test!B501</f>
        <v>14646493</v>
      </c>
      <c r="L9" s="247" t="n">
        <f aca="false">Test!C501</f>
        <v>19571224</v>
      </c>
      <c r="M9" s="247" t="n">
        <f aca="false">Test!D501</f>
        <v>22329195</v>
      </c>
      <c r="N9" s="247" t="n">
        <f aca="false">Test!E501</f>
        <v>19.8537</v>
      </c>
      <c r="O9" s="248" t="n">
        <f aca="false">Test!F501</f>
        <v>17.0779</v>
      </c>
      <c r="P9" s="249"/>
      <c r="Q9" s="250" t="n">
        <f aca="false">IF(E9=0,WorstCase!$Y$2,K9/E9)</f>
        <v>1.07666665637524</v>
      </c>
      <c r="R9" s="251" t="n">
        <f aca="false">IF(F9=0,WorstCase!$Y$2,L9/F9)</f>
        <v>1.10445560995347</v>
      </c>
      <c r="S9" s="251" t="n">
        <f aca="false">IF(G9=0,WorstCase!$Y$2,M9/G9)</f>
        <v>1.12080522393371</v>
      </c>
      <c r="T9" s="251" t="n">
        <f aca="false">IF(H9=0,WorstCase!$Y$2,N9/H9)</f>
        <v>1.12803831774639</v>
      </c>
      <c r="U9" s="252" t="n">
        <f aca="false">IF(I9=0,WorstCase!$Y$2,O9/I9)</f>
        <v>1.14397197325938</v>
      </c>
    </row>
    <row r="10" customFormat="false" ht="15.75" hidden="false" customHeight="false" outlineLevel="0" collapsed="false">
      <c r="A10" s="22"/>
      <c r="B10" s="254"/>
      <c r="C10" s="255" t="n">
        <v>26</v>
      </c>
      <c r="D10" s="42" t="n">
        <v>28</v>
      </c>
      <c r="E10" s="256" t="n">
        <f aca="false">Anchor!B502</f>
        <v>12103268</v>
      </c>
      <c r="F10" s="257" t="n">
        <f aca="false">Anchor!C502</f>
        <v>15035562</v>
      </c>
      <c r="G10" s="257" t="n">
        <f aca="false">Anchor!D502</f>
        <v>16524352</v>
      </c>
      <c r="H10" s="257" t="n">
        <f aca="false">Anchor!E502</f>
        <v>15.7506</v>
      </c>
      <c r="I10" s="258" t="n">
        <f aca="false">Anchor!F502</f>
        <v>13.3534</v>
      </c>
      <c r="J10" s="259"/>
      <c r="K10" s="256" t="n">
        <f aca="false">Test!B502</f>
        <v>13119317</v>
      </c>
      <c r="L10" s="257" t="n">
        <f aca="false">Test!C502</f>
        <v>16874266</v>
      </c>
      <c r="M10" s="257" t="n">
        <f aca="false">Test!D502</f>
        <v>18935483</v>
      </c>
      <c r="N10" s="257" t="n">
        <f aca="false">Test!E502</f>
        <v>17.9106</v>
      </c>
      <c r="O10" s="258" t="n">
        <f aca="false">Test!F502</f>
        <v>15.4075</v>
      </c>
      <c r="P10" s="259"/>
      <c r="Q10" s="260" t="n">
        <f aca="false">IF(E10=0,WorstCase!$Y$2,K10/E10)</f>
        <v>1.0839483187516</v>
      </c>
      <c r="R10" s="261" t="n">
        <f aca="false">IF(F10=0,WorstCase!$Y$2,L10/F10)</f>
        <v>1.12229034072687</v>
      </c>
      <c r="S10" s="261" t="n">
        <f aca="false">IF(G10=0,WorstCase!$Y$2,M10/G10)</f>
        <v>1.14591380043224</v>
      </c>
      <c r="T10" s="261" t="n">
        <f aca="false">IF(H10=0,WorstCase!$Y$2,N10/H10)</f>
        <v>1.13713763285208</v>
      </c>
      <c r="U10" s="262" t="n">
        <f aca="false">IF(I10=0,WorstCase!$Y$2,O10/I10)</f>
        <v>1.15382599188222</v>
      </c>
    </row>
    <row r="11" customFormat="false" ht="15.75" hidden="false" customHeight="false" outlineLevel="0" collapsed="false">
      <c r="A11" s="22"/>
      <c r="B11" s="254"/>
      <c r="C11" s="255" t="n">
        <v>30</v>
      </c>
      <c r="D11" s="42" t="n">
        <v>32</v>
      </c>
      <c r="E11" s="256" t="n">
        <f aca="false">Anchor!B503</f>
        <v>10781154</v>
      </c>
      <c r="F11" s="257" t="n">
        <f aca="false">Anchor!C503</f>
        <v>12877885</v>
      </c>
      <c r="G11" s="257" t="n">
        <f aca="false">Anchor!D503</f>
        <v>13914776</v>
      </c>
      <c r="H11" s="257" t="n">
        <f aca="false">Anchor!E503</f>
        <v>13.6601</v>
      </c>
      <c r="I11" s="258" t="n">
        <f aca="false">Anchor!F503</f>
        <v>11.5732</v>
      </c>
      <c r="J11" s="259"/>
      <c r="K11" s="256" t="n">
        <f aca="false">Test!B503</f>
        <v>11927907</v>
      </c>
      <c r="L11" s="257" t="n">
        <f aca="false">Test!C503</f>
        <v>14981116</v>
      </c>
      <c r="M11" s="257" t="n">
        <f aca="false">Test!D503</f>
        <v>16665411</v>
      </c>
      <c r="N11" s="257" t="n">
        <f aca="false">Test!E503</f>
        <v>16.0261</v>
      </c>
      <c r="O11" s="258" t="n">
        <f aca="false">Test!F503</f>
        <v>13.8237</v>
      </c>
      <c r="P11" s="259"/>
      <c r="Q11" s="260" t="n">
        <f aca="false">IF(E11=0,WorstCase!$Y$2,K11/E11)</f>
        <v>1.10636644277598</v>
      </c>
      <c r="R11" s="261" t="n">
        <f aca="false">IF(F11=0,WorstCase!$Y$2,L11/F11)</f>
        <v>1.16332115094986</v>
      </c>
      <c r="S11" s="261" t="n">
        <f aca="false">IF(G11=0,WorstCase!$Y$2,M11/G11)</f>
        <v>1.19767727486235</v>
      </c>
      <c r="T11" s="261" t="n">
        <f aca="false">IF(H11=0,WorstCase!$Y$2,N11/H11)</f>
        <v>1.17320517419345</v>
      </c>
      <c r="U11" s="262" t="n">
        <f aca="false">IF(I11=0,WorstCase!$Y$2,O11/I11)</f>
        <v>1.19445788545951</v>
      </c>
    </row>
    <row r="12" customFormat="false" ht="16.5" hidden="false" customHeight="false" outlineLevel="0" collapsed="false">
      <c r="A12" s="22"/>
      <c r="B12" s="254"/>
      <c r="C12" s="263" t="n">
        <v>34</v>
      </c>
      <c r="D12" s="271" t="n">
        <v>36</v>
      </c>
      <c r="E12" s="264" t="n">
        <f aca="false">Anchor!B504</f>
        <v>9730091</v>
      </c>
      <c r="F12" s="265" t="n">
        <f aca="false">Anchor!C504</f>
        <v>11285954</v>
      </c>
      <c r="G12" s="265" t="n">
        <f aca="false">Anchor!D504</f>
        <v>12042340</v>
      </c>
      <c r="H12" s="265" t="n">
        <f aca="false">Anchor!E504</f>
        <v>11.6525</v>
      </c>
      <c r="I12" s="266" t="n">
        <f aca="false">Anchor!F504</f>
        <v>9.8628</v>
      </c>
      <c r="J12" s="267"/>
      <c r="K12" s="264" t="n">
        <f aca="false">Test!B504</f>
        <v>10836989</v>
      </c>
      <c r="L12" s="265" t="n">
        <f aca="false">Test!C504</f>
        <v>13353685</v>
      </c>
      <c r="M12" s="265" t="n">
        <f aca="false">Test!D504</f>
        <v>14749840</v>
      </c>
      <c r="N12" s="265" t="n">
        <f aca="false">Test!E504</f>
        <v>13.9037</v>
      </c>
      <c r="O12" s="266" t="n">
        <f aca="false">Test!F504</f>
        <v>12.0078</v>
      </c>
      <c r="P12" s="267"/>
      <c r="Q12" s="268" t="n">
        <f aca="false">IF(E12=0,WorstCase!$Y$2,K12/E12)</f>
        <v>1.1137602926838</v>
      </c>
      <c r="R12" s="269" t="n">
        <f aca="false">IF(F12=0,WorstCase!$Y$2,L12/F12)</f>
        <v>1.18321277935388</v>
      </c>
      <c r="S12" s="269" t="n">
        <f aca="false">IF(G12=0,WorstCase!$Y$2,M12/G12)</f>
        <v>1.22483171875234</v>
      </c>
      <c r="T12" s="269" t="n">
        <f aca="false">IF(H12=0,WorstCase!$Y$2,N12/H12)</f>
        <v>1.19319459343489</v>
      </c>
      <c r="U12" s="270" t="n">
        <f aca="false">IF(I12=0,WorstCase!$Y$2,O12/I12)</f>
        <v>1.21748387881737</v>
      </c>
    </row>
    <row r="13" customFormat="false" ht="15.75" hidden="false" customHeight="false" outlineLevel="0" collapsed="false">
      <c r="A13" s="21"/>
      <c r="B13" s="244" t="s">
        <v>145</v>
      </c>
      <c r="C13" s="245" t="n">
        <v>22</v>
      </c>
      <c r="D13" s="245" t="n">
        <v>22</v>
      </c>
      <c r="E13" s="246" t="n">
        <f aca="false">Anchor!B505</f>
        <v>11021479</v>
      </c>
      <c r="F13" s="247" t="n">
        <f aca="false">Anchor!C505</f>
        <v>16190250</v>
      </c>
      <c r="G13" s="247" t="n">
        <f aca="false">Anchor!D505</f>
        <v>18692389</v>
      </c>
      <c r="H13" s="247" t="n">
        <f aca="false">Anchor!E505</f>
        <v>18.6508</v>
      </c>
      <c r="I13" s="248" t="n">
        <f aca="false">Anchor!F505</f>
        <v>15.8334</v>
      </c>
      <c r="J13" s="249"/>
      <c r="K13" s="246" t="n">
        <f aca="false">Test!B505</f>
        <v>12520010</v>
      </c>
      <c r="L13" s="247" t="n">
        <f aca="false">Test!C505</f>
        <v>18759859</v>
      </c>
      <c r="M13" s="247" t="n">
        <f aca="false">Test!D505</f>
        <v>22101526</v>
      </c>
      <c r="N13" s="247" t="n">
        <f aca="false">Test!E505</f>
        <v>21.7595</v>
      </c>
      <c r="O13" s="248" t="n">
        <f aca="false">Test!F505</f>
        <v>18.7891</v>
      </c>
      <c r="P13" s="249"/>
      <c r="Q13" s="250" t="n">
        <f aca="false">IF(E13=0,WorstCase!$Y$2,K13/E13)</f>
        <v>1.13596460148407</v>
      </c>
      <c r="R13" s="251" t="n">
        <f aca="false">IF(F13=0,WorstCase!$Y$2,L13/F13)</f>
        <v>1.15871336143667</v>
      </c>
      <c r="S13" s="251" t="n">
        <f aca="false">IF(G13=0,WorstCase!$Y$2,M13/G13)</f>
        <v>1.1823810214949</v>
      </c>
      <c r="T13" s="251" t="n">
        <f aca="false">IF(H13=0,WorstCase!$Y$2,N13/H13)</f>
        <v>1.16667917730071</v>
      </c>
      <c r="U13" s="252" t="n">
        <f aca="false">IF(I13=0,WorstCase!$Y$2,O13/I13)</f>
        <v>1.18667500347367</v>
      </c>
    </row>
    <row r="14" customFormat="false" ht="15.75" hidden="false" customHeight="false" outlineLevel="0" collapsed="false">
      <c r="A14" s="22"/>
      <c r="B14" s="272"/>
      <c r="C14" s="255" t="n">
        <v>26</v>
      </c>
      <c r="D14" s="255" t="n">
        <v>26</v>
      </c>
      <c r="E14" s="256" t="n">
        <f aca="false">Anchor!B506</f>
        <v>10648915</v>
      </c>
      <c r="F14" s="257" t="n">
        <f aca="false">Anchor!C506</f>
        <v>15534876</v>
      </c>
      <c r="G14" s="257" t="n">
        <f aca="false">Anchor!D506</f>
        <v>17764324</v>
      </c>
      <c r="H14" s="257" t="n">
        <f aca="false">Anchor!E506</f>
        <v>17.1349</v>
      </c>
      <c r="I14" s="258" t="n">
        <f aca="false">Anchor!F506</f>
        <v>14.5369</v>
      </c>
      <c r="J14" s="259"/>
      <c r="K14" s="256" t="n">
        <f aca="false">Test!B506</f>
        <v>12096878</v>
      </c>
      <c r="L14" s="257" t="n">
        <f aca="false">Test!C506</f>
        <v>18070566</v>
      </c>
      <c r="M14" s="257" t="n">
        <f aca="false">Test!D506</f>
        <v>21141615</v>
      </c>
      <c r="N14" s="257" t="n">
        <f aca="false">Test!E506</f>
        <v>20.316</v>
      </c>
      <c r="O14" s="258" t="n">
        <f aca="false">Test!F506</f>
        <v>17.5585</v>
      </c>
      <c r="P14" s="259"/>
      <c r="Q14" s="260" t="n">
        <f aca="false">IF(E14=0,WorstCase!$Y$2,K14/E14)</f>
        <v>1.13597281976615</v>
      </c>
      <c r="R14" s="261" t="n">
        <f aca="false">IF(F14=0,WorstCase!$Y$2,L14/F14)</f>
        <v>1.16322563501633</v>
      </c>
      <c r="S14" s="261" t="n">
        <f aca="false">IF(G14=0,WorstCase!$Y$2,M14/G14)</f>
        <v>1.19011649415987</v>
      </c>
      <c r="T14" s="261" t="n">
        <f aca="false">IF(H14=0,WorstCase!$Y$2,N14/H14)</f>
        <v>1.18565033936586</v>
      </c>
      <c r="U14" s="262" t="n">
        <f aca="false">IF(I14=0,WorstCase!$Y$2,O14/I14)</f>
        <v>1.20785724604283</v>
      </c>
    </row>
    <row r="15" customFormat="false" ht="15.75" hidden="false" customHeight="false" outlineLevel="0" collapsed="false">
      <c r="A15" s="22"/>
      <c r="B15" s="254"/>
      <c r="C15" s="255" t="n">
        <v>30</v>
      </c>
      <c r="D15" s="255" t="n">
        <v>30</v>
      </c>
      <c r="E15" s="256" t="n">
        <f aca="false">Anchor!B507</f>
        <v>9978544</v>
      </c>
      <c r="F15" s="257" t="n">
        <f aca="false">Anchor!C507</f>
        <v>14331770</v>
      </c>
      <c r="G15" s="257" t="n">
        <f aca="false">Anchor!D507</f>
        <v>16269132</v>
      </c>
      <c r="H15" s="257" t="n">
        <f aca="false">Anchor!E507</f>
        <v>16.3372</v>
      </c>
      <c r="I15" s="258" t="n">
        <f aca="false">Anchor!F507</f>
        <v>13.8516</v>
      </c>
      <c r="J15" s="259"/>
      <c r="K15" s="256" t="n">
        <f aca="false">Test!B507</f>
        <v>11626070</v>
      </c>
      <c r="L15" s="257" t="n">
        <f aca="false">Test!C507</f>
        <v>17294904</v>
      </c>
      <c r="M15" s="257" t="n">
        <f aca="false">Test!D507</f>
        <v>20198390</v>
      </c>
      <c r="N15" s="257" t="n">
        <f aca="false">Test!E507</f>
        <v>20.0828</v>
      </c>
      <c r="O15" s="258" t="n">
        <f aca="false">Test!F507</f>
        <v>17.3927</v>
      </c>
      <c r="P15" s="259"/>
      <c r="Q15" s="260" t="n">
        <f aca="false">IF(E15=0,WorstCase!$Y$2,K15/E15)</f>
        <v>1.16510685326436</v>
      </c>
      <c r="R15" s="261" t="n">
        <f aca="false">IF(F15=0,WorstCase!$Y$2,L15/F15)</f>
        <v>1.2067528295528</v>
      </c>
      <c r="S15" s="261" t="n">
        <f aca="false">IF(G15=0,WorstCase!$Y$2,M15/G15)</f>
        <v>1.24151614234859</v>
      </c>
      <c r="T15" s="261" t="n">
        <f aca="false">IF(H15=0,WorstCase!$Y$2,N15/H15)</f>
        <v>1.22926817324878</v>
      </c>
      <c r="U15" s="262" t="n">
        <f aca="false">IF(I15=0,WorstCase!$Y$2,O15/I15)</f>
        <v>1.25564555719195</v>
      </c>
    </row>
    <row r="16" customFormat="false" ht="16.5" hidden="false" customHeight="false" outlineLevel="0" collapsed="false">
      <c r="A16" s="22"/>
      <c r="B16" s="254"/>
      <c r="C16" s="263" t="n">
        <v>34</v>
      </c>
      <c r="D16" s="263" t="n">
        <v>34</v>
      </c>
      <c r="E16" s="264" t="n">
        <f aca="false">Anchor!B508</f>
        <v>9462596</v>
      </c>
      <c r="F16" s="265" t="n">
        <f aca="false">Anchor!C508</f>
        <v>13224539</v>
      </c>
      <c r="G16" s="265" t="n">
        <f aca="false">Anchor!D508</f>
        <v>14915464</v>
      </c>
      <c r="H16" s="265" t="n">
        <f aca="false">Anchor!E508</f>
        <v>15.9501</v>
      </c>
      <c r="I16" s="266" t="n">
        <f aca="false">Anchor!F508</f>
        <v>13.5119</v>
      </c>
      <c r="J16" s="267"/>
      <c r="K16" s="264" t="n">
        <f aca="false">Test!B508</f>
        <v>11579169</v>
      </c>
      <c r="L16" s="265" t="n">
        <f aca="false">Test!C508</f>
        <v>17116718</v>
      </c>
      <c r="M16" s="265" t="n">
        <f aca="false">Test!D508</f>
        <v>20069527</v>
      </c>
      <c r="N16" s="265" t="n">
        <f aca="false">Test!E508</f>
        <v>20.9759</v>
      </c>
      <c r="O16" s="266" t="n">
        <f aca="false">Test!F508</f>
        <v>18.243</v>
      </c>
      <c r="P16" s="267"/>
      <c r="Q16" s="268" t="n">
        <f aca="false">IF(E16=0,WorstCase!$Y$2,K16/E16)</f>
        <v>1.22367783639923</v>
      </c>
      <c r="R16" s="269" t="n">
        <f aca="false">IF(F16=0,WorstCase!$Y$2,L16/F16)</f>
        <v>1.29431490957832</v>
      </c>
      <c r="S16" s="269" t="n">
        <f aca="false">IF(G16=0,WorstCase!$Y$2,M16/G16)</f>
        <v>1.34555163687834</v>
      </c>
      <c r="T16" s="269" t="n">
        <f aca="false">IF(H16=0,WorstCase!$Y$2,N16/H16)</f>
        <v>1.31509520316487</v>
      </c>
      <c r="U16" s="270" t="n">
        <f aca="false">IF(I16=0,WorstCase!$Y$2,O16/I16)</f>
        <v>1.35014320709893</v>
      </c>
    </row>
    <row r="17" customFormat="false" ht="15.75" hidden="false" customHeight="false" outlineLevel="0" collapsed="false">
      <c r="A17" s="22"/>
      <c r="B17" s="254"/>
      <c r="C17" s="245" t="n">
        <v>22</v>
      </c>
      <c r="D17" s="42" t="n">
        <v>24</v>
      </c>
      <c r="E17" s="246" t="n">
        <f aca="false">Anchor!B509</f>
        <v>9856228</v>
      </c>
      <c r="F17" s="247" t="n">
        <f aca="false">Anchor!C509</f>
        <v>14424201</v>
      </c>
      <c r="G17" s="247" t="n">
        <f aca="false">Anchor!D509</f>
        <v>16366554</v>
      </c>
      <c r="H17" s="247" t="n">
        <f aca="false">Anchor!E509</f>
        <v>18.1487</v>
      </c>
      <c r="I17" s="248" t="n">
        <f aca="false">Anchor!F509</f>
        <v>15.411</v>
      </c>
      <c r="J17" s="249"/>
      <c r="K17" s="246" t="n">
        <f aca="false">Test!B509</f>
        <v>12263529</v>
      </c>
      <c r="L17" s="247" t="n">
        <f aca="false">Test!C509</f>
        <v>18526806</v>
      </c>
      <c r="M17" s="247" t="n">
        <f aca="false">Test!D509</f>
        <v>21770269</v>
      </c>
      <c r="N17" s="247" t="n">
        <f aca="false">Test!E509</f>
        <v>23.1509</v>
      </c>
      <c r="O17" s="248" t="n">
        <f aca="false">Test!F509</f>
        <v>20.1633</v>
      </c>
      <c r="P17" s="249"/>
      <c r="Q17" s="250" t="n">
        <f aca="false">IF(E17=0,WorstCase!$Y$2,K17/E17)</f>
        <v>1.24424161048223</v>
      </c>
      <c r="R17" s="251" t="n">
        <f aca="false">IF(F17=0,WorstCase!$Y$2,L17/F17)</f>
        <v>1.28442511304439</v>
      </c>
      <c r="S17" s="251" t="n">
        <f aca="false">IF(G17=0,WorstCase!$Y$2,M17/G17)</f>
        <v>1.33016815879506</v>
      </c>
      <c r="T17" s="251" t="n">
        <f aca="false">IF(H17=0,WorstCase!$Y$2,N17/H17)</f>
        <v>1.2756230473808</v>
      </c>
      <c r="U17" s="252" t="n">
        <f aca="false">IF(I17=0,WorstCase!$Y$2,O17/I17)</f>
        <v>1.30837064434495</v>
      </c>
    </row>
    <row r="18" customFormat="false" ht="15.75" hidden="false" customHeight="false" outlineLevel="0" collapsed="false">
      <c r="A18" s="22"/>
      <c r="B18" s="254"/>
      <c r="C18" s="255" t="n">
        <v>26</v>
      </c>
      <c r="D18" s="42" t="n">
        <v>28</v>
      </c>
      <c r="E18" s="256" t="n">
        <f aca="false">Anchor!B510</f>
        <v>8992749</v>
      </c>
      <c r="F18" s="257" t="n">
        <f aca="false">Anchor!C510</f>
        <v>12957533</v>
      </c>
      <c r="G18" s="257" t="n">
        <f aca="false">Anchor!D510</f>
        <v>14602717</v>
      </c>
      <c r="H18" s="257" t="n">
        <f aca="false">Anchor!E510</f>
        <v>16.9858</v>
      </c>
      <c r="I18" s="258" t="n">
        <f aca="false">Anchor!F510</f>
        <v>14.4165</v>
      </c>
      <c r="J18" s="259"/>
      <c r="K18" s="256" t="n">
        <f aca="false">Test!B510</f>
        <v>12344285</v>
      </c>
      <c r="L18" s="257" t="n">
        <f aca="false">Test!C510</f>
        <v>18859778</v>
      </c>
      <c r="M18" s="257" t="n">
        <f aca="false">Test!D510</f>
        <v>22334336</v>
      </c>
      <c r="N18" s="257" t="n">
        <f aca="false">Test!E510</f>
        <v>24.6543</v>
      </c>
      <c r="O18" s="258" t="n">
        <f aca="false">Test!F510</f>
        <v>21.6866</v>
      </c>
      <c r="P18" s="259"/>
      <c r="Q18" s="260" t="n">
        <f aca="false">IF(E18=0,WorstCase!$Y$2,K18/E18)</f>
        <v>1.37269315534104</v>
      </c>
      <c r="R18" s="261" t="n">
        <f aca="false">IF(F18=0,WorstCase!$Y$2,L18/F18)</f>
        <v>1.45550684686661</v>
      </c>
      <c r="S18" s="261" t="n">
        <f aca="false">IF(G18=0,WorstCase!$Y$2,M18/G18)</f>
        <v>1.52946441405391</v>
      </c>
      <c r="T18" s="261" t="n">
        <f aca="false">IF(H18=0,WorstCase!$Y$2,N18/H18)</f>
        <v>1.45146534163831</v>
      </c>
      <c r="U18" s="262" t="n">
        <f aca="false">IF(I18=0,WorstCase!$Y$2,O18/I18)</f>
        <v>1.50429022300836</v>
      </c>
    </row>
    <row r="19" customFormat="false" ht="15.75" hidden="false" customHeight="false" outlineLevel="0" collapsed="false">
      <c r="A19" s="22"/>
      <c r="B19" s="254"/>
      <c r="C19" s="255" t="n">
        <v>30</v>
      </c>
      <c r="D19" s="42" t="n">
        <v>32</v>
      </c>
      <c r="E19" s="256" t="n">
        <f aca="false">Anchor!B511</f>
        <v>8115023</v>
      </c>
      <c r="F19" s="257" t="n">
        <f aca="false">Anchor!C511</f>
        <v>11409919</v>
      </c>
      <c r="G19" s="257" t="n">
        <f aca="false">Anchor!D511</f>
        <v>12747095</v>
      </c>
      <c r="H19" s="257" t="n">
        <f aca="false">Anchor!E511</f>
        <v>16.5879</v>
      </c>
      <c r="I19" s="258" t="n">
        <f aca="false">Anchor!F511</f>
        <v>14.0725</v>
      </c>
      <c r="J19" s="259"/>
      <c r="K19" s="256" t="n">
        <f aca="false">Test!B511</f>
        <v>12722246</v>
      </c>
      <c r="L19" s="257" t="n">
        <f aca="false">Test!C511</f>
        <v>19728778</v>
      </c>
      <c r="M19" s="257" t="n">
        <f aca="false">Test!D511</f>
        <v>23627497</v>
      </c>
      <c r="N19" s="257" t="n">
        <f aca="false">Test!E511</f>
        <v>28.354</v>
      </c>
      <c r="O19" s="258" t="n">
        <f aca="false">Test!F511</f>
        <v>25.1789</v>
      </c>
      <c r="P19" s="259"/>
      <c r="Q19" s="260" t="n">
        <f aca="false">IF(E19=0,WorstCase!$Y$2,K19/E19)</f>
        <v>1.56773998052747</v>
      </c>
      <c r="R19" s="261" t="n">
        <f aca="false">IF(F19=0,WorstCase!$Y$2,L19/F19)</f>
        <v>1.72909010134077</v>
      </c>
      <c r="S19" s="261" t="n">
        <f aca="false">IF(G19=0,WorstCase!$Y$2,M19/G19)</f>
        <v>1.85355934038304</v>
      </c>
      <c r="T19" s="261" t="n">
        <f aca="false">IF(H19=0,WorstCase!$Y$2,N19/H19)</f>
        <v>1.70931823799275</v>
      </c>
      <c r="U19" s="262" t="n">
        <f aca="false">IF(I19=0,WorstCase!$Y$2,O19/I19)</f>
        <v>1.78922721620181</v>
      </c>
    </row>
    <row r="20" customFormat="false" ht="16.5" hidden="false" customHeight="false" outlineLevel="0" collapsed="false">
      <c r="A20" s="22"/>
      <c r="B20" s="254"/>
      <c r="C20" s="263" t="n">
        <v>34</v>
      </c>
      <c r="D20" s="271" t="n">
        <v>36</v>
      </c>
      <c r="E20" s="264" t="n">
        <f aca="false">Anchor!B512</f>
        <v>7789447</v>
      </c>
      <c r="F20" s="265" t="n">
        <f aca="false">Anchor!C512</f>
        <v>10617461</v>
      </c>
      <c r="G20" s="265" t="n">
        <f aca="false">Anchor!D512</f>
        <v>11839001</v>
      </c>
      <c r="H20" s="265" t="n">
        <f aca="false">Anchor!E512</f>
        <v>16.1919</v>
      </c>
      <c r="I20" s="266" t="n">
        <f aca="false">Anchor!F512</f>
        <v>13.7239</v>
      </c>
      <c r="J20" s="267"/>
      <c r="K20" s="264" t="n">
        <f aca="false">Test!B512</f>
        <v>13898824</v>
      </c>
      <c r="L20" s="265" t="n">
        <f aca="false">Test!C512</f>
        <v>21848474</v>
      </c>
      <c r="M20" s="265" t="n">
        <f aca="false">Test!D512</f>
        <v>26551502</v>
      </c>
      <c r="N20" s="265" t="n">
        <f aca="false">Test!E512</f>
        <v>33.8567</v>
      </c>
      <c r="O20" s="266" t="n">
        <f aca="false">Test!F512</f>
        <v>30.3613</v>
      </c>
      <c r="P20" s="267"/>
      <c r="Q20" s="268" t="n">
        <f aca="false">IF(E20=0,WorstCase!$Y$2,K20/E20)</f>
        <v>1.78431459896961</v>
      </c>
      <c r="R20" s="269" t="n">
        <f aca="false">IF(F20=0,WorstCase!$Y$2,L20/F20)</f>
        <v>2.05778707357625</v>
      </c>
      <c r="S20" s="269" t="n">
        <f aca="false">IF(G20=0,WorstCase!$Y$2,M20/G20)</f>
        <v>2.24271473581259</v>
      </c>
      <c r="T20" s="269" t="n">
        <f aca="false">IF(H20=0,WorstCase!$Y$2,N20/H20)</f>
        <v>2.09096523570427</v>
      </c>
      <c r="U20" s="270" t="n">
        <f aca="false">IF(I20=0,WorstCase!$Y$2,O20/I20)</f>
        <v>2.21229388147684</v>
      </c>
    </row>
    <row r="21" customFormat="false" ht="15.75" hidden="false" customHeight="false" outlineLevel="0" collapsed="false">
      <c r="A21" s="243" t="s">
        <v>12</v>
      </c>
      <c r="B21" s="244" t="s">
        <v>146</v>
      </c>
      <c r="C21" s="245" t="n">
        <v>22</v>
      </c>
      <c r="D21" s="245" t="n">
        <v>22</v>
      </c>
      <c r="E21" s="246" t="n">
        <f aca="false">Anchor!B513</f>
        <v>6089108</v>
      </c>
      <c r="F21" s="247" t="n">
        <f aca="false">Anchor!C513</f>
        <v>8741452</v>
      </c>
      <c r="G21" s="247" t="n">
        <f aca="false">Anchor!D513</f>
        <v>9947200</v>
      </c>
      <c r="H21" s="247" t="n">
        <f aca="false">Anchor!E513</f>
        <v>24.8244</v>
      </c>
      <c r="I21" s="248" t="n">
        <f aca="false">Anchor!F513</f>
        <v>21.0072</v>
      </c>
      <c r="J21" s="249"/>
      <c r="K21" s="246" t="n">
        <f aca="false">Test!B513</f>
        <v>8215071</v>
      </c>
      <c r="L21" s="247" t="n">
        <f aca="false">Test!C513</f>
        <v>12505807</v>
      </c>
      <c r="M21" s="247" t="n">
        <f aca="false">Test!D513</f>
        <v>14904113</v>
      </c>
      <c r="N21" s="247" t="n">
        <f aca="false">Test!E513</f>
        <v>33.3106</v>
      </c>
      <c r="O21" s="248" t="n">
        <f aca="false">Test!F513</f>
        <v>28.8816</v>
      </c>
      <c r="P21" s="249"/>
      <c r="Q21" s="250" t="n">
        <f aca="false">IF(E21=0,WorstCase!$Y$2,K21/E21)</f>
        <v>1.34914194328627</v>
      </c>
      <c r="R21" s="251" t="n">
        <f aca="false">IF(F21=0,WorstCase!$Y$2,L21/F21)</f>
        <v>1.43063269122796</v>
      </c>
      <c r="S21" s="251" t="n">
        <f aca="false">IF(G21=0,WorstCase!$Y$2,M21/G21)</f>
        <v>1.49832244249638</v>
      </c>
      <c r="T21" s="251" t="n">
        <f aca="false">IF(H21=0,WorstCase!$Y$2,N21/H21)</f>
        <v>1.34184914841849</v>
      </c>
      <c r="U21" s="252" t="n">
        <f aca="false">IF(I21=0,WorstCase!$Y$2,O21/I21)</f>
        <v>1.37484291100194</v>
      </c>
    </row>
    <row r="22" customFormat="false" ht="15.75" hidden="false" customHeight="false" outlineLevel="0" collapsed="false">
      <c r="A22" s="22" t="s">
        <v>147</v>
      </c>
      <c r="B22" s="254"/>
      <c r="C22" s="255" t="n">
        <v>26</v>
      </c>
      <c r="D22" s="255" t="n">
        <v>26</v>
      </c>
      <c r="E22" s="256" t="n">
        <f aca="false">Anchor!B514</f>
        <v>5651304</v>
      </c>
      <c r="F22" s="257" t="n">
        <f aca="false">Anchor!C514</f>
        <v>7685296</v>
      </c>
      <c r="G22" s="257" t="n">
        <f aca="false">Anchor!D514</f>
        <v>8657683</v>
      </c>
      <c r="H22" s="257" t="n">
        <f aca="false">Anchor!E514</f>
        <v>22.9281</v>
      </c>
      <c r="I22" s="258" t="n">
        <f aca="false">Anchor!F514</f>
        <v>19.3886</v>
      </c>
      <c r="J22" s="259"/>
      <c r="K22" s="256" t="n">
        <f aca="false">Test!B514</f>
        <v>7888351</v>
      </c>
      <c r="L22" s="257" t="n">
        <f aca="false">Test!C514</f>
        <v>11724083</v>
      </c>
      <c r="M22" s="257" t="n">
        <f aca="false">Test!D514</f>
        <v>13983629</v>
      </c>
      <c r="N22" s="257" t="n">
        <f aca="false">Test!E514</f>
        <v>32.2701</v>
      </c>
      <c r="O22" s="258" t="n">
        <f aca="false">Test!F514</f>
        <v>28.0771</v>
      </c>
      <c r="P22" s="259"/>
      <c r="Q22" s="260" t="n">
        <f aca="false">IF(E22=0,WorstCase!$Y$2,K22/E22)</f>
        <v>1.39584616223088</v>
      </c>
      <c r="R22" s="261" t="n">
        <f aca="false">IF(F22=0,WorstCase!$Y$2,L22/F22)</f>
        <v>1.52552133320564</v>
      </c>
      <c r="S22" s="261" t="n">
        <f aca="false">IF(G22=0,WorstCase!$Y$2,M22/G22)</f>
        <v>1.6151699016931</v>
      </c>
      <c r="T22" s="261" t="n">
        <f aca="false">IF(H22=0,WorstCase!$Y$2,N22/H22)</f>
        <v>1.40744762976435</v>
      </c>
      <c r="U22" s="262" t="n">
        <f aca="false">IF(I22=0,WorstCase!$Y$2,O22/I22)</f>
        <v>1.44812415543154</v>
      </c>
    </row>
    <row r="23" customFormat="false" ht="15.75" hidden="false" customHeight="false" outlineLevel="0" collapsed="false">
      <c r="A23" s="22"/>
      <c r="B23" s="254"/>
      <c r="C23" s="255" t="n">
        <v>30</v>
      </c>
      <c r="D23" s="255" t="n">
        <v>30</v>
      </c>
      <c r="E23" s="256" t="n">
        <f aca="false">Anchor!B515</f>
        <v>5484431</v>
      </c>
      <c r="F23" s="257" t="n">
        <f aca="false">Anchor!C515</f>
        <v>7178438</v>
      </c>
      <c r="G23" s="257" t="n">
        <f aca="false">Anchor!D515</f>
        <v>8007633</v>
      </c>
      <c r="H23" s="257" t="n">
        <f aca="false">Anchor!E515</f>
        <v>21.4091</v>
      </c>
      <c r="I23" s="258" t="n">
        <f aca="false">Anchor!F515</f>
        <v>18.0922</v>
      </c>
      <c r="J23" s="259"/>
      <c r="K23" s="256" t="n">
        <f aca="false">Test!B515</f>
        <v>7549569</v>
      </c>
      <c r="L23" s="257" t="n">
        <f aca="false">Test!C515</f>
        <v>11012354</v>
      </c>
      <c r="M23" s="257" t="n">
        <f aca="false">Test!D515</f>
        <v>13098651</v>
      </c>
      <c r="N23" s="257" t="n">
        <f aca="false">Test!E515</f>
        <v>30.612</v>
      </c>
      <c r="O23" s="258" t="n">
        <f aca="false">Test!F515</f>
        <v>26.6593</v>
      </c>
      <c r="P23" s="259"/>
      <c r="Q23" s="260" t="n">
        <f aca="false">IF(E23=0,WorstCase!$Y$2,K23/E23)</f>
        <v>1.37654553407637</v>
      </c>
      <c r="R23" s="261" t="n">
        <f aca="false">IF(F23=0,WorstCase!$Y$2,L23/F23)</f>
        <v>1.53408777787034</v>
      </c>
      <c r="S23" s="261" t="n">
        <f aca="false">IF(G23=0,WorstCase!$Y$2,M23/G23)</f>
        <v>1.63577064533302</v>
      </c>
      <c r="T23" s="261" t="n">
        <f aca="false">IF(H23=0,WorstCase!$Y$2,N23/H23)</f>
        <v>1.42985926545254</v>
      </c>
      <c r="U23" s="262" t="n">
        <f aca="false">IF(I23=0,WorstCase!$Y$2,O23/I23)</f>
        <v>1.4735245022717</v>
      </c>
    </row>
    <row r="24" customFormat="false" ht="16.5" hidden="false" customHeight="false" outlineLevel="0" collapsed="false">
      <c r="A24" s="22"/>
      <c r="B24" s="254"/>
      <c r="C24" s="263" t="n">
        <v>34</v>
      </c>
      <c r="D24" s="263" t="n">
        <v>34</v>
      </c>
      <c r="E24" s="264" t="n">
        <f aca="false">Anchor!B516</f>
        <v>5270400</v>
      </c>
      <c r="F24" s="265" t="n">
        <f aca="false">Anchor!C516</f>
        <v>6667684</v>
      </c>
      <c r="G24" s="265" t="n">
        <f aca="false">Anchor!D516</f>
        <v>7374126</v>
      </c>
      <c r="H24" s="265" t="n">
        <f aca="false">Anchor!E516</f>
        <v>19.4272</v>
      </c>
      <c r="I24" s="266" t="n">
        <f aca="false">Anchor!F516</f>
        <v>16.4046</v>
      </c>
      <c r="J24" s="267"/>
      <c r="K24" s="264" t="n">
        <f aca="false">Test!B516</f>
        <v>7325407</v>
      </c>
      <c r="L24" s="265" t="n">
        <f aca="false">Test!C516</f>
        <v>10568342</v>
      </c>
      <c r="M24" s="265" t="n">
        <f aca="false">Test!D516</f>
        <v>12555208</v>
      </c>
      <c r="N24" s="265" t="n">
        <f aca="false">Test!E516</f>
        <v>28.9481</v>
      </c>
      <c r="O24" s="266" t="n">
        <f aca="false">Test!F516</f>
        <v>25.2843</v>
      </c>
      <c r="P24" s="267"/>
      <c r="Q24" s="268" t="n">
        <f aca="false">IF(E24=0,WorstCase!$Y$2,K24/E24)</f>
        <v>1.38991480722526</v>
      </c>
      <c r="R24" s="269" t="n">
        <f aca="false">IF(F24=0,WorstCase!$Y$2,L24/F24)</f>
        <v>1.58500942756135</v>
      </c>
      <c r="S24" s="269" t="n">
        <f aca="false">IF(G24=0,WorstCase!$Y$2,M24/G24)</f>
        <v>1.70260285761323</v>
      </c>
      <c r="T24" s="269" t="n">
        <f aca="false">IF(H24=0,WorstCase!$Y$2,N24/H24)</f>
        <v>1.49008091747653</v>
      </c>
      <c r="U24" s="270" t="n">
        <f aca="false">IF(I24=0,WorstCase!$Y$2,O24/I24)</f>
        <v>1.54129329578289</v>
      </c>
    </row>
    <row r="25" customFormat="false" ht="15.75" hidden="false" customHeight="false" outlineLevel="0" collapsed="false">
      <c r="A25" s="22"/>
      <c r="B25" s="254"/>
      <c r="C25" s="245" t="n">
        <v>22</v>
      </c>
      <c r="D25" s="42" t="n">
        <v>24</v>
      </c>
      <c r="E25" s="246" t="n">
        <f aca="false">Anchor!B517</f>
        <v>5036567</v>
      </c>
      <c r="F25" s="247" t="n">
        <f aca="false">Anchor!C517</f>
        <v>7055057</v>
      </c>
      <c r="G25" s="247" t="n">
        <f aca="false">Anchor!D517</f>
        <v>7958867</v>
      </c>
      <c r="H25" s="247" t="n">
        <f aca="false">Anchor!E517</f>
        <v>23.7855</v>
      </c>
      <c r="I25" s="248" t="n">
        <f aca="false">Anchor!F517</f>
        <v>20.1386</v>
      </c>
      <c r="J25" s="249"/>
      <c r="K25" s="246" t="n">
        <f aca="false">Test!B517</f>
        <v>8110863</v>
      </c>
      <c r="L25" s="247" t="n">
        <f aca="false">Test!C517</f>
        <v>12415899</v>
      </c>
      <c r="M25" s="247" t="n">
        <f aca="false">Test!D517</f>
        <v>14953457</v>
      </c>
      <c r="N25" s="247" t="n">
        <f aca="false">Test!E517</f>
        <v>35.8731</v>
      </c>
      <c r="O25" s="248" t="n">
        <f aca="false">Test!F517</f>
        <v>31.3588</v>
      </c>
      <c r="P25" s="249"/>
      <c r="Q25" s="250" t="n">
        <f aca="false">IF(E25=0,WorstCase!$Y$2,K25/E25)</f>
        <v>1.61039513621084</v>
      </c>
      <c r="R25" s="251" t="n">
        <f aca="false">IF(F25=0,WorstCase!$Y$2,L25/F25)</f>
        <v>1.75985807060099</v>
      </c>
      <c r="S25" s="251" t="n">
        <f aca="false">IF(G25=0,WorstCase!$Y$2,M25/G25)</f>
        <v>1.87884242819989</v>
      </c>
      <c r="T25" s="251" t="n">
        <f aca="false">IF(H25=0,WorstCase!$Y$2,N25/H25)</f>
        <v>1.50819196569338</v>
      </c>
      <c r="U25" s="252" t="n">
        <f aca="false">IF(I25=0,WorstCase!$Y$2,O25/I25)</f>
        <v>1.55714895772298</v>
      </c>
    </row>
    <row r="26" customFormat="false" ht="15.75" hidden="false" customHeight="false" outlineLevel="0" collapsed="false">
      <c r="A26" s="22"/>
      <c r="B26" s="254"/>
      <c r="C26" s="255" t="n">
        <v>26</v>
      </c>
      <c r="D26" s="42" t="n">
        <v>28</v>
      </c>
      <c r="E26" s="256" t="n">
        <f aca="false">Anchor!B518</f>
        <v>4791700</v>
      </c>
      <c r="F26" s="257" t="n">
        <f aca="false">Anchor!C518</f>
        <v>6399398</v>
      </c>
      <c r="G26" s="257" t="n">
        <f aca="false">Anchor!D518</f>
        <v>7158074</v>
      </c>
      <c r="H26" s="257" t="n">
        <f aca="false">Anchor!E518</f>
        <v>22.0471</v>
      </c>
      <c r="I26" s="258" t="n">
        <f aca="false">Anchor!F518</f>
        <v>18.6525</v>
      </c>
      <c r="J26" s="259"/>
      <c r="K26" s="256" t="n">
        <f aca="false">Test!B518</f>
        <v>8425655</v>
      </c>
      <c r="L26" s="257" t="n">
        <f aca="false">Test!C518</f>
        <v>12894207</v>
      </c>
      <c r="M26" s="257" t="n">
        <f aca="false">Test!D518</f>
        <v>15664234</v>
      </c>
      <c r="N26" s="257" t="n">
        <f aca="false">Test!E518</f>
        <v>38.2402</v>
      </c>
      <c r="O26" s="258" t="n">
        <f aca="false">Test!F518</f>
        <v>33.7082</v>
      </c>
      <c r="P26" s="259"/>
      <c r="Q26" s="260" t="n">
        <f aca="false">IF(E26=0,WorstCase!$Y$2,K26/E26)</f>
        <v>1.7583853329716</v>
      </c>
      <c r="R26" s="261" t="n">
        <f aca="false">IF(F26=0,WorstCase!$Y$2,L26/F26)</f>
        <v>2.01490937116273</v>
      </c>
      <c r="S26" s="261" t="n">
        <f aca="false">IF(G26=0,WorstCase!$Y$2,M26/G26)</f>
        <v>2.18833082753825</v>
      </c>
      <c r="T26" s="261" t="n">
        <f aca="false">IF(H26=0,WorstCase!$Y$2,N26/H26)</f>
        <v>1.73447755033542</v>
      </c>
      <c r="U26" s="262" t="n">
        <f aca="false">IF(I26=0,WorstCase!$Y$2,O26/I26)</f>
        <v>1.80716793995443</v>
      </c>
    </row>
    <row r="27" customFormat="false" ht="15.75" hidden="false" customHeight="false" outlineLevel="0" collapsed="false">
      <c r="A27" s="22"/>
      <c r="B27" s="254"/>
      <c r="C27" s="255" t="n">
        <v>30</v>
      </c>
      <c r="D27" s="42" t="n">
        <v>32</v>
      </c>
      <c r="E27" s="256" t="n">
        <f aca="false">Anchor!B519</f>
        <v>4737259</v>
      </c>
      <c r="F27" s="257" t="n">
        <f aca="false">Anchor!C519</f>
        <v>6091369</v>
      </c>
      <c r="G27" s="257" t="n">
        <f aca="false">Anchor!D519</f>
        <v>6750689</v>
      </c>
      <c r="H27" s="257" t="n">
        <f aca="false">Anchor!E519</f>
        <v>20.4956</v>
      </c>
      <c r="I27" s="258" t="n">
        <f aca="false">Anchor!F519</f>
        <v>17.3245</v>
      </c>
      <c r="J27" s="259"/>
      <c r="K27" s="256" t="n">
        <f aca="false">Test!B519</f>
        <v>8524319</v>
      </c>
      <c r="L27" s="257" t="n">
        <f aca="false">Test!C519</f>
        <v>13093356</v>
      </c>
      <c r="M27" s="257" t="n">
        <f aca="false">Test!D519</f>
        <v>15995634</v>
      </c>
      <c r="N27" s="257" t="n">
        <f aca="false">Test!E519</f>
        <v>39.3256</v>
      </c>
      <c r="O27" s="258" t="n">
        <f aca="false">Test!F519</f>
        <v>34.8616</v>
      </c>
      <c r="P27" s="259"/>
      <c r="Q27" s="260" t="n">
        <f aca="false">IF(E27=0,WorstCase!$Y$2,K27/E27)</f>
        <v>1.79942008659438</v>
      </c>
      <c r="R27" s="261" t="n">
        <f aca="false">IF(F27=0,WorstCase!$Y$2,L27/F27)</f>
        <v>2.149493159912</v>
      </c>
      <c r="S27" s="261" t="n">
        <f aca="false">IF(G27=0,WorstCase!$Y$2,M27/G27)</f>
        <v>2.36948169290572</v>
      </c>
      <c r="T27" s="261" t="n">
        <f aca="false">IF(H27=0,WorstCase!$Y$2,N27/H27)</f>
        <v>1.9187337770058</v>
      </c>
      <c r="U27" s="262" t="n">
        <f aca="false">IF(I27=0,WorstCase!$Y$2,O27/I27)</f>
        <v>2.01227163843112</v>
      </c>
    </row>
    <row r="28" customFormat="false" ht="16.5" hidden="false" customHeight="false" outlineLevel="0" collapsed="false">
      <c r="A28" s="22"/>
      <c r="B28" s="254"/>
      <c r="C28" s="263" t="n">
        <v>34</v>
      </c>
      <c r="D28" s="271" t="n">
        <v>36</v>
      </c>
      <c r="E28" s="264" t="n">
        <f aca="false">Anchor!B520</f>
        <v>4816726</v>
      </c>
      <c r="F28" s="265" t="n">
        <f aca="false">Anchor!C520</f>
        <v>6011307</v>
      </c>
      <c r="G28" s="265" t="n">
        <f aca="false">Anchor!D520</f>
        <v>6608674</v>
      </c>
      <c r="H28" s="265" t="n">
        <f aca="false">Anchor!E520</f>
        <v>18.5606</v>
      </c>
      <c r="I28" s="266" t="n">
        <f aca="false">Anchor!F520</f>
        <v>15.6704</v>
      </c>
      <c r="J28" s="267"/>
      <c r="K28" s="264" t="n">
        <f aca="false">Test!B520</f>
        <v>8250376</v>
      </c>
      <c r="L28" s="265" t="n">
        <f aca="false">Test!C520</f>
        <v>12531940</v>
      </c>
      <c r="M28" s="265" t="n">
        <f aca="false">Test!D520</f>
        <v>15256949</v>
      </c>
      <c r="N28" s="265" t="n">
        <f aca="false">Test!E520</f>
        <v>36.13</v>
      </c>
      <c r="O28" s="266" t="n">
        <f aca="false">Test!F520</f>
        <v>32.0943</v>
      </c>
      <c r="P28" s="267"/>
      <c r="Q28" s="268" t="n">
        <f aca="false">IF(E28=0,WorstCase!$Y$2,K28/E28)</f>
        <v>1.71285973086283</v>
      </c>
      <c r="R28" s="269" t="n">
        <f aca="false">IF(F28=0,WorstCase!$Y$2,L28/F28)</f>
        <v>2.08472799675678</v>
      </c>
      <c r="S28" s="269" t="n">
        <f aca="false">IF(G28=0,WorstCase!$Y$2,M28/G28)</f>
        <v>2.30862484667877</v>
      </c>
      <c r="T28" s="269" t="n">
        <f aca="false">IF(H28=0,WorstCase!$Y$2,N28/H28)</f>
        <v>1.94659655399071</v>
      </c>
      <c r="U28" s="270" t="n">
        <f aca="false">IF(I28=0,WorstCase!$Y$2,O28/I28)</f>
        <v>2.04808428629773</v>
      </c>
    </row>
    <row r="29" customFormat="false" ht="15.75" hidden="false" customHeight="false" outlineLevel="0" collapsed="false">
      <c r="A29" s="22"/>
      <c r="B29" s="244" t="s">
        <v>148</v>
      </c>
      <c r="C29" s="245" t="n">
        <v>22</v>
      </c>
      <c r="D29" s="245" t="n">
        <v>22</v>
      </c>
      <c r="E29" s="246" t="n">
        <f aca="false">Anchor!B521</f>
        <v>8370217</v>
      </c>
      <c r="F29" s="247" t="n">
        <f aca="false">Anchor!C521</f>
        <v>12829941</v>
      </c>
      <c r="G29" s="247" t="n">
        <f aca="false">Anchor!D521</f>
        <v>14803783</v>
      </c>
      <c r="H29" s="247" t="n">
        <f aca="false">Anchor!E521</f>
        <v>26.3838</v>
      </c>
      <c r="I29" s="248" t="n">
        <f aca="false">Anchor!F521</f>
        <v>22.3355</v>
      </c>
      <c r="J29" s="249"/>
      <c r="K29" s="246" t="n">
        <f aca="false">Test!B521</f>
        <v>8571393</v>
      </c>
      <c r="L29" s="247" t="n">
        <f aca="false">Test!C521</f>
        <v>13158861</v>
      </c>
      <c r="M29" s="247" t="n">
        <f aca="false">Test!D521</f>
        <v>15268958</v>
      </c>
      <c r="N29" s="247" t="n">
        <f aca="false">Test!E521</f>
        <v>27.4588</v>
      </c>
      <c r="O29" s="248" t="n">
        <f aca="false">Test!F521</f>
        <v>23.337</v>
      </c>
      <c r="P29" s="249"/>
      <c r="Q29" s="250" t="n">
        <f aca="false">IF(E29=0,WorstCase!$Y$2,K29/E29)</f>
        <v>1.02403474127373</v>
      </c>
      <c r="R29" s="251" t="n">
        <f aca="false">IF(F29=0,WorstCase!$Y$2,L29/F29)</f>
        <v>1.02563690667011</v>
      </c>
      <c r="S29" s="251" t="n">
        <f aca="false">IF(G29=0,WorstCase!$Y$2,M29/G29)</f>
        <v>1.03142271134345</v>
      </c>
      <c r="T29" s="251" t="n">
        <f aca="false">IF(H29=0,WorstCase!$Y$2,N29/H29)</f>
        <v>1.04074469939887</v>
      </c>
      <c r="U29" s="252" t="n">
        <f aca="false">IF(I29=0,WorstCase!$Y$2,O29/I29)</f>
        <v>1.0448389335363</v>
      </c>
    </row>
    <row r="30" customFormat="false" ht="15.75" hidden="false" customHeight="false" outlineLevel="0" collapsed="false">
      <c r="A30" s="22"/>
      <c r="B30" s="254"/>
      <c r="C30" s="255" t="n">
        <v>26</v>
      </c>
      <c r="D30" s="255" t="n">
        <v>26</v>
      </c>
      <c r="E30" s="256" t="n">
        <f aca="false">Anchor!B522</f>
        <v>7192482</v>
      </c>
      <c r="F30" s="257" t="n">
        <f aca="false">Anchor!C522</f>
        <v>10297922</v>
      </c>
      <c r="G30" s="257" t="n">
        <f aca="false">Anchor!D522</f>
        <v>11686773</v>
      </c>
      <c r="H30" s="257" t="n">
        <f aca="false">Anchor!E522</f>
        <v>24.1981</v>
      </c>
      <c r="I30" s="258" t="n">
        <f aca="false">Anchor!F522</f>
        <v>20.4818</v>
      </c>
      <c r="J30" s="259"/>
      <c r="K30" s="256" t="n">
        <f aca="false">Test!B522</f>
        <v>7393300</v>
      </c>
      <c r="L30" s="257" t="n">
        <f aca="false">Test!C522</f>
        <v>10644462</v>
      </c>
      <c r="M30" s="257" t="n">
        <f aca="false">Test!D522</f>
        <v>12173658</v>
      </c>
      <c r="N30" s="257" t="n">
        <f aca="false">Test!E522</f>
        <v>25.2656</v>
      </c>
      <c r="O30" s="258" t="n">
        <f aca="false">Test!F522</f>
        <v>21.4716</v>
      </c>
      <c r="P30" s="259"/>
      <c r="Q30" s="260" t="n">
        <f aca="false">IF(E30=0,WorstCase!$Y$2,K30/E30)</f>
        <v>1.02792054258878</v>
      </c>
      <c r="R30" s="261" t="n">
        <f aca="false">IF(F30=0,WorstCase!$Y$2,L30/F30)</f>
        <v>1.03365144929239</v>
      </c>
      <c r="S30" s="261" t="n">
        <f aca="false">IF(G30=0,WorstCase!$Y$2,M30/G30)</f>
        <v>1.04166120108605</v>
      </c>
      <c r="T30" s="261" t="n">
        <f aca="false">IF(H30=0,WorstCase!$Y$2,N30/H30)</f>
        <v>1.04411503382497</v>
      </c>
      <c r="U30" s="262" t="n">
        <f aca="false">IF(I30=0,WorstCase!$Y$2,O30/I30)</f>
        <v>1.04832583073753</v>
      </c>
    </row>
    <row r="31" customFormat="false" ht="15.75" hidden="false" customHeight="false" outlineLevel="0" collapsed="false">
      <c r="A31" s="22"/>
      <c r="B31" s="254"/>
      <c r="C31" s="255" t="n">
        <v>30</v>
      </c>
      <c r="D31" s="255" t="n">
        <v>30</v>
      </c>
      <c r="E31" s="256" t="n">
        <f aca="false">Anchor!B523</f>
        <v>6423965</v>
      </c>
      <c r="F31" s="257" t="n">
        <f aca="false">Anchor!C523</f>
        <v>8658909</v>
      </c>
      <c r="G31" s="257" t="n">
        <f aca="false">Anchor!D523</f>
        <v>9680614</v>
      </c>
      <c r="H31" s="257" t="n">
        <f aca="false">Anchor!E523</f>
        <v>22.2217</v>
      </c>
      <c r="I31" s="258" t="n">
        <f aca="false">Anchor!F523</f>
        <v>18.8018</v>
      </c>
      <c r="J31" s="259"/>
      <c r="K31" s="256" t="n">
        <f aca="false">Test!B523</f>
        <v>6641706</v>
      </c>
      <c r="L31" s="257" t="n">
        <f aca="false">Test!C523</f>
        <v>9049719</v>
      </c>
      <c r="M31" s="257" t="n">
        <f aca="false">Test!D523</f>
        <v>10216021</v>
      </c>
      <c r="N31" s="257" t="n">
        <f aca="false">Test!E523</f>
        <v>23.3304</v>
      </c>
      <c r="O31" s="258" t="n">
        <f aca="false">Test!F523</f>
        <v>19.8271</v>
      </c>
      <c r="P31" s="259"/>
      <c r="Q31" s="260" t="n">
        <f aca="false">IF(E31=0,WorstCase!$Y$2,K31/E31)</f>
        <v>1.03389510995156</v>
      </c>
      <c r="R31" s="261" t="n">
        <f aca="false">IF(F31=0,WorstCase!$Y$2,L31/F31)</f>
        <v>1.0451338615523</v>
      </c>
      <c r="S31" s="261" t="n">
        <f aca="false">IF(G31=0,WorstCase!$Y$2,M31/G31)</f>
        <v>1.05530713237817</v>
      </c>
      <c r="T31" s="261" t="n">
        <f aca="false">IF(H31=0,WorstCase!$Y$2,N31/H31)</f>
        <v>1.0498926724778</v>
      </c>
      <c r="U31" s="262" t="n">
        <f aca="false">IF(I31=0,WorstCase!$Y$2,O31/I31)</f>
        <v>1.05453201289238</v>
      </c>
    </row>
    <row r="32" customFormat="false" ht="16.5" hidden="false" customHeight="false" outlineLevel="0" collapsed="false">
      <c r="A32" s="22"/>
      <c r="B32" s="254"/>
      <c r="C32" s="263" t="n">
        <v>34</v>
      </c>
      <c r="D32" s="263" t="n">
        <v>34</v>
      </c>
      <c r="E32" s="264" t="n">
        <f aca="false">Anchor!B524</f>
        <v>5761442</v>
      </c>
      <c r="F32" s="265" t="n">
        <f aca="false">Anchor!C524</f>
        <v>7369002</v>
      </c>
      <c r="G32" s="265" t="n">
        <f aca="false">Anchor!D524</f>
        <v>8128033</v>
      </c>
      <c r="H32" s="265" t="n">
        <f aca="false">Anchor!E524</f>
        <v>20.1236</v>
      </c>
      <c r="I32" s="266" t="n">
        <f aca="false">Anchor!F524</f>
        <v>17.0208</v>
      </c>
      <c r="J32" s="267"/>
      <c r="K32" s="264" t="n">
        <f aca="false">Test!B524</f>
        <v>6016302</v>
      </c>
      <c r="L32" s="265" t="n">
        <f aca="false">Test!C524</f>
        <v>7842874</v>
      </c>
      <c r="M32" s="265" t="n">
        <f aca="false">Test!D524</f>
        <v>8766005</v>
      </c>
      <c r="N32" s="265" t="n">
        <f aca="false">Test!E524</f>
        <v>21.2193</v>
      </c>
      <c r="O32" s="266" t="n">
        <f aca="false">Test!F524</f>
        <v>18.0381</v>
      </c>
      <c r="P32" s="267"/>
      <c r="Q32" s="268" t="n">
        <f aca="false">IF(E32=0,WorstCase!$Y$2,K32/E32)</f>
        <v>1.04423545355486</v>
      </c>
      <c r="R32" s="269" t="n">
        <f aca="false">IF(F32=0,WorstCase!$Y$2,L32/F32)</f>
        <v>1.06430612992099</v>
      </c>
      <c r="S32" s="269" t="n">
        <f aca="false">IF(G32=0,WorstCase!$Y$2,M32/G32)</f>
        <v>1.07849033093247</v>
      </c>
      <c r="T32" s="269" t="n">
        <f aca="false">IF(H32=0,WorstCase!$Y$2,N32/H32)</f>
        <v>1.05444850821921</v>
      </c>
      <c r="U32" s="270" t="n">
        <f aca="false">IF(I32=0,WorstCase!$Y$2,O32/I32)</f>
        <v>1.05976804850536</v>
      </c>
    </row>
    <row r="33" customFormat="false" ht="15.75" hidden="false" customHeight="false" outlineLevel="0" collapsed="false">
      <c r="A33" s="22"/>
      <c r="B33" s="254"/>
      <c r="C33" s="245" t="n">
        <v>22</v>
      </c>
      <c r="D33" s="42" t="n">
        <v>24</v>
      </c>
      <c r="E33" s="246" t="n">
        <f aca="false">Anchor!B525</f>
        <v>7554032</v>
      </c>
      <c r="F33" s="247" t="n">
        <f aca="false">Anchor!C525</f>
        <v>11187438</v>
      </c>
      <c r="G33" s="247" t="n">
        <f aca="false">Anchor!D525</f>
        <v>12778434</v>
      </c>
      <c r="H33" s="247" t="n">
        <f aca="false">Anchor!E525</f>
        <v>25.14</v>
      </c>
      <c r="I33" s="248" t="n">
        <f aca="false">Anchor!F525</f>
        <v>21.2809</v>
      </c>
      <c r="J33" s="249"/>
      <c r="K33" s="246" t="n">
        <f aca="false">Test!B525</f>
        <v>8031808</v>
      </c>
      <c r="L33" s="247" t="n">
        <f aca="false">Test!C525</f>
        <v>11975586</v>
      </c>
      <c r="M33" s="247" t="n">
        <f aca="false">Test!D525</f>
        <v>13869215</v>
      </c>
      <c r="N33" s="247" t="n">
        <f aca="false">Test!E525</f>
        <v>27.4611</v>
      </c>
      <c r="O33" s="248" t="n">
        <f aca="false">Test!F525</f>
        <v>23.4444</v>
      </c>
      <c r="P33" s="249"/>
      <c r="Q33" s="250" t="n">
        <f aca="false">IF(E33=0,WorstCase!$Y$2,K33/E33)</f>
        <v>1.06324781255891</v>
      </c>
      <c r="R33" s="251" t="n">
        <f aca="false">IF(F33=0,WorstCase!$Y$2,L33/F33)</f>
        <v>1.07044937366357</v>
      </c>
      <c r="S33" s="251" t="n">
        <f aca="false">IF(G33=0,WorstCase!$Y$2,M33/G33)</f>
        <v>1.08536108571676</v>
      </c>
      <c r="T33" s="251" t="n">
        <f aca="false">IF(H33=0,WorstCase!$Y$2,N33/H33)</f>
        <v>1.09232696897375</v>
      </c>
      <c r="U33" s="252" t="n">
        <f aca="false">IF(I33=0,WorstCase!$Y$2,O33/I33)</f>
        <v>1.10166393338628</v>
      </c>
    </row>
    <row r="34" customFormat="false" ht="15.75" hidden="false" customHeight="false" outlineLevel="0" collapsed="false">
      <c r="A34" s="22"/>
      <c r="B34" s="254"/>
      <c r="C34" s="255" t="n">
        <v>26</v>
      </c>
      <c r="D34" s="42" t="n">
        <v>28</v>
      </c>
      <c r="E34" s="256" t="n">
        <f aca="false">Anchor!B526</f>
        <v>6607639</v>
      </c>
      <c r="F34" s="257" t="n">
        <f aca="false">Anchor!C526</f>
        <v>9175715</v>
      </c>
      <c r="G34" s="257" t="n">
        <f aca="false">Anchor!D526</f>
        <v>10313996</v>
      </c>
      <c r="H34" s="257" t="n">
        <f aca="false">Anchor!E526</f>
        <v>23.0801</v>
      </c>
      <c r="I34" s="258" t="n">
        <f aca="false">Anchor!F526</f>
        <v>19.5311</v>
      </c>
      <c r="J34" s="259"/>
      <c r="K34" s="256" t="n">
        <f aca="false">Test!B526</f>
        <v>7170279</v>
      </c>
      <c r="L34" s="257" t="n">
        <f aca="false">Test!C526</f>
        <v>10149285</v>
      </c>
      <c r="M34" s="257" t="n">
        <f aca="false">Test!D526</f>
        <v>11635044</v>
      </c>
      <c r="N34" s="257" t="n">
        <f aca="false">Test!E526</f>
        <v>25.6925</v>
      </c>
      <c r="O34" s="258" t="n">
        <f aca="false">Test!F526</f>
        <v>21.9577</v>
      </c>
      <c r="P34" s="259"/>
      <c r="Q34" s="260" t="n">
        <f aca="false">IF(E34=0,WorstCase!$Y$2,K34/E34)</f>
        <v>1.08514993025497</v>
      </c>
      <c r="R34" s="261" t="n">
        <f aca="false">IF(F34=0,WorstCase!$Y$2,L34/F34)</f>
        <v>1.10610290315251</v>
      </c>
      <c r="S34" s="261" t="n">
        <f aca="false">IF(G34=0,WorstCase!$Y$2,M34/G34)</f>
        <v>1.12808304366222</v>
      </c>
      <c r="T34" s="261" t="n">
        <f aca="false">IF(H34=0,WorstCase!$Y$2,N34/H34)</f>
        <v>1.11318841772783</v>
      </c>
      <c r="U34" s="262" t="n">
        <f aca="false">IF(I34=0,WorstCase!$Y$2,O34/I34)</f>
        <v>1.12424287418527</v>
      </c>
    </row>
    <row r="35" customFormat="false" ht="15.75" hidden="false" customHeight="false" outlineLevel="0" collapsed="false">
      <c r="A35" s="22"/>
      <c r="B35" s="254"/>
      <c r="C35" s="255" t="n">
        <v>30</v>
      </c>
      <c r="D35" s="42" t="n">
        <v>32</v>
      </c>
      <c r="E35" s="256" t="n">
        <f aca="false">Anchor!B527</f>
        <v>5903699</v>
      </c>
      <c r="F35" s="257" t="n">
        <f aca="false">Anchor!C527</f>
        <v>7727527</v>
      </c>
      <c r="G35" s="257" t="n">
        <f aca="false">Anchor!D527</f>
        <v>8556802</v>
      </c>
      <c r="H35" s="257" t="n">
        <f aca="false">Anchor!E527</f>
        <v>20.7257</v>
      </c>
      <c r="I35" s="258" t="n">
        <f aca="false">Anchor!F527</f>
        <v>17.5263</v>
      </c>
      <c r="J35" s="259"/>
      <c r="K35" s="256" t="n">
        <f aca="false">Test!B527</f>
        <v>6538287</v>
      </c>
      <c r="L35" s="257" t="n">
        <f aca="false">Test!C527</f>
        <v>8874427</v>
      </c>
      <c r="M35" s="257" t="n">
        <f aca="false">Test!D527</f>
        <v>10094601</v>
      </c>
      <c r="N35" s="257" t="n">
        <f aca="false">Test!E527</f>
        <v>23.5569</v>
      </c>
      <c r="O35" s="258" t="n">
        <f aca="false">Test!F527</f>
        <v>20.1536</v>
      </c>
      <c r="P35" s="259"/>
      <c r="Q35" s="260" t="n">
        <f aca="false">IF(E35=0,WorstCase!$Y$2,K35/E35)</f>
        <v>1.10748989743549</v>
      </c>
      <c r="R35" s="261" t="n">
        <f aca="false">IF(F35=0,WorstCase!$Y$2,L35/F35)</f>
        <v>1.1484174691334</v>
      </c>
      <c r="S35" s="261" t="n">
        <f aca="false">IF(G35=0,WorstCase!$Y$2,M35/G35)</f>
        <v>1.17971655765787</v>
      </c>
      <c r="T35" s="261" t="n">
        <f aca="false">IF(H35=0,WorstCase!$Y$2,N35/H35)</f>
        <v>1.1366033475347</v>
      </c>
      <c r="U35" s="262" t="n">
        <f aca="false">IF(I35=0,WorstCase!$Y$2,O35/I35)</f>
        <v>1.14990614105658</v>
      </c>
    </row>
    <row r="36" customFormat="false" ht="16.5" hidden="false" customHeight="false" outlineLevel="0" collapsed="false">
      <c r="A36" s="22"/>
      <c r="B36" s="254"/>
      <c r="C36" s="263" t="n">
        <v>34</v>
      </c>
      <c r="D36" s="271" t="n">
        <v>36</v>
      </c>
      <c r="E36" s="264" t="n">
        <f aca="false">Anchor!B528</f>
        <v>5371701</v>
      </c>
      <c r="F36" s="265" t="n">
        <f aca="false">Anchor!C528</f>
        <v>6719173</v>
      </c>
      <c r="G36" s="265" t="n">
        <f aca="false">Anchor!D528</f>
        <v>7352682</v>
      </c>
      <c r="H36" s="265" t="n">
        <f aca="false">Anchor!E528</f>
        <v>18.479</v>
      </c>
      <c r="I36" s="266" t="n">
        <f aca="false">Anchor!F528</f>
        <v>15.6143</v>
      </c>
      <c r="J36" s="267"/>
      <c r="K36" s="264" t="n">
        <f aca="false">Test!B528</f>
        <v>5960621</v>
      </c>
      <c r="L36" s="265" t="n">
        <f aca="false">Test!C528</f>
        <v>7802720</v>
      </c>
      <c r="M36" s="265" t="n">
        <f aca="false">Test!D528</f>
        <v>8799778</v>
      </c>
      <c r="N36" s="265" t="n">
        <f aca="false">Test!E528</f>
        <v>20.9167</v>
      </c>
      <c r="O36" s="266" t="n">
        <f aca="false">Test!F528</f>
        <v>17.8849</v>
      </c>
      <c r="P36" s="267"/>
      <c r="Q36" s="268" t="n">
        <f aca="false">IF(E36=0,WorstCase!$Y$2,K36/E36)</f>
        <v>1.10963380128566</v>
      </c>
      <c r="R36" s="269" t="n">
        <f aca="false">IF(F36=0,WorstCase!$Y$2,L36/F36)</f>
        <v>1.161261958875</v>
      </c>
      <c r="S36" s="269" t="n">
        <f aca="false">IF(G36=0,WorstCase!$Y$2,M36/G36)</f>
        <v>1.19681199322914</v>
      </c>
      <c r="T36" s="269" t="n">
        <f aca="false">IF(H36=0,WorstCase!$Y$2,N36/H36)</f>
        <v>1.13191731154283</v>
      </c>
      <c r="U36" s="270" t="n">
        <f aca="false">IF(I36=0,WorstCase!$Y$2,O36/I36)</f>
        <v>1.14541798223423</v>
      </c>
    </row>
    <row r="37" customFormat="false" ht="15.75" hidden="false" customHeight="false" outlineLevel="0" collapsed="false">
      <c r="A37" s="22"/>
      <c r="B37" s="244" t="s">
        <v>149</v>
      </c>
      <c r="C37" s="245" t="n">
        <v>22</v>
      </c>
      <c r="D37" s="245" t="n">
        <v>22</v>
      </c>
      <c r="E37" s="246" t="n">
        <f aca="false">Anchor!B529</f>
        <v>5901210</v>
      </c>
      <c r="F37" s="247" t="n">
        <f aca="false">Anchor!C529</f>
        <v>7900075</v>
      </c>
      <c r="G37" s="247" t="n">
        <f aca="false">Anchor!D529</f>
        <v>9075679</v>
      </c>
      <c r="H37" s="247" t="n">
        <f aca="false">Anchor!E529</f>
        <v>12.3981</v>
      </c>
      <c r="I37" s="248" t="n">
        <f aca="false">Anchor!F529</f>
        <v>10.5123</v>
      </c>
      <c r="J37" s="249"/>
      <c r="K37" s="246" t="n">
        <f aca="false">Test!B529</f>
        <v>6683248</v>
      </c>
      <c r="L37" s="247" t="n">
        <f aca="false">Test!C529</f>
        <v>9326286</v>
      </c>
      <c r="M37" s="247" t="n">
        <f aca="false">Test!D529</f>
        <v>10946175</v>
      </c>
      <c r="N37" s="247" t="n">
        <f aca="false">Test!E529</f>
        <v>15.4108</v>
      </c>
      <c r="O37" s="248" t="n">
        <f aca="false">Test!F529</f>
        <v>13.4303</v>
      </c>
      <c r="P37" s="249"/>
      <c r="Q37" s="250" t="n">
        <f aca="false">IF(E37=0,WorstCase!$Y$2,K37/E37)</f>
        <v>1.13252163539342</v>
      </c>
      <c r="R37" s="251" t="n">
        <f aca="false">IF(F37=0,WorstCase!$Y$2,L37/F37)</f>
        <v>1.18053132406971</v>
      </c>
      <c r="S37" s="251" t="n">
        <f aca="false">IF(G37=0,WorstCase!$Y$2,M37/G37)</f>
        <v>1.20609984112484</v>
      </c>
      <c r="T37" s="251" t="n">
        <f aca="false">IF(H37=0,WorstCase!$Y$2,N37/H37)</f>
        <v>1.24299691081698</v>
      </c>
      <c r="U37" s="252" t="n">
        <f aca="false">IF(I37=0,WorstCase!$Y$2,O37/I37)</f>
        <v>1.27757959723372</v>
      </c>
    </row>
    <row r="38" customFormat="false" ht="15.75" hidden="false" customHeight="false" outlineLevel="0" collapsed="false">
      <c r="A38" s="22"/>
      <c r="B38" s="254"/>
      <c r="C38" s="255" t="n">
        <v>26</v>
      </c>
      <c r="D38" s="255" t="n">
        <v>26</v>
      </c>
      <c r="E38" s="256" t="n">
        <f aca="false">Anchor!B530</f>
        <v>5088339</v>
      </c>
      <c r="F38" s="257" t="n">
        <f aca="false">Anchor!C530</f>
        <v>6449492</v>
      </c>
      <c r="G38" s="257" t="n">
        <f aca="false">Anchor!D530</f>
        <v>7186137</v>
      </c>
      <c r="H38" s="257" t="n">
        <f aca="false">Anchor!E530</f>
        <v>10.0899</v>
      </c>
      <c r="I38" s="258" t="n">
        <f aca="false">Anchor!F530</f>
        <v>8.5492</v>
      </c>
      <c r="J38" s="259"/>
      <c r="K38" s="256" t="n">
        <f aca="false">Test!B530</f>
        <v>6064968</v>
      </c>
      <c r="L38" s="257" t="n">
        <f aca="false">Test!C530</f>
        <v>8245117</v>
      </c>
      <c r="M38" s="257" t="n">
        <f aca="false">Test!D530</f>
        <v>9524925</v>
      </c>
      <c r="N38" s="257" t="n">
        <f aca="false">Test!E530</f>
        <v>13.8013</v>
      </c>
      <c r="O38" s="258" t="n">
        <f aca="false">Test!F530</f>
        <v>12.1478</v>
      </c>
      <c r="P38" s="259"/>
      <c r="Q38" s="260" t="n">
        <f aca="false">IF(E38=0,WorstCase!$Y$2,K38/E38)</f>
        <v>1.19193473548048</v>
      </c>
      <c r="R38" s="261" t="n">
        <f aca="false">IF(F38=0,WorstCase!$Y$2,L38/F38)</f>
        <v>1.27841340062132</v>
      </c>
      <c r="S38" s="261" t="n">
        <f aca="false">IF(G38=0,WorstCase!$Y$2,M38/G38)</f>
        <v>1.32545830952012</v>
      </c>
      <c r="T38" s="261" t="n">
        <f aca="false">IF(H38=0,WorstCase!$Y$2,N38/H38)</f>
        <v>1.36783317971437</v>
      </c>
      <c r="U38" s="262" t="n">
        <f aca="false">IF(I38=0,WorstCase!$Y$2,O38/I38)</f>
        <v>1.42092827399055</v>
      </c>
    </row>
    <row r="39" customFormat="false" ht="15.75" hidden="false" customHeight="false" outlineLevel="0" collapsed="false">
      <c r="A39" s="22"/>
      <c r="B39" s="254"/>
      <c r="C39" s="255" t="n">
        <v>30</v>
      </c>
      <c r="D39" s="255" t="n">
        <v>30</v>
      </c>
      <c r="E39" s="256" t="n">
        <f aca="false">Anchor!B531</f>
        <v>4626535</v>
      </c>
      <c r="F39" s="257" t="n">
        <f aca="false">Anchor!C531</f>
        <v>5658536</v>
      </c>
      <c r="G39" s="257" t="n">
        <f aca="false">Anchor!D531</f>
        <v>6221651</v>
      </c>
      <c r="H39" s="257" t="n">
        <f aca="false">Anchor!E531</f>
        <v>9.0471</v>
      </c>
      <c r="I39" s="258" t="n">
        <f aca="false">Anchor!F531</f>
        <v>7.6639</v>
      </c>
      <c r="J39" s="259"/>
      <c r="K39" s="256" t="n">
        <f aca="false">Test!B531</f>
        <v>5794607</v>
      </c>
      <c r="L39" s="257" t="n">
        <f aca="false">Test!C531</f>
        <v>7805063</v>
      </c>
      <c r="M39" s="257" t="n">
        <f aca="false">Test!D531</f>
        <v>8999518</v>
      </c>
      <c r="N39" s="257" t="n">
        <f aca="false">Test!E531</f>
        <v>13.7222</v>
      </c>
      <c r="O39" s="258" t="n">
        <f aca="false">Test!F531</f>
        <v>12.1866</v>
      </c>
      <c r="P39" s="259"/>
      <c r="Q39" s="260" t="n">
        <f aca="false">IF(E39=0,WorstCase!$Y$2,K39/E39)</f>
        <v>1.25247231459397</v>
      </c>
      <c r="R39" s="261" t="n">
        <f aca="false">IF(F39=0,WorstCase!$Y$2,L39/F39)</f>
        <v>1.37934317286309</v>
      </c>
      <c r="S39" s="261" t="n">
        <f aca="false">IF(G39=0,WorstCase!$Y$2,M39/G39)</f>
        <v>1.44648389953085</v>
      </c>
      <c r="T39" s="261" t="n">
        <f aca="false">IF(H39=0,WorstCase!$Y$2,N39/H39)</f>
        <v>1.51675122414918</v>
      </c>
      <c r="U39" s="262" t="n">
        <f aca="false">IF(I39=0,WorstCase!$Y$2,O39/I39)</f>
        <v>1.59013035138767</v>
      </c>
    </row>
    <row r="40" customFormat="false" ht="16.5" hidden="false" customHeight="false" outlineLevel="0" collapsed="false">
      <c r="A40" s="22"/>
      <c r="B40" s="254"/>
      <c r="C40" s="263" t="n">
        <v>34</v>
      </c>
      <c r="D40" s="263" t="n">
        <v>34</v>
      </c>
      <c r="E40" s="264" t="n">
        <f aca="false">Anchor!B532</f>
        <v>4314454</v>
      </c>
      <c r="F40" s="265" t="n">
        <f aca="false">Anchor!C532</f>
        <v>5095549</v>
      </c>
      <c r="G40" s="265" t="n">
        <f aca="false">Anchor!D532</f>
        <v>5534742</v>
      </c>
      <c r="H40" s="265" t="n">
        <f aca="false">Anchor!E532</f>
        <v>8.2776</v>
      </c>
      <c r="I40" s="266" t="n">
        <f aca="false">Anchor!F532</f>
        <v>7.0074</v>
      </c>
      <c r="J40" s="267"/>
      <c r="K40" s="264" t="n">
        <f aca="false">Test!B532</f>
        <v>5623015</v>
      </c>
      <c r="L40" s="265" t="n">
        <f aca="false">Test!C532</f>
        <v>7509005</v>
      </c>
      <c r="M40" s="265" t="n">
        <f aca="false">Test!D532</f>
        <v>8647651</v>
      </c>
      <c r="N40" s="265" t="n">
        <f aca="false">Test!E532</f>
        <v>13.6883</v>
      </c>
      <c r="O40" s="266" t="n">
        <f aca="false">Test!F532</f>
        <v>12.2438</v>
      </c>
      <c r="P40" s="267"/>
      <c r="Q40" s="268" t="n">
        <f aca="false">IF(E40=0,WorstCase!$Y$2,K40/E40)</f>
        <v>1.30329701046761</v>
      </c>
      <c r="R40" s="269" t="n">
        <f aca="false">IF(F40=0,WorstCase!$Y$2,L40/F40)</f>
        <v>1.4736400336843</v>
      </c>
      <c r="S40" s="269" t="n">
        <f aca="false">IF(G40=0,WorstCase!$Y$2,M40/G40)</f>
        <v>1.56243073299532</v>
      </c>
      <c r="T40" s="269" t="n">
        <f aca="false">IF(H40=0,WorstCase!$Y$2,N40/H40)</f>
        <v>1.65365564898038</v>
      </c>
      <c r="U40" s="270" t="n">
        <f aca="false">IF(I40=0,WorstCase!$Y$2,O40/I40)</f>
        <v>1.74726717470103</v>
      </c>
    </row>
    <row r="41" customFormat="false" ht="15.75" hidden="false" customHeight="false" outlineLevel="0" collapsed="false">
      <c r="A41" s="22"/>
      <c r="B41" s="254"/>
      <c r="C41" s="245" t="n">
        <v>22</v>
      </c>
      <c r="D41" s="42" t="n">
        <v>24</v>
      </c>
      <c r="E41" s="246" t="n">
        <f aca="false">Anchor!B533</f>
        <v>5163349</v>
      </c>
      <c r="F41" s="247" t="n">
        <f aca="false">Anchor!C533</f>
        <v>6705615</v>
      </c>
      <c r="G41" s="247" t="n">
        <f aca="false">Anchor!D533</f>
        <v>7525145</v>
      </c>
      <c r="H41" s="247" t="n">
        <f aca="false">Anchor!E533</f>
        <v>10.9576</v>
      </c>
      <c r="I41" s="248" t="n">
        <f aca="false">Anchor!F533</f>
        <v>9.2899</v>
      </c>
      <c r="J41" s="249"/>
      <c r="K41" s="246" t="n">
        <f aca="false">Test!B533</f>
        <v>6708864</v>
      </c>
      <c r="L41" s="247" t="n">
        <f aca="false">Test!C533</f>
        <v>9481043</v>
      </c>
      <c r="M41" s="247" t="n">
        <f aca="false">Test!D533</f>
        <v>11128520</v>
      </c>
      <c r="N41" s="247" t="n">
        <f aca="false">Test!E533</f>
        <v>17.0476</v>
      </c>
      <c r="O41" s="248" t="n">
        <f aca="false">Test!F533</f>
        <v>15.1784</v>
      </c>
      <c r="P41" s="249"/>
      <c r="Q41" s="250" t="n">
        <f aca="false">IF(E41=0,WorstCase!$Y$2,K41/E41)</f>
        <v>1.29932414020435</v>
      </c>
      <c r="R41" s="251" t="n">
        <f aca="false">IF(F41=0,WorstCase!$Y$2,L41/F41)</f>
        <v>1.41389611541969</v>
      </c>
      <c r="S41" s="251" t="n">
        <f aca="false">IF(G41=0,WorstCase!$Y$2,M41/G41)</f>
        <v>1.47884459369221</v>
      </c>
      <c r="T41" s="251" t="n">
        <f aca="false">IF(H41=0,WorstCase!$Y$2,N41/H41)</f>
        <v>1.55577863765788</v>
      </c>
      <c r="U41" s="252" t="n">
        <f aca="false">IF(I41=0,WorstCase!$Y$2,O41/I41)</f>
        <v>1.63386042906813</v>
      </c>
    </row>
    <row r="42" customFormat="false" ht="15.75" hidden="false" customHeight="false" outlineLevel="0" collapsed="false">
      <c r="A42" s="22"/>
      <c r="B42" s="254"/>
      <c r="C42" s="255" t="n">
        <v>26</v>
      </c>
      <c r="D42" s="42" t="n">
        <v>28</v>
      </c>
      <c r="E42" s="256" t="n">
        <f aca="false">Anchor!B534</f>
        <v>4604294</v>
      </c>
      <c r="F42" s="257" t="n">
        <f aca="false">Anchor!C534</f>
        <v>5745292</v>
      </c>
      <c r="G42" s="257" t="n">
        <f aca="false">Anchor!D534</f>
        <v>6336321</v>
      </c>
      <c r="H42" s="257" t="n">
        <f aca="false">Anchor!E534</f>
        <v>9.7504</v>
      </c>
      <c r="I42" s="258" t="n">
        <f aca="false">Anchor!F534</f>
        <v>8.2627</v>
      </c>
      <c r="J42" s="259"/>
      <c r="K42" s="256" t="n">
        <f aca="false">Test!B534</f>
        <v>6830781</v>
      </c>
      <c r="L42" s="257" t="n">
        <f aca="false">Test!C534</f>
        <v>9806206</v>
      </c>
      <c r="M42" s="257" t="n">
        <f aca="false">Test!D534</f>
        <v>11585916</v>
      </c>
      <c r="N42" s="257" t="n">
        <f aca="false">Test!E534</f>
        <v>19.9919</v>
      </c>
      <c r="O42" s="258" t="n">
        <f aca="false">Test!F534</f>
        <v>18.1444</v>
      </c>
      <c r="P42" s="259"/>
      <c r="Q42" s="260" t="n">
        <f aca="false">IF(E42=0,WorstCase!$Y$2,K42/E42)</f>
        <v>1.48356751328217</v>
      </c>
      <c r="R42" s="261" t="n">
        <f aca="false">IF(F42=0,WorstCase!$Y$2,L42/F42)</f>
        <v>1.70682464877329</v>
      </c>
      <c r="S42" s="261" t="n">
        <f aca="false">IF(G42=0,WorstCase!$Y$2,M42/G42)</f>
        <v>1.82849259057425</v>
      </c>
      <c r="T42" s="261" t="n">
        <f aca="false">IF(H42=0,WorstCase!$Y$2,N42/H42)</f>
        <v>2.05036716442402</v>
      </c>
      <c r="U42" s="262" t="n">
        <f aca="false">IF(I42=0,WorstCase!$Y$2,O42/I42)</f>
        <v>2.1959407941714</v>
      </c>
    </row>
    <row r="43" customFormat="false" ht="15.75" hidden="false" customHeight="false" outlineLevel="0" collapsed="false">
      <c r="A43" s="22"/>
      <c r="B43" s="254"/>
      <c r="C43" s="255" t="n">
        <v>30</v>
      </c>
      <c r="D43" s="42" t="n">
        <v>32</v>
      </c>
      <c r="E43" s="256" t="n">
        <f aca="false">Anchor!B535</f>
        <v>4227727</v>
      </c>
      <c r="F43" s="257" t="n">
        <f aca="false">Anchor!C535</f>
        <v>5086835</v>
      </c>
      <c r="G43" s="257" t="n">
        <f aca="false">Anchor!D535</f>
        <v>5540027</v>
      </c>
      <c r="H43" s="257" t="n">
        <f aca="false">Anchor!E535</f>
        <v>8.8889</v>
      </c>
      <c r="I43" s="258" t="n">
        <f aca="false">Anchor!F535</f>
        <v>7.5313</v>
      </c>
      <c r="J43" s="259"/>
      <c r="K43" s="256" t="n">
        <f aca="false">Test!B535</f>
        <v>7099669</v>
      </c>
      <c r="L43" s="257" t="n">
        <f aca="false">Test!C535</f>
        <v>10363362</v>
      </c>
      <c r="M43" s="257" t="n">
        <f aca="false">Test!D535</f>
        <v>12337121</v>
      </c>
      <c r="N43" s="257" t="n">
        <f aca="false">Test!E535</f>
        <v>23.9672</v>
      </c>
      <c r="O43" s="258" t="n">
        <f aca="false">Test!F535</f>
        <v>22.0902</v>
      </c>
      <c r="P43" s="259"/>
      <c r="Q43" s="260" t="n">
        <f aca="false">IF(E43=0,WorstCase!$Y$2,K43/E43)</f>
        <v>1.6793111286514</v>
      </c>
      <c r="R43" s="261" t="n">
        <f aca="false">IF(F43=0,WorstCase!$Y$2,L43/F43)</f>
        <v>2.03729077117697</v>
      </c>
      <c r="S43" s="261" t="n">
        <f aca="false">IF(G43=0,WorstCase!$Y$2,M43/G43)</f>
        <v>2.22690629486102</v>
      </c>
      <c r="T43" s="261" t="n">
        <f aca="false">IF(H43=0,WorstCase!$Y$2,N43/H43)</f>
        <v>2.69630662961671</v>
      </c>
      <c r="U43" s="262" t="n">
        <f aca="false">IF(I43=0,WorstCase!$Y$2,O43/I43)</f>
        <v>2.93311911622164</v>
      </c>
    </row>
    <row r="44" customFormat="false" ht="16.5" hidden="false" customHeight="false" outlineLevel="0" collapsed="false">
      <c r="A44" s="22"/>
      <c r="B44" s="254"/>
      <c r="C44" s="263" t="n">
        <v>34</v>
      </c>
      <c r="D44" s="271" t="n">
        <v>36</v>
      </c>
      <c r="E44" s="264" t="n">
        <f aca="false">Anchor!B536</f>
        <v>4032866</v>
      </c>
      <c r="F44" s="265" t="n">
        <f aca="false">Anchor!C536</f>
        <v>4704828</v>
      </c>
      <c r="G44" s="265" t="n">
        <f aca="false">Anchor!D536</f>
        <v>5074181</v>
      </c>
      <c r="H44" s="265" t="n">
        <f aca="false">Anchor!E536</f>
        <v>8.1872</v>
      </c>
      <c r="I44" s="266" t="n">
        <f aca="false">Anchor!F536</f>
        <v>6.9312</v>
      </c>
      <c r="J44" s="267"/>
      <c r="K44" s="264" t="n">
        <f aca="false">Test!B536</f>
        <v>6572827</v>
      </c>
      <c r="L44" s="265" t="n">
        <f aca="false">Test!C536</f>
        <v>9386467</v>
      </c>
      <c r="M44" s="265" t="n">
        <f aca="false">Test!D536</f>
        <v>11104672</v>
      </c>
      <c r="N44" s="265" t="n">
        <f aca="false">Test!E536</f>
        <v>20.515</v>
      </c>
      <c r="O44" s="266" t="n">
        <f aca="false">Test!F536</f>
        <v>18.867</v>
      </c>
      <c r="P44" s="267"/>
      <c r="Q44" s="268" t="n">
        <f aca="false">IF(E44=0,WorstCase!$Y$2,K44/E44)</f>
        <v>1.629815371996</v>
      </c>
      <c r="R44" s="269" t="n">
        <f aca="false">IF(F44=0,WorstCase!$Y$2,L44/F44)</f>
        <v>1.9950712332098</v>
      </c>
      <c r="S44" s="269" t="n">
        <f aca="false">IF(G44=0,WorstCase!$Y$2,M44/G44)</f>
        <v>2.18846588247443</v>
      </c>
      <c r="T44" s="269" t="n">
        <f aca="false">IF(H44=0,WorstCase!$Y$2,N44/H44)</f>
        <v>2.50574066836037</v>
      </c>
      <c r="U44" s="270" t="n">
        <f aca="false">IF(I44=0,WorstCase!$Y$2,O44/I44)</f>
        <v>2.72203947368421</v>
      </c>
    </row>
    <row r="45" customFormat="false" ht="15.75" hidden="false" customHeight="false" outlineLevel="0" collapsed="false">
      <c r="A45" s="22"/>
      <c r="B45" s="244" t="s">
        <v>150</v>
      </c>
      <c r="C45" s="245" t="n">
        <v>22</v>
      </c>
      <c r="D45" s="245" t="n">
        <v>22</v>
      </c>
      <c r="E45" s="246" t="n">
        <f aca="false">Anchor!B537</f>
        <v>7153187</v>
      </c>
      <c r="F45" s="247" t="n">
        <f aca="false">Anchor!C537</f>
        <v>10285795</v>
      </c>
      <c r="G45" s="247" t="n">
        <f aca="false">Anchor!D537</f>
        <v>11634856</v>
      </c>
      <c r="H45" s="247" t="n">
        <f aca="false">Anchor!E537</f>
        <v>26.6791</v>
      </c>
      <c r="I45" s="248" t="n">
        <f aca="false">Anchor!F537</f>
        <v>22.5754</v>
      </c>
      <c r="J45" s="249"/>
      <c r="K45" s="246" t="n">
        <f aca="false">Test!B537</f>
        <v>7771229</v>
      </c>
      <c r="L45" s="247" t="n">
        <f aca="false">Test!C537</f>
        <v>11411631</v>
      </c>
      <c r="M45" s="247" t="n">
        <f aca="false">Test!D537</f>
        <v>13167525</v>
      </c>
      <c r="N45" s="247" t="n">
        <f aca="false">Test!E537</f>
        <v>29.5418</v>
      </c>
      <c r="O45" s="248" t="n">
        <f aca="false">Test!F537</f>
        <v>25.2305</v>
      </c>
      <c r="P45" s="249"/>
      <c r="Q45" s="250" t="n">
        <f aca="false">IF(E45=0,WorstCase!$Y$2,K45/E45)</f>
        <v>1.08640092870493</v>
      </c>
      <c r="R45" s="251" t="n">
        <f aca="false">IF(F45=0,WorstCase!$Y$2,L45/F45)</f>
        <v>1.10945541885678</v>
      </c>
      <c r="S45" s="251" t="n">
        <f aca="false">IF(G45=0,WorstCase!$Y$2,M45/G45)</f>
        <v>1.13173080956051</v>
      </c>
      <c r="T45" s="251" t="n">
        <f aca="false">IF(H45=0,WorstCase!$Y$2,N45/H45)</f>
        <v>1.1073012208058</v>
      </c>
      <c r="U45" s="252" t="n">
        <f aca="false">IF(I45=0,WorstCase!$Y$2,O45/I45)</f>
        <v>1.117610319197</v>
      </c>
    </row>
    <row r="46" customFormat="false" ht="15.75" hidden="false" customHeight="false" outlineLevel="0" collapsed="false">
      <c r="A46" s="22"/>
      <c r="B46" s="254"/>
      <c r="C46" s="255" t="n">
        <v>26</v>
      </c>
      <c r="D46" s="255" t="n">
        <v>26</v>
      </c>
      <c r="E46" s="256" t="n">
        <f aca="false">Anchor!B538</f>
        <v>6320251</v>
      </c>
      <c r="F46" s="257" t="n">
        <f aca="false">Anchor!C538</f>
        <v>8514217</v>
      </c>
      <c r="G46" s="257" t="n">
        <f aca="false">Anchor!D538</f>
        <v>9501511</v>
      </c>
      <c r="H46" s="257" t="n">
        <f aca="false">Anchor!E538</f>
        <v>24.2389</v>
      </c>
      <c r="I46" s="258" t="n">
        <f aca="false">Anchor!F538</f>
        <v>20.4991</v>
      </c>
      <c r="J46" s="259"/>
      <c r="K46" s="256" t="n">
        <f aca="false">Test!B538</f>
        <v>7250236</v>
      </c>
      <c r="L46" s="257" t="n">
        <f aca="false">Test!C538</f>
        <v>10252596</v>
      </c>
      <c r="M46" s="257" t="n">
        <f aca="false">Test!D538</f>
        <v>11833875</v>
      </c>
      <c r="N46" s="257" t="n">
        <f aca="false">Test!E538</f>
        <v>28.4641</v>
      </c>
      <c r="O46" s="258" t="n">
        <f aca="false">Test!F538</f>
        <v>24.4219</v>
      </c>
      <c r="P46" s="259"/>
      <c r="Q46" s="260" t="n">
        <f aca="false">IF(E46=0,WorstCase!$Y$2,K46/E46)</f>
        <v>1.14714368147721</v>
      </c>
      <c r="R46" s="261" t="n">
        <f aca="false">IF(F46=0,WorstCase!$Y$2,L46/F46)</f>
        <v>1.20417367797884</v>
      </c>
      <c r="S46" s="261" t="n">
        <f aca="false">IF(G46=0,WorstCase!$Y$2,M46/G46)</f>
        <v>1.24547295688023</v>
      </c>
      <c r="T46" s="261" t="n">
        <f aca="false">IF(H46=0,WorstCase!$Y$2,N46/H46)</f>
        <v>1.17431484102001</v>
      </c>
      <c r="U46" s="262" t="n">
        <f aca="false">IF(I46=0,WorstCase!$Y$2,O46/I46)</f>
        <v>1.19136449892922</v>
      </c>
    </row>
    <row r="47" customFormat="false" ht="15.75" hidden="false" customHeight="false" outlineLevel="0" collapsed="false">
      <c r="A47" s="22"/>
      <c r="B47" s="254"/>
      <c r="C47" s="255" t="n">
        <v>30</v>
      </c>
      <c r="D47" s="255" t="n">
        <v>30</v>
      </c>
      <c r="E47" s="256" t="n">
        <f aca="false">Anchor!B539</f>
        <v>5794321</v>
      </c>
      <c r="F47" s="257" t="n">
        <f aca="false">Anchor!C539</f>
        <v>7531846</v>
      </c>
      <c r="G47" s="257" t="n">
        <f aca="false">Anchor!D539</f>
        <v>8331139</v>
      </c>
      <c r="H47" s="257" t="n">
        <f aca="false">Anchor!E539</f>
        <v>22.4958</v>
      </c>
      <c r="I47" s="258" t="n">
        <f aca="false">Anchor!F539</f>
        <v>19.0186</v>
      </c>
      <c r="J47" s="259"/>
      <c r="K47" s="256" t="n">
        <f aca="false">Test!B539</f>
        <v>6921437</v>
      </c>
      <c r="L47" s="257" t="n">
        <f aca="false">Test!C539</f>
        <v>9643278</v>
      </c>
      <c r="M47" s="257" t="n">
        <f aca="false">Test!D539</f>
        <v>11146351</v>
      </c>
      <c r="N47" s="257" t="n">
        <f aca="false">Test!E539</f>
        <v>27.645</v>
      </c>
      <c r="O47" s="258" t="n">
        <f aca="false">Test!F539</f>
        <v>23.797</v>
      </c>
      <c r="P47" s="259"/>
      <c r="Q47" s="260" t="n">
        <f aca="false">IF(E47=0,WorstCase!$Y$2,K47/E47)</f>
        <v>1.19452080752861</v>
      </c>
      <c r="R47" s="261" t="n">
        <f aca="false">IF(F47=0,WorstCase!$Y$2,L47/F47)</f>
        <v>1.28033393141602</v>
      </c>
      <c r="S47" s="261" t="n">
        <f aca="false">IF(G47=0,WorstCase!$Y$2,M47/G47)</f>
        <v>1.33791441962498</v>
      </c>
      <c r="T47" s="261" t="n">
        <f aca="false">IF(H47=0,WorstCase!$Y$2,N47/H47)</f>
        <v>1.22889606059798</v>
      </c>
      <c r="U47" s="262" t="n">
        <f aca="false">IF(I47=0,WorstCase!$Y$2,O47/I47)</f>
        <v>1.25124877751254</v>
      </c>
    </row>
    <row r="48" customFormat="false" ht="16.5" hidden="false" customHeight="false" outlineLevel="0" collapsed="false">
      <c r="A48" s="22"/>
      <c r="B48" s="254"/>
      <c r="C48" s="263" t="n">
        <v>34</v>
      </c>
      <c r="D48" s="263" t="n">
        <v>34</v>
      </c>
      <c r="E48" s="264" t="n">
        <f aca="false">Anchor!B540</f>
        <v>5375928</v>
      </c>
      <c r="F48" s="265" t="n">
        <f aca="false">Anchor!C540</f>
        <v>6802223</v>
      </c>
      <c r="G48" s="265" t="n">
        <f aca="false">Anchor!D540</f>
        <v>7467131</v>
      </c>
      <c r="H48" s="265" t="n">
        <f aca="false">Anchor!E540</f>
        <v>20.8743</v>
      </c>
      <c r="I48" s="266" t="n">
        <f aca="false">Anchor!F540</f>
        <v>17.645</v>
      </c>
      <c r="J48" s="267"/>
      <c r="K48" s="264" t="n">
        <f aca="false">Test!B540</f>
        <v>6592451</v>
      </c>
      <c r="L48" s="265" t="n">
        <f aca="false">Test!C540</f>
        <v>9090003</v>
      </c>
      <c r="M48" s="265" t="n">
        <f aca="false">Test!D540</f>
        <v>10506784</v>
      </c>
      <c r="N48" s="265" t="n">
        <f aca="false">Test!E540</f>
        <v>26.4859</v>
      </c>
      <c r="O48" s="266" t="n">
        <f aca="false">Test!F540</f>
        <v>22.8532</v>
      </c>
      <c r="P48" s="267"/>
      <c r="Q48" s="268" t="n">
        <f aca="false">IF(E48=0,WorstCase!$Y$2,K48/E48)</f>
        <v>1.2262907910969</v>
      </c>
      <c r="R48" s="269" t="n">
        <f aca="false">IF(F48=0,WorstCase!$Y$2,L48/F48)</f>
        <v>1.33632828562074</v>
      </c>
      <c r="S48" s="269" t="n">
        <f aca="false">IF(G48=0,WorstCase!$Y$2,M48/G48)</f>
        <v>1.40707106919646</v>
      </c>
      <c r="T48" s="269" t="n">
        <f aca="false">IF(H48=0,WorstCase!$Y$2,N48/H48)</f>
        <v>1.26882817627417</v>
      </c>
      <c r="U48" s="270" t="n">
        <f aca="false">IF(I48=0,WorstCase!$Y$2,O48/I48)</f>
        <v>1.29516576933976</v>
      </c>
    </row>
    <row r="49" customFormat="false" ht="15.75" hidden="false" customHeight="false" outlineLevel="0" collapsed="false">
      <c r="A49" s="22"/>
      <c r="B49" s="254"/>
      <c r="C49" s="245" t="n">
        <v>22</v>
      </c>
      <c r="D49" s="42" t="n">
        <v>24</v>
      </c>
      <c r="E49" s="246" t="n">
        <f aca="false">Anchor!B541</f>
        <v>6336389</v>
      </c>
      <c r="F49" s="247" t="n">
        <f aca="false">Anchor!C541</f>
        <v>8774264</v>
      </c>
      <c r="G49" s="247" t="n">
        <f aca="false">Anchor!D541</f>
        <v>9824479</v>
      </c>
      <c r="H49" s="247" t="n">
        <f aca="false">Anchor!E541</f>
        <v>25.1882</v>
      </c>
      <c r="I49" s="248" t="n">
        <f aca="false">Anchor!F541</f>
        <v>21.3102</v>
      </c>
      <c r="J49" s="249"/>
      <c r="K49" s="246" t="n">
        <f aca="false">Test!B541</f>
        <v>7574538</v>
      </c>
      <c r="L49" s="247" t="n">
        <f aca="false">Test!C541</f>
        <v>11029663</v>
      </c>
      <c r="M49" s="247" t="n">
        <f aca="false">Test!D541</f>
        <v>12843391</v>
      </c>
      <c r="N49" s="247" t="n">
        <f aca="false">Test!E541</f>
        <v>30.6057</v>
      </c>
      <c r="O49" s="248" t="n">
        <f aca="false">Test!F541</f>
        <v>26.3419</v>
      </c>
      <c r="P49" s="249"/>
      <c r="Q49" s="250" t="n">
        <f aca="false">IF(E49=0,WorstCase!$Y$2,K49/E49)</f>
        <v>1.19540293375296</v>
      </c>
      <c r="R49" s="251" t="n">
        <f aca="false">IF(F49=0,WorstCase!$Y$2,L49/F49)</f>
        <v>1.25704708679839</v>
      </c>
      <c r="S49" s="251" t="n">
        <f aca="false">IF(G49=0,WorstCase!$Y$2,M49/G49)</f>
        <v>1.30728469163607</v>
      </c>
      <c r="T49" s="251" t="n">
        <f aca="false">IF(H49=0,WorstCase!$Y$2,N49/H49)</f>
        <v>1.21508087120159</v>
      </c>
      <c r="U49" s="252" t="n">
        <f aca="false">IF(I49=0,WorstCase!$Y$2,O49/I49)</f>
        <v>1.23611697684677</v>
      </c>
    </row>
    <row r="50" customFormat="false" ht="15.75" hidden="false" customHeight="false" outlineLevel="0" collapsed="false">
      <c r="A50" s="22"/>
      <c r="B50" s="254"/>
      <c r="C50" s="255" t="n">
        <v>26</v>
      </c>
      <c r="D50" s="42" t="n">
        <v>28</v>
      </c>
      <c r="E50" s="256" t="n">
        <f aca="false">Anchor!B542</f>
        <v>5700466</v>
      </c>
      <c r="F50" s="257" t="n">
        <f aca="false">Anchor!C542</f>
        <v>7523724</v>
      </c>
      <c r="G50" s="257" t="n">
        <f aca="false">Anchor!D542</f>
        <v>8334062</v>
      </c>
      <c r="H50" s="257" t="n">
        <f aca="false">Anchor!E542</f>
        <v>23.2982</v>
      </c>
      <c r="I50" s="258" t="n">
        <f aca="false">Anchor!F542</f>
        <v>19.7057</v>
      </c>
      <c r="J50" s="259"/>
      <c r="K50" s="256" t="n">
        <f aca="false">Test!B542</f>
        <v>7480653</v>
      </c>
      <c r="L50" s="257" t="n">
        <f aca="false">Test!C542</f>
        <v>10790560</v>
      </c>
      <c r="M50" s="257" t="n">
        <f aca="false">Test!D542</f>
        <v>12665610</v>
      </c>
      <c r="N50" s="257" t="n">
        <f aca="false">Test!E542</f>
        <v>31.1952</v>
      </c>
      <c r="O50" s="258" t="n">
        <f aca="false">Test!F542</f>
        <v>27.0448</v>
      </c>
      <c r="P50" s="259"/>
      <c r="Q50" s="260" t="n">
        <f aca="false">IF(E50=0,WorstCase!$Y$2,K50/E50)</f>
        <v>1.31228797786006</v>
      </c>
      <c r="R50" s="261" t="n">
        <f aca="false">IF(F50=0,WorstCase!$Y$2,L50/F50)</f>
        <v>1.4342046571618</v>
      </c>
      <c r="S50" s="261" t="n">
        <f aca="false">IF(G50=0,WorstCase!$Y$2,M50/G50)</f>
        <v>1.51974031390695</v>
      </c>
      <c r="T50" s="261" t="n">
        <f aca="false">IF(H50=0,WorstCase!$Y$2,N50/H50)</f>
        <v>1.3389532238542</v>
      </c>
      <c r="U50" s="262" t="n">
        <f aca="false">IF(I50=0,WorstCase!$Y$2,O50/I50)</f>
        <v>1.37243538671552</v>
      </c>
    </row>
    <row r="51" customFormat="false" ht="15.75" hidden="false" customHeight="false" outlineLevel="0" collapsed="false">
      <c r="A51" s="22"/>
      <c r="B51" s="254"/>
      <c r="C51" s="255" t="n">
        <v>30</v>
      </c>
      <c r="D51" s="42" t="n">
        <v>32</v>
      </c>
      <c r="E51" s="256" t="n">
        <f aca="false">Anchor!B543</f>
        <v>5191242</v>
      </c>
      <c r="F51" s="257" t="n">
        <f aca="false">Anchor!C543</f>
        <v>6631983</v>
      </c>
      <c r="G51" s="257" t="n">
        <f aca="false">Anchor!D543</f>
        <v>7288641</v>
      </c>
      <c r="H51" s="257" t="n">
        <f aca="false">Anchor!E543</f>
        <v>21.6123</v>
      </c>
      <c r="I51" s="258" t="n">
        <f aca="false">Anchor!F543</f>
        <v>18.2741</v>
      </c>
      <c r="J51" s="259"/>
      <c r="K51" s="256" t="n">
        <f aca="false">Test!B543</f>
        <v>7348897</v>
      </c>
      <c r="L51" s="257" t="n">
        <f aca="false">Test!C543</f>
        <v>10603037</v>
      </c>
      <c r="M51" s="257" t="n">
        <f aca="false">Test!D543</f>
        <v>12533616</v>
      </c>
      <c r="N51" s="257" t="n">
        <f aca="false">Test!E543</f>
        <v>31.3565</v>
      </c>
      <c r="O51" s="258" t="n">
        <f aca="false">Test!F543</f>
        <v>27.3345</v>
      </c>
      <c r="P51" s="259"/>
      <c r="Q51" s="260" t="n">
        <f aca="false">IF(E51=0,WorstCase!$Y$2,K51/E51)</f>
        <v>1.41563367687347</v>
      </c>
      <c r="R51" s="261" t="n">
        <f aca="false">IF(F51=0,WorstCase!$Y$2,L51/F51)</f>
        <v>1.59877324776013</v>
      </c>
      <c r="S51" s="261" t="n">
        <f aca="false">IF(G51=0,WorstCase!$Y$2,M51/G51)</f>
        <v>1.71960945805947</v>
      </c>
      <c r="T51" s="261" t="n">
        <f aca="false">IF(H51=0,WorstCase!$Y$2,N51/H51)</f>
        <v>1.45086362858187</v>
      </c>
      <c r="U51" s="262" t="n">
        <f aca="false">IF(I51=0,WorstCase!$Y$2,O51/I51)</f>
        <v>1.49580553898687</v>
      </c>
    </row>
    <row r="52" customFormat="false" ht="16.5" hidden="false" customHeight="false" outlineLevel="0" collapsed="false">
      <c r="A52" s="22"/>
      <c r="B52" s="254"/>
      <c r="C52" s="263" t="n">
        <v>34</v>
      </c>
      <c r="D52" s="271" t="n">
        <v>36</v>
      </c>
      <c r="E52" s="264" t="n">
        <f aca="false">Anchor!B544</f>
        <v>4946378</v>
      </c>
      <c r="F52" s="265" t="n">
        <f aca="false">Anchor!C544</f>
        <v>6174939</v>
      </c>
      <c r="G52" s="265" t="n">
        <f aca="false">Anchor!D544</f>
        <v>6742944</v>
      </c>
      <c r="H52" s="265" t="n">
        <f aca="false">Anchor!E544</f>
        <v>20.0324</v>
      </c>
      <c r="I52" s="266" t="n">
        <f aca="false">Anchor!F544</f>
        <v>16.9335</v>
      </c>
      <c r="J52" s="267"/>
      <c r="K52" s="264" t="n">
        <f aca="false">Test!B544</f>
        <v>7180939</v>
      </c>
      <c r="L52" s="265" t="n">
        <f aca="false">Test!C544</f>
        <v>10361886</v>
      </c>
      <c r="M52" s="265" t="n">
        <f aca="false">Test!D544</f>
        <v>12286582</v>
      </c>
      <c r="N52" s="265" t="n">
        <f aca="false">Test!E544</f>
        <v>30.7529</v>
      </c>
      <c r="O52" s="266" t="n">
        <f aca="false">Test!F544</f>
        <v>26.9118</v>
      </c>
      <c r="P52" s="267"/>
      <c r="Q52" s="268" t="n">
        <f aca="false">IF(E52=0,WorstCase!$Y$2,K52/E52)</f>
        <v>1.45175702301765</v>
      </c>
      <c r="R52" s="269" t="n">
        <f aca="false">IF(F52=0,WorstCase!$Y$2,L52/F52)</f>
        <v>1.67805479535911</v>
      </c>
      <c r="S52" s="269" t="n">
        <f aca="false">IF(G52=0,WorstCase!$Y$2,M52/G52)</f>
        <v>1.82213911312329</v>
      </c>
      <c r="T52" s="269" t="n">
        <f aca="false">IF(H52=0,WorstCase!$Y$2,N52/H52)</f>
        <v>1.53515804396877</v>
      </c>
      <c r="U52" s="270" t="n">
        <f aca="false">IF(I52=0,WorstCase!$Y$2,O52/I52)</f>
        <v>1.58926388519798</v>
      </c>
    </row>
    <row r="53" customFormat="false" ht="15.75" hidden="false" customHeight="false" outlineLevel="0" collapsed="false">
      <c r="A53" s="22"/>
      <c r="B53" s="244" t="s">
        <v>151</v>
      </c>
      <c r="C53" s="245" t="n">
        <v>22</v>
      </c>
      <c r="D53" s="245" t="n">
        <v>22</v>
      </c>
      <c r="E53" s="246" t="n">
        <f aca="false">Anchor!B545</f>
        <v>9133612</v>
      </c>
      <c r="F53" s="247" t="n">
        <f aca="false">Anchor!C545</f>
        <v>14275341</v>
      </c>
      <c r="G53" s="247" t="n">
        <f aca="false">Anchor!D545</f>
        <v>16864311</v>
      </c>
      <c r="H53" s="247" t="n">
        <f aca="false">Anchor!E545</f>
        <v>25.9161</v>
      </c>
      <c r="I53" s="248" t="n">
        <f aca="false">Anchor!F545</f>
        <v>21.9479</v>
      </c>
      <c r="J53" s="249"/>
      <c r="K53" s="246" t="n">
        <f aca="false">Test!B545</f>
        <v>9893159</v>
      </c>
      <c r="L53" s="247" t="n">
        <f aca="false">Test!C545</f>
        <v>15640639</v>
      </c>
      <c r="M53" s="247" t="n">
        <f aca="false">Test!D545</f>
        <v>18733110</v>
      </c>
      <c r="N53" s="247" t="n">
        <f aca="false">Test!E545</f>
        <v>29.9272</v>
      </c>
      <c r="O53" s="248" t="n">
        <f aca="false">Test!F545</f>
        <v>25.7157</v>
      </c>
      <c r="P53" s="249"/>
      <c r="Q53" s="250" t="n">
        <f aca="false">IF(E53=0,WorstCase!$Y$2,K53/E53)</f>
        <v>1.0831595430154</v>
      </c>
      <c r="R53" s="251" t="n">
        <f aca="false">IF(F53=0,WorstCase!$Y$2,L53/F53)</f>
        <v>1.09564030729634</v>
      </c>
      <c r="S53" s="251" t="n">
        <f aca="false">IF(G53=0,WorstCase!$Y$2,M53/G53)</f>
        <v>1.11081383639094</v>
      </c>
      <c r="T53" s="251" t="n">
        <f aca="false">IF(H53=0,WorstCase!$Y$2,N53/H53)</f>
        <v>1.15477251592639</v>
      </c>
      <c r="U53" s="252" t="n">
        <f aca="false">IF(I53=0,WorstCase!$Y$2,O53/I53)</f>
        <v>1.17167018256872</v>
      </c>
    </row>
    <row r="54" customFormat="false" ht="15.75" hidden="false" customHeight="false" outlineLevel="0" collapsed="false">
      <c r="A54" s="22"/>
      <c r="B54" s="254"/>
      <c r="C54" s="255" t="n">
        <v>26</v>
      </c>
      <c r="D54" s="255" t="n">
        <v>26</v>
      </c>
      <c r="E54" s="256" t="n">
        <f aca="false">Anchor!B546</f>
        <v>7682325</v>
      </c>
      <c r="F54" s="257" t="n">
        <f aca="false">Anchor!C546</f>
        <v>10420829</v>
      </c>
      <c r="G54" s="257" t="n">
        <f aca="false">Anchor!D546</f>
        <v>11849851</v>
      </c>
      <c r="H54" s="257" t="n">
        <f aca="false">Anchor!E546</f>
        <v>22.8183</v>
      </c>
      <c r="I54" s="258" t="n">
        <f aca="false">Anchor!F546</f>
        <v>19.2996</v>
      </c>
      <c r="J54" s="259"/>
      <c r="K54" s="256" t="n">
        <f aca="false">Test!B546</f>
        <v>7927954</v>
      </c>
      <c r="L54" s="257" t="n">
        <f aca="false">Test!C546</f>
        <v>10887044</v>
      </c>
      <c r="M54" s="257" t="n">
        <f aca="false">Test!D546</f>
        <v>12478469</v>
      </c>
      <c r="N54" s="257" t="n">
        <f aca="false">Test!E546</f>
        <v>23.8662</v>
      </c>
      <c r="O54" s="258" t="n">
        <f aca="false">Test!F546</f>
        <v>20.2872</v>
      </c>
      <c r="P54" s="259"/>
      <c r="Q54" s="260" t="n">
        <f aca="false">IF(E54=0,WorstCase!$Y$2,K54/E54)</f>
        <v>1.03197326330245</v>
      </c>
      <c r="R54" s="261" t="n">
        <f aca="false">IF(F54=0,WorstCase!$Y$2,L54/F54)</f>
        <v>1.04473876310608</v>
      </c>
      <c r="S54" s="261" t="n">
        <f aca="false">IF(G54=0,WorstCase!$Y$2,M54/G54)</f>
        <v>1.05304859951404</v>
      </c>
      <c r="T54" s="261" t="n">
        <f aca="false">IF(H54=0,WorstCase!$Y$2,N54/H54)</f>
        <v>1.04592366653081</v>
      </c>
      <c r="U54" s="262" t="n">
        <f aca="false">IF(I54=0,WorstCase!$Y$2,O54/I54)</f>
        <v>1.05117204501648</v>
      </c>
    </row>
    <row r="55" customFormat="false" ht="15.75" hidden="false" customHeight="false" outlineLevel="0" collapsed="false">
      <c r="A55" s="22"/>
      <c r="B55" s="254"/>
      <c r="C55" s="255" t="n">
        <v>30</v>
      </c>
      <c r="D55" s="255" t="n">
        <v>30</v>
      </c>
      <c r="E55" s="256" t="n">
        <f aca="false">Anchor!B547</f>
        <v>6715703</v>
      </c>
      <c r="F55" s="257" t="n">
        <f aca="false">Anchor!C547</f>
        <v>8429557</v>
      </c>
      <c r="G55" s="257" t="n">
        <f aca="false">Anchor!D547</f>
        <v>9337664</v>
      </c>
      <c r="H55" s="257" t="n">
        <f aca="false">Anchor!E547</f>
        <v>21.4594</v>
      </c>
      <c r="I55" s="258" t="n">
        <f aca="false">Anchor!F547</f>
        <v>18.1441</v>
      </c>
      <c r="J55" s="259"/>
      <c r="K55" s="256" t="n">
        <f aca="false">Test!B547</f>
        <v>6862645</v>
      </c>
      <c r="L55" s="257" t="n">
        <f aca="false">Test!C547</f>
        <v>8706758</v>
      </c>
      <c r="M55" s="257" t="n">
        <f aca="false">Test!D547</f>
        <v>9708701</v>
      </c>
      <c r="N55" s="257" t="n">
        <f aca="false">Test!E547</f>
        <v>22.0387</v>
      </c>
      <c r="O55" s="258" t="n">
        <f aca="false">Test!F547</f>
        <v>18.6883</v>
      </c>
      <c r="P55" s="259"/>
      <c r="Q55" s="260" t="n">
        <f aca="false">IF(E55=0,WorstCase!$Y$2,K55/E55)</f>
        <v>1.02188036010526</v>
      </c>
      <c r="R55" s="261" t="n">
        <f aca="false">IF(F55=0,WorstCase!$Y$2,L55/F55)</f>
        <v>1.03288440899089</v>
      </c>
      <c r="S55" s="261" t="n">
        <f aca="false">IF(G55=0,WorstCase!$Y$2,M55/G55)</f>
        <v>1.03973552700119</v>
      </c>
      <c r="T55" s="261" t="n">
        <f aca="false">IF(H55=0,WorstCase!$Y$2,N55/H55)</f>
        <v>1.02699516295889</v>
      </c>
      <c r="U55" s="262" t="n">
        <f aca="false">IF(I55=0,WorstCase!$Y$2,O55/I55)</f>
        <v>1.02999322093683</v>
      </c>
    </row>
    <row r="56" customFormat="false" ht="16.5" hidden="false" customHeight="false" outlineLevel="0" collapsed="false">
      <c r="A56" s="22"/>
      <c r="B56" s="254"/>
      <c r="C56" s="263" t="n">
        <v>34</v>
      </c>
      <c r="D56" s="263" t="n">
        <v>34</v>
      </c>
      <c r="E56" s="264" t="n">
        <f aca="false">Anchor!B548</f>
        <v>6155820</v>
      </c>
      <c r="F56" s="265" t="n">
        <f aca="false">Anchor!C548</f>
        <v>7407157</v>
      </c>
      <c r="G56" s="265" t="n">
        <f aca="false">Anchor!D548</f>
        <v>8088528</v>
      </c>
      <c r="H56" s="265" t="n">
        <f aca="false">Anchor!E548</f>
        <v>20.7617</v>
      </c>
      <c r="I56" s="266" t="n">
        <f aca="false">Anchor!F548</f>
        <v>17.5531</v>
      </c>
      <c r="J56" s="267"/>
      <c r="K56" s="264" t="n">
        <f aca="false">Test!B548</f>
        <v>6275926</v>
      </c>
      <c r="L56" s="265" t="n">
        <f aca="false">Test!C548</f>
        <v>7649803</v>
      </c>
      <c r="M56" s="265" t="n">
        <f aca="false">Test!D548</f>
        <v>8412947</v>
      </c>
      <c r="N56" s="265" t="n">
        <f aca="false">Test!E548</f>
        <v>21.2595</v>
      </c>
      <c r="O56" s="266" t="n">
        <f aca="false">Test!F548</f>
        <v>18.0178</v>
      </c>
      <c r="P56" s="267"/>
      <c r="Q56" s="268" t="n">
        <f aca="false">IF(E56=0,WorstCase!$Y$2,K56/E56)</f>
        <v>1.01951096685738</v>
      </c>
      <c r="R56" s="269" t="n">
        <f aca="false">IF(F56=0,WorstCase!$Y$2,L56/F56)</f>
        <v>1.03275831739492</v>
      </c>
      <c r="S56" s="269" t="n">
        <f aca="false">IF(G56=0,WorstCase!$Y$2,M56/G56)</f>
        <v>1.04010853396316</v>
      </c>
      <c r="T56" s="269" t="n">
        <f aca="false">IF(H56=0,WorstCase!$Y$2,N56/H56)</f>
        <v>1.02397684197344</v>
      </c>
      <c r="U56" s="270" t="n">
        <f aca="false">IF(I56=0,WorstCase!$Y$2,O56/I56)</f>
        <v>1.02647395616729</v>
      </c>
    </row>
    <row r="57" customFormat="false" ht="15.75" hidden="false" customHeight="false" outlineLevel="0" collapsed="false">
      <c r="A57" s="22"/>
      <c r="B57" s="254"/>
      <c r="C57" s="245" t="n">
        <v>22</v>
      </c>
      <c r="D57" s="42" t="n">
        <v>24</v>
      </c>
      <c r="E57" s="246" t="n">
        <f aca="false">Anchor!B549</f>
        <v>8262701</v>
      </c>
      <c r="F57" s="247" t="n">
        <f aca="false">Anchor!C549</f>
        <v>11992850</v>
      </c>
      <c r="G57" s="247" t="n">
        <f aca="false">Anchor!D549</f>
        <v>13908053</v>
      </c>
      <c r="H57" s="247" t="n">
        <f aca="false">Anchor!E549</f>
        <v>24.1911</v>
      </c>
      <c r="I57" s="248" t="n">
        <f aca="false">Anchor!F549</f>
        <v>20.4742</v>
      </c>
      <c r="J57" s="249"/>
      <c r="K57" s="246" t="n">
        <f aca="false">Test!B549</f>
        <v>9059367</v>
      </c>
      <c r="L57" s="247" t="n">
        <f aca="false">Test!C549</f>
        <v>13462261</v>
      </c>
      <c r="M57" s="247" t="n">
        <f aca="false">Test!D549</f>
        <v>15890248</v>
      </c>
      <c r="N57" s="247" t="n">
        <f aca="false">Test!E549</f>
        <v>27.7774</v>
      </c>
      <c r="O57" s="248" t="n">
        <f aca="false">Test!F549</f>
        <v>23.8422</v>
      </c>
      <c r="P57" s="249"/>
      <c r="Q57" s="250" t="n">
        <f aca="false">IF(E57=0,WorstCase!$Y$2,K57/E57)</f>
        <v>1.09641714010951</v>
      </c>
      <c r="R57" s="251" t="n">
        <f aca="false">IF(F57=0,WorstCase!$Y$2,L57/F57)</f>
        <v>1.12252392050263</v>
      </c>
      <c r="S57" s="251" t="n">
        <f aca="false">IF(G57=0,WorstCase!$Y$2,M57/G57)</f>
        <v>1.14252138671028</v>
      </c>
      <c r="T57" s="251" t="n">
        <f aca="false">IF(H57=0,WorstCase!$Y$2,N57/H57)</f>
        <v>1.14824873610543</v>
      </c>
      <c r="U57" s="252" t="n">
        <f aca="false">IF(I57=0,WorstCase!$Y$2,O57/I57)</f>
        <v>1.16449971183245</v>
      </c>
    </row>
    <row r="58" customFormat="false" ht="15.75" hidden="false" customHeight="false" outlineLevel="0" collapsed="false">
      <c r="A58" s="22"/>
      <c r="B58" s="254"/>
      <c r="C58" s="255" t="n">
        <v>26</v>
      </c>
      <c r="D58" s="42" t="n">
        <v>28</v>
      </c>
      <c r="E58" s="256" t="n">
        <f aca="false">Anchor!B550</f>
        <v>7047498</v>
      </c>
      <c r="F58" s="257" t="n">
        <f aca="false">Anchor!C550</f>
        <v>9147217</v>
      </c>
      <c r="G58" s="257" t="n">
        <f aca="false">Anchor!D550</f>
        <v>10237977</v>
      </c>
      <c r="H58" s="257" t="n">
        <f aca="false">Anchor!E550</f>
        <v>21.7568</v>
      </c>
      <c r="I58" s="258" t="n">
        <f aca="false">Anchor!F550</f>
        <v>18.3943</v>
      </c>
      <c r="J58" s="259"/>
      <c r="K58" s="256" t="n">
        <f aca="false">Test!B550</f>
        <v>7370948</v>
      </c>
      <c r="L58" s="257" t="n">
        <f aca="false">Test!C550</f>
        <v>9735925</v>
      </c>
      <c r="M58" s="257" t="n">
        <f aca="false">Test!D550</f>
        <v>11022989</v>
      </c>
      <c r="N58" s="257" t="n">
        <f aca="false">Test!E550</f>
        <v>23.0543</v>
      </c>
      <c r="O58" s="258" t="n">
        <f aca="false">Test!F550</f>
        <v>19.6104</v>
      </c>
      <c r="P58" s="259"/>
      <c r="Q58" s="260" t="n">
        <f aca="false">IF(E58=0,WorstCase!$Y$2,K58/E58)</f>
        <v>1.04589572072245</v>
      </c>
      <c r="R58" s="261" t="n">
        <f aca="false">IF(F58=0,WorstCase!$Y$2,L58/F58)</f>
        <v>1.06435924718961</v>
      </c>
      <c r="S58" s="261" t="n">
        <f aca="false">IF(G58=0,WorstCase!$Y$2,M58/G58)</f>
        <v>1.07667647622182</v>
      </c>
      <c r="T58" s="261" t="n">
        <f aca="false">IF(H58=0,WorstCase!$Y$2,N58/H58)</f>
        <v>1.0596365274305</v>
      </c>
      <c r="U58" s="262" t="n">
        <f aca="false">IF(I58=0,WorstCase!$Y$2,O58/I58)</f>
        <v>1.06611287192228</v>
      </c>
    </row>
    <row r="59" customFormat="false" ht="15.75" hidden="false" customHeight="false" outlineLevel="0" collapsed="false">
      <c r="A59" s="22"/>
      <c r="B59" s="254"/>
      <c r="C59" s="255" t="n">
        <v>30</v>
      </c>
      <c r="D59" s="42" t="n">
        <v>32</v>
      </c>
      <c r="E59" s="256" t="n">
        <f aca="false">Anchor!B551</f>
        <v>6356312</v>
      </c>
      <c r="F59" s="257" t="n">
        <f aca="false">Anchor!C551</f>
        <v>7795308</v>
      </c>
      <c r="G59" s="257" t="n">
        <f aca="false">Anchor!D551</f>
        <v>8560460</v>
      </c>
      <c r="H59" s="257" t="n">
        <f aca="false">Anchor!E551</f>
        <v>20.7571</v>
      </c>
      <c r="I59" s="258" t="n">
        <f aca="false">Anchor!F551</f>
        <v>17.5469</v>
      </c>
      <c r="J59" s="259"/>
      <c r="K59" s="256" t="n">
        <f aca="false">Test!B551</f>
        <v>6622572</v>
      </c>
      <c r="L59" s="257" t="n">
        <f aca="false">Test!C551</f>
        <v>8297549</v>
      </c>
      <c r="M59" s="257" t="n">
        <f aca="false">Test!D551</f>
        <v>9222204</v>
      </c>
      <c r="N59" s="257" t="n">
        <f aca="false">Test!E551</f>
        <v>21.7478</v>
      </c>
      <c r="O59" s="258" t="n">
        <f aca="false">Test!F551</f>
        <v>18.4763</v>
      </c>
      <c r="P59" s="259"/>
      <c r="Q59" s="260" t="n">
        <f aca="false">IF(E59=0,WorstCase!$Y$2,K59/E59)</f>
        <v>1.0418890702659</v>
      </c>
      <c r="R59" s="261" t="n">
        <f aca="false">IF(F59=0,WorstCase!$Y$2,L59/F59)</f>
        <v>1.06442862809269</v>
      </c>
      <c r="S59" s="261" t="n">
        <f aca="false">IF(G59=0,WorstCase!$Y$2,M59/G59)</f>
        <v>1.07730238795579</v>
      </c>
      <c r="T59" s="261" t="n">
        <f aca="false">IF(H59=0,WorstCase!$Y$2,N59/H59)</f>
        <v>1.04772824720216</v>
      </c>
      <c r="U59" s="262" t="n">
        <f aca="false">IF(I59=0,WorstCase!$Y$2,O59/I59)</f>
        <v>1.0529666208846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552</f>
        <v>5896322</v>
      </c>
      <c r="F60" s="265" t="n">
        <f aca="false">Anchor!C552</f>
        <v>7007993</v>
      </c>
      <c r="G60" s="265" t="n">
        <f aca="false">Anchor!D552</f>
        <v>7612428</v>
      </c>
      <c r="H60" s="265" t="n">
        <f aca="false">Anchor!E552</f>
        <v>19.9072</v>
      </c>
      <c r="I60" s="266" t="n">
        <f aca="false">Anchor!F552</f>
        <v>16.8274</v>
      </c>
      <c r="J60" s="267"/>
      <c r="K60" s="264" t="n">
        <f aca="false">Test!B552</f>
        <v>6118184</v>
      </c>
      <c r="L60" s="265" t="n">
        <f aca="false">Test!C552</f>
        <v>7440072</v>
      </c>
      <c r="M60" s="265" t="n">
        <f aca="false">Test!D552</f>
        <v>8183094</v>
      </c>
      <c r="N60" s="265" t="n">
        <f aca="false">Test!E552</f>
        <v>20.7611</v>
      </c>
      <c r="O60" s="266" t="n">
        <f aca="false">Test!F552</f>
        <v>17.6291</v>
      </c>
      <c r="P60" s="267"/>
      <c r="Q60" s="268" t="n">
        <f aca="false">IF(E60=0,WorstCase!$Y$2,K60/E60)</f>
        <v>1.03762718521818</v>
      </c>
      <c r="R60" s="269" t="n">
        <f aca="false">IF(F60=0,WorstCase!$Y$2,L60/F60)</f>
        <v>1.06165517003228</v>
      </c>
      <c r="S60" s="269" t="n">
        <f aca="false">IF(G60=0,WorstCase!$Y$2,M60/G60)</f>
        <v>1.07496504400436</v>
      </c>
      <c r="T60" s="269" t="n">
        <f aca="false">IF(H60=0,WorstCase!$Y$2,N60/H60)</f>
        <v>1.04289402829127</v>
      </c>
      <c r="U60" s="270" t="n">
        <f aca="false">IF(I60=0,WorstCase!$Y$2,O60/I60)</f>
        <v>1.0476425353887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 t="n">
        <f aca="false">IF(Q5=WorstCase!$Y$2,WorstCase!$Y$2,AVERAGE(Q5:Q20))</f>
        <v>1.19659002024075</v>
      </c>
      <c r="R63" s="275" t="n">
        <f aca="false">IF(R5=WorstCase!$Y$2,WorstCase!$Y$2,AVERAGE(R5:R20))</f>
        <v>1.25743961573354</v>
      </c>
      <c r="S63" s="275" t="n">
        <f aca="false">IF(S5=WorstCase!$Y$2,WorstCase!$Y$2,AVERAGE(S5:S20))</f>
        <v>1.30235036906313</v>
      </c>
      <c r="T63" s="275" t="n">
        <f aca="false">IF(T5=WorstCase!$Y$2,WorstCase!$Y$2,AVERAGE(T5:T20))</f>
        <v>1.26774504920385</v>
      </c>
      <c r="U63" s="276" t="n">
        <f aca="false">IF(U5=WorstCase!$Y$2,WorstCase!$Y$2,AVERAGE(U5:U20))</f>
        <v>1.29872735508064</v>
      </c>
    </row>
    <row r="64" customFormat="false" ht="16.5" hidden="false" customHeight="false" outlineLevel="0" collapsed="false">
      <c r="Q64" s="277" t="n">
        <f aca="false">IF(Q21=WorstCase!$Y$2,WorstCase!$Y$2,AVERAGE(Q21:Q60))</f>
        <v>1.2567037735585</v>
      </c>
      <c r="R64" s="278" t="n">
        <f aca="false">IF(R21=WorstCase!$Y$2,WorstCase!$Y$2,AVERAGE(R21:R60))</f>
        <v>1.36553926109834</v>
      </c>
      <c r="S64" s="278" t="n">
        <f aca="false">IF(S21=WorstCase!$Y$2,WorstCase!$Y$2,AVERAGE(S21:S60))</f>
        <v>1.43408291167468</v>
      </c>
      <c r="T64" s="278" t="n">
        <f aca="false">IF(T21=WorstCase!$Y$2,WorstCase!$Y$2,AVERAGE(T21:T60))</f>
        <v>1.37248689060701</v>
      </c>
      <c r="U64" s="279" t="n">
        <f aca="false">IF(U21=WorstCase!$Y$2,WorstCase!$Y$2,AVERAGE(U21:U60))</f>
        <v>1.41678902378324</v>
      </c>
    </row>
    <row r="65" customFormat="false" ht="16.5" hidden="false" customHeight="false" outlineLevel="0" collapsed="false">
      <c r="Q65" s="280" t="n">
        <f aca="false">IF(Q21=WorstCase!$Y$2,WorstCase!$Y$2,AVERAGE(Q5:Q60))</f>
        <v>1.23952841546772</v>
      </c>
      <c r="R65" s="281" t="n">
        <f aca="false">IF(R21=WorstCase!$Y$2,WorstCase!$Y$2,AVERAGE(R5:R60))</f>
        <v>1.33465364813697</v>
      </c>
      <c r="S65" s="281" t="n">
        <f aca="false">IF(S21=WorstCase!$Y$2,WorstCase!$Y$2,AVERAGE(S5:S60))</f>
        <v>1.39644504235709</v>
      </c>
      <c r="T65" s="281" t="n">
        <f aca="false">IF(T21=WorstCase!$Y$2,WorstCase!$Y$2,AVERAGE(T5:T60))</f>
        <v>1.34256065020611</v>
      </c>
      <c r="U65" s="282" t="n">
        <f aca="false">IF(U21=WorstCase!$Y$2,WorstCase!$Y$2,AVERAGE(U5:U60))</f>
        <v>1.38305711843964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 t="n">
        <f aca="false">IF(Q5=WorstCase!$Y$2,WorstCase!$Y$2,AVERAGE(Q5:Q12))</f>
        <v>1.06446610845223</v>
      </c>
      <c r="R67" s="275" t="n">
        <f aca="false">IF(R5=WorstCase!$Y$2,WorstCase!$Y$2,AVERAGE(R5:R12))</f>
        <v>1.09615224766557</v>
      </c>
      <c r="S67" s="275" t="n">
        <f aca="false">IF(S5=WorstCase!$Y$2,WorstCase!$Y$2,AVERAGE(S5:S12))</f>
        <v>1.11526674513548</v>
      </c>
      <c r="T67" s="275" t="n">
        <f aca="false">IF(T5=WorstCase!$Y$2,WorstCase!$Y$2,AVERAGE(T5:T12))</f>
        <v>1.10748200393316</v>
      </c>
      <c r="U67" s="276" t="n">
        <f aca="false">IF(U5=WorstCase!$Y$2,WorstCase!$Y$2,AVERAGE(U5:U12))</f>
        <v>1.12064183780636</v>
      </c>
    </row>
    <row r="68" customFormat="false" ht="15.75" hidden="false" customHeight="false" outlineLevel="0" collapsed="false">
      <c r="Q68" s="277" t="n">
        <f aca="false">IF(Q13=WorstCase!$Y$2,WorstCase!$Y$2,AVERAGE(Q13:Q20))</f>
        <v>1.32871393202927</v>
      </c>
      <c r="R68" s="278" t="n">
        <f aca="false">IF(R13=WorstCase!$Y$2,WorstCase!$Y$2,AVERAGE(R13:R20))</f>
        <v>1.41872698380152</v>
      </c>
      <c r="S68" s="278" t="n">
        <f aca="false">IF(S13=WorstCase!$Y$2,WorstCase!$Y$2,AVERAGE(S13:S20))</f>
        <v>1.48943399299079</v>
      </c>
      <c r="T68" s="278" t="n">
        <f aca="false">IF(T13=WorstCase!$Y$2,WorstCase!$Y$2,AVERAGE(T13:T20))</f>
        <v>1.42800809447454</v>
      </c>
      <c r="U68" s="279" t="n">
        <f aca="false">IF(U13=WorstCase!$Y$2,WorstCase!$Y$2,AVERAGE(U13:U20))</f>
        <v>1.47681287235492</v>
      </c>
    </row>
    <row r="69" customFormat="false" ht="15.75" hidden="false" customHeight="false" outlineLevel="0" collapsed="false">
      <c r="Q69" s="277" t="n">
        <f aca="false">IF(Q21=WorstCase!$Y$2,WorstCase!$Y$2,AVERAGE(Q21:Q28))</f>
        <v>1.5490635916823</v>
      </c>
      <c r="R69" s="278" t="n">
        <f aca="false">IF(R21=WorstCase!$Y$2,WorstCase!$Y$2,AVERAGE(R21:R28))</f>
        <v>1.76052997853722</v>
      </c>
      <c r="S69" s="278" t="n">
        <f aca="false">IF(S21=WorstCase!$Y$2,WorstCase!$Y$2,AVERAGE(S21:S28))</f>
        <v>1.89964320530729</v>
      </c>
      <c r="T69" s="278" t="n">
        <f aca="false">IF(T21=WorstCase!$Y$2,WorstCase!$Y$2,AVERAGE(T21:T28))</f>
        <v>1.59715460101715</v>
      </c>
      <c r="U69" s="279" t="n">
        <f aca="false">IF(U21=WorstCase!$Y$2,WorstCase!$Y$2,AVERAGE(U21:U28))</f>
        <v>1.65780721086179</v>
      </c>
    </row>
    <row r="70" customFormat="false" ht="15.75" hidden="false" customHeight="false" outlineLevel="0" collapsed="false">
      <c r="Q70" s="277" t="n">
        <f aca="false">IF(Q29=WorstCase!$Y$2,WorstCase!$Y$2,AVERAGE(Q29:Q36))</f>
        <v>1.06195091111299</v>
      </c>
      <c r="R70" s="278" t="n">
        <f aca="false">IF(R29=WorstCase!$Y$2,WorstCase!$Y$2,AVERAGE(R29:R36))</f>
        <v>1.08187000653253</v>
      </c>
      <c r="S70" s="278" t="n">
        <f aca="false">IF(S29=WorstCase!$Y$2,WorstCase!$Y$2,AVERAGE(S29:S36))</f>
        <v>1.09960675700077</v>
      </c>
      <c r="T70" s="278" t="n">
        <f aca="false">IF(T29=WorstCase!$Y$2,WorstCase!$Y$2,AVERAGE(T29:T36))</f>
        <v>1.0829046199625</v>
      </c>
      <c r="U70" s="279" t="n">
        <f aca="false">IF(U29=WorstCase!$Y$2,WorstCase!$Y$2,AVERAGE(U29:U36))</f>
        <v>1.09108696956674</v>
      </c>
    </row>
    <row r="71" customFormat="false" ht="15.75" hidden="false" customHeight="false" outlineLevel="0" collapsed="false">
      <c r="Q71" s="277" t="n">
        <f aca="false">IF(Q37=WorstCase!$Y$2,WorstCase!$Y$2,AVERAGE(Q37:Q44))</f>
        <v>1.37153048125867</v>
      </c>
      <c r="R71" s="278" t="n">
        <f aca="false">IF(R37=WorstCase!$Y$2,WorstCase!$Y$2,AVERAGE(R37:R44))</f>
        <v>1.55812633747727</v>
      </c>
      <c r="S71" s="278" t="n">
        <f aca="false">IF(S37=WorstCase!$Y$2,WorstCase!$Y$2,AVERAGE(S37:S44))</f>
        <v>1.65789776809663</v>
      </c>
      <c r="T71" s="278" t="n">
        <f aca="false">IF(T37=WorstCase!$Y$2,WorstCase!$Y$2,AVERAGE(T37:T44))</f>
        <v>1.82367875796499</v>
      </c>
      <c r="U71" s="279" t="n">
        <f aca="false">IF(U37=WorstCase!$Y$2,WorstCase!$Y$2,AVERAGE(U37:U44))</f>
        <v>1.94010815130729</v>
      </c>
    </row>
    <row r="72" customFormat="false" ht="15.75" hidden="false" customHeight="false" outlineLevel="0" collapsed="false">
      <c r="Q72" s="277" t="n">
        <f aca="false">IF(Q45=WorstCase!$Y$2,WorstCase!$Y$2,AVERAGE(Q45:Q52))</f>
        <v>1.25367972753897</v>
      </c>
      <c r="R72" s="278" t="n">
        <f aca="false">IF(R45=WorstCase!$Y$2,WorstCase!$Y$2,AVERAGE(R45:R52))</f>
        <v>1.36229638761898</v>
      </c>
      <c r="S72" s="278" t="n">
        <f aca="false">IF(S45=WorstCase!$Y$2,WorstCase!$Y$2,AVERAGE(S45:S52))</f>
        <v>1.43637035399849</v>
      </c>
      <c r="T72" s="278" t="n">
        <f aca="false">IF(T45=WorstCase!$Y$2,WorstCase!$Y$2,AVERAGE(T45:T52))</f>
        <v>1.28992450828805</v>
      </c>
      <c r="U72" s="279" t="n">
        <f aca="false">IF(U45=WorstCase!$Y$2,WorstCase!$Y$2,AVERAGE(U45:U52))</f>
        <v>1.31862639409071</v>
      </c>
    </row>
    <row r="73" customFormat="false" ht="16.5" hidden="false" customHeight="false" outlineLevel="0" collapsed="false">
      <c r="Q73" s="286" t="n">
        <f aca="false">IF(Q53=WorstCase!$Y$2,WorstCase!$Y$2,AVERAGE(Q53:Q60))</f>
        <v>1.04729415619957</v>
      </c>
      <c r="R73" s="287" t="n">
        <f aca="false">IF(R53=WorstCase!$Y$2,WorstCase!$Y$2,AVERAGE(R53:R60))</f>
        <v>1.06487359532568</v>
      </c>
      <c r="S73" s="287" t="n">
        <f aca="false">IF(S53=WorstCase!$Y$2,WorstCase!$Y$2,AVERAGE(S53:S60))</f>
        <v>1.0768964739702</v>
      </c>
      <c r="T73" s="287" t="n">
        <f aca="false">IF(T53=WorstCase!$Y$2,WorstCase!$Y$2,AVERAGE(T53:T60))</f>
        <v>1.06877196580236</v>
      </c>
      <c r="U73" s="288" t="n">
        <f aca="false">IF(U53=WorstCase!$Y$2,WorstCase!$Y$2,AVERAGE(U53:U60))</f>
        <v>1.07631639308967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3"/>
      <c r="C2" s="234"/>
      <c r="D2" s="234"/>
      <c r="E2" s="235" t="s">
        <v>2</v>
      </c>
      <c r="F2" s="235"/>
      <c r="G2" s="236" t="str">
        <f aca="false">Summary!P2</f>
        <v>SHM1.0 IntraBL</v>
      </c>
      <c r="H2" s="236"/>
      <c r="I2" s="236"/>
      <c r="J2" s="237"/>
      <c r="K2" s="235" t="s">
        <v>9</v>
      </c>
      <c r="L2" s="235"/>
      <c r="M2" s="236" t="str">
        <f aca="false">Summary!P3</f>
        <v>tested Tool</v>
      </c>
      <c r="N2" s="236"/>
      <c r="O2" s="236"/>
      <c r="P2" s="237"/>
      <c r="Q2" s="238" t="s">
        <v>135</v>
      </c>
      <c r="R2" s="238"/>
      <c r="S2" s="236"/>
      <c r="T2" s="236"/>
      <c r="U2" s="236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39" t="s">
        <v>137</v>
      </c>
      <c r="G3" s="239" t="s">
        <v>138</v>
      </c>
      <c r="H3" s="240" t="s">
        <v>139</v>
      </c>
      <c r="I3" s="241"/>
      <c r="J3" s="242"/>
      <c r="K3" s="4" t="s">
        <v>136</v>
      </c>
      <c r="L3" s="239" t="s">
        <v>137</v>
      </c>
      <c r="M3" s="239" t="s">
        <v>138</v>
      </c>
      <c r="N3" s="240" t="s">
        <v>139</v>
      </c>
      <c r="O3" s="241"/>
      <c r="P3" s="242"/>
      <c r="Q3" s="4" t="s">
        <v>136</v>
      </c>
      <c r="R3" s="239" t="s">
        <v>137</v>
      </c>
      <c r="S3" s="239" t="s">
        <v>138</v>
      </c>
      <c r="T3" s="240" t="s">
        <v>139</v>
      </c>
      <c r="U3" s="241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3" t="s">
        <v>11</v>
      </c>
      <c r="B5" s="244" t="s">
        <v>143</v>
      </c>
      <c r="C5" s="245" t="n">
        <v>22</v>
      </c>
      <c r="D5" s="245" t="n">
        <v>22</v>
      </c>
      <c r="E5" s="289"/>
      <c r="F5" s="290"/>
      <c r="G5" s="291"/>
      <c r="H5" s="291"/>
      <c r="I5" s="292"/>
      <c r="J5" s="249"/>
      <c r="K5" s="289"/>
      <c r="L5" s="290"/>
      <c r="M5" s="291"/>
      <c r="N5" s="291"/>
      <c r="O5" s="292"/>
      <c r="P5" s="249"/>
      <c r="Q5" s="289"/>
      <c r="R5" s="290"/>
      <c r="S5" s="291"/>
      <c r="T5" s="291"/>
      <c r="U5" s="292"/>
    </row>
    <row r="6" customFormat="false" ht="15.75" hidden="false" customHeight="false" outlineLevel="0" collapsed="false">
      <c r="A6" s="253" t="s">
        <v>144</v>
      </c>
      <c r="B6" s="254"/>
      <c r="C6" s="255" t="n">
        <v>26</v>
      </c>
      <c r="D6" s="255" t="n">
        <v>26</v>
      </c>
      <c r="E6" s="293"/>
      <c r="F6" s="294"/>
      <c r="G6" s="295"/>
      <c r="H6" s="295"/>
      <c r="I6" s="296"/>
      <c r="J6" s="259"/>
      <c r="K6" s="293"/>
      <c r="L6" s="294"/>
      <c r="M6" s="295"/>
      <c r="N6" s="295"/>
      <c r="O6" s="296"/>
      <c r="P6" s="259"/>
      <c r="Q6" s="293"/>
      <c r="R6" s="294"/>
      <c r="S6" s="295"/>
      <c r="T6" s="295"/>
      <c r="U6" s="296"/>
    </row>
    <row r="7" customFormat="false" ht="15.75" hidden="false" customHeight="false" outlineLevel="0" collapsed="false">
      <c r="A7" s="22"/>
      <c r="B7" s="254"/>
      <c r="C7" s="255" t="n">
        <v>30</v>
      </c>
      <c r="D7" s="255" t="n">
        <v>30</v>
      </c>
      <c r="E7" s="293"/>
      <c r="F7" s="294"/>
      <c r="G7" s="295"/>
      <c r="H7" s="295"/>
      <c r="I7" s="296"/>
      <c r="J7" s="259"/>
      <c r="K7" s="293"/>
      <c r="L7" s="294"/>
      <c r="M7" s="295"/>
      <c r="N7" s="295"/>
      <c r="O7" s="296"/>
      <c r="P7" s="259"/>
      <c r="Q7" s="293"/>
      <c r="R7" s="294"/>
      <c r="S7" s="295"/>
      <c r="T7" s="295"/>
      <c r="U7" s="296"/>
    </row>
    <row r="8" customFormat="false" ht="16.5" hidden="false" customHeight="false" outlineLevel="0" collapsed="false">
      <c r="A8" s="22"/>
      <c r="B8" s="254"/>
      <c r="C8" s="263" t="n">
        <v>34</v>
      </c>
      <c r="D8" s="263" t="n">
        <v>34</v>
      </c>
      <c r="E8" s="297"/>
      <c r="F8" s="298"/>
      <c r="G8" s="299"/>
      <c r="H8" s="299"/>
      <c r="I8" s="300"/>
      <c r="J8" s="267"/>
      <c r="K8" s="297"/>
      <c r="L8" s="298"/>
      <c r="M8" s="299"/>
      <c r="N8" s="299"/>
      <c r="O8" s="300"/>
      <c r="P8" s="267"/>
      <c r="Q8" s="297"/>
      <c r="R8" s="298"/>
      <c r="S8" s="299"/>
      <c r="T8" s="299"/>
      <c r="U8" s="300"/>
    </row>
    <row r="9" customFormat="false" ht="15.75" hidden="false" customHeight="false" outlineLevel="0" collapsed="false">
      <c r="A9" s="22"/>
      <c r="B9" s="254"/>
      <c r="C9" s="245" t="n">
        <v>22</v>
      </c>
      <c r="D9" s="42" t="n">
        <v>24</v>
      </c>
      <c r="E9" s="289"/>
      <c r="F9" s="290"/>
      <c r="G9" s="291"/>
      <c r="H9" s="291"/>
      <c r="I9" s="292"/>
      <c r="J9" s="249"/>
      <c r="K9" s="289"/>
      <c r="L9" s="290"/>
      <c r="M9" s="291"/>
      <c r="N9" s="291"/>
      <c r="O9" s="292"/>
      <c r="P9" s="249"/>
      <c r="Q9" s="289"/>
      <c r="R9" s="290"/>
      <c r="S9" s="291"/>
      <c r="T9" s="291"/>
      <c r="U9" s="292"/>
    </row>
    <row r="10" customFormat="false" ht="15.75" hidden="false" customHeight="false" outlineLevel="0" collapsed="false">
      <c r="A10" s="22"/>
      <c r="B10" s="254"/>
      <c r="C10" s="255" t="n">
        <v>26</v>
      </c>
      <c r="D10" s="42" t="n">
        <v>28</v>
      </c>
      <c r="E10" s="293"/>
      <c r="F10" s="294"/>
      <c r="G10" s="295"/>
      <c r="H10" s="295"/>
      <c r="I10" s="296"/>
      <c r="J10" s="259"/>
      <c r="K10" s="293"/>
      <c r="L10" s="294"/>
      <c r="M10" s="295"/>
      <c r="N10" s="295"/>
      <c r="O10" s="296"/>
      <c r="P10" s="259"/>
      <c r="Q10" s="293"/>
      <c r="R10" s="294"/>
      <c r="S10" s="295"/>
      <c r="T10" s="295"/>
      <c r="U10" s="296"/>
    </row>
    <row r="11" customFormat="false" ht="15.75" hidden="false" customHeight="false" outlineLevel="0" collapsed="false">
      <c r="A11" s="22"/>
      <c r="B11" s="254"/>
      <c r="C11" s="255" t="n">
        <v>30</v>
      </c>
      <c r="D11" s="42" t="n">
        <v>32</v>
      </c>
      <c r="E11" s="293"/>
      <c r="F11" s="294"/>
      <c r="G11" s="295"/>
      <c r="H11" s="295"/>
      <c r="I11" s="296"/>
      <c r="J11" s="259"/>
      <c r="K11" s="293"/>
      <c r="L11" s="294"/>
      <c r="M11" s="295"/>
      <c r="N11" s="295"/>
      <c r="O11" s="296"/>
      <c r="P11" s="259"/>
      <c r="Q11" s="293"/>
      <c r="R11" s="294"/>
      <c r="S11" s="295"/>
      <c r="T11" s="295"/>
      <c r="U11" s="296"/>
    </row>
    <row r="12" customFormat="false" ht="16.5" hidden="false" customHeight="false" outlineLevel="0" collapsed="false">
      <c r="A12" s="22"/>
      <c r="B12" s="254"/>
      <c r="C12" s="263" t="n">
        <v>34</v>
      </c>
      <c r="D12" s="271" t="n">
        <v>36</v>
      </c>
      <c r="E12" s="297"/>
      <c r="F12" s="298"/>
      <c r="G12" s="299"/>
      <c r="H12" s="299"/>
      <c r="I12" s="300"/>
      <c r="J12" s="267"/>
      <c r="K12" s="297"/>
      <c r="L12" s="298"/>
      <c r="M12" s="299"/>
      <c r="N12" s="299"/>
      <c r="O12" s="300"/>
      <c r="P12" s="267"/>
      <c r="Q12" s="297"/>
      <c r="R12" s="298"/>
      <c r="S12" s="299"/>
      <c r="T12" s="299"/>
      <c r="U12" s="300"/>
    </row>
    <row r="13" customFormat="false" ht="15.75" hidden="false" customHeight="false" outlineLevel="0" collapsed="false">
      <c r="A13" s="21"/>
      <c r="B13" s="244" t="s">
        <v>145</v>
      </c>
      <c r="C13" s="245" t="n">
        <v>22</v>
      </c>
      <c r="D13" s="245" t="n">
        <v>22</v>
      </c>
      <c r="E13" s="289"/>
      <c r="F13" s="290"/>
      <c r="G13" s="291"/>
      <c r="H13" s="291"/>
      <c r="I13" s="292"/>
      <c r="J13" s="249"/>
      <c r="K13" s="289"/>
      <c r="L13" s="290"/>
      <c r="M13" s="291"/>
      <c r="N13" s="291"/>
      <c r="O13" s="292"/>
      <c r="P13" s="249"/>
      <c r="Q13" s="289"/>
      <c r="R13" s="290"/>
      <c r="S13" s="291"/>
      <c r="T13" s="291"/>
      <c r="U13" s="292"/>
    </row>
    <row r="14" customFormat="false" ht="15.75" hidden="false" customHeight="false" outlineLevel="0" collapsed="false">
      <c r="A14" s="22"/>
      <c r="B14" s="272"/>
      <c r="C14" s="255" t="n">
        <v>26</v>
      </c>
      <c r="D14" s="255" t="n">
        <v>26</v>
      </c>
      <c r="E14" s="293"/>
      <c r="F14" s="294"/>
      <c r="G14" s="295"/>
      <c r="H14" s="295"/>
      <c r="I14" s="296"/>
      <c r="J14" s="259"/>
      <c r="K14" s="293"/>
      <c r="L14" s="294"/>
      <c r="M14" s="295"/>
      <c r="N14" s="295"/>
      <c r="O14" s="296"/>
      <c r="P14" s="259"/>
      <c r="Q14" s="293"/>
      <c r="R14" s="294"/>
      <c r="S14" s="295"/>
      <c r="T14" s="295"/>
      <c r="U14" s="296"/>
    </row>
    <row r="15" customFormat="false" ht="15.75" hidden="false" customHeight="false" outlineLevel="0" collapsed="false">
      <c r="A15" s="22"/>
      <c r="B15" s="254"/>
      <c r="C15" s="255" t="n">
        <v>30</v>
      </c>
      <c r="D15" s="255" t="n">
        <v>30</v>
      </c>
      <c r="E15" s="293"/>
      <c r="F15" s="294"/>
      <c r="G15" s="295"/>
      <c r="H15" s="295"/>
      <c r="I15" s="296"/>
      <c r="J15" s="259"/>
      <c r="K15" s="293"/>
      <c r="L15" s="294"/>
      <c r="M15" s="295"/>
      <c r="N15" s="295"/>
      <c r="O15" s="296"/>
      <c r="P15" s="259"/>
      <c r="Q15" s="293"/>
      <c r="R15" s="294"/>
      <c r="S15" s="295"/>
      <c r="T15" s="295"/>
      <c r="U15" s="296"/>
    </row>
    <row r="16" customFormat="false" ht="16.5" hidden="false" customHeight="false" outlineLevel="0" collapsed="false">
      <c r="A16" s="22"/>
      <c r="B16" s="254"/>
      <c r="C16" s="263" t="n">
        <v>34</v>
      </c>
      <c r="D16" s="263" t="n">
        <v>34</v>
      </c>
      <c r="E16" s="297"/>
      <c r="F16" s="298"/>
      <c r="G16" s="299"/>
      <c r="H16" s="299"/>
      <c r="I16" s="300"/>
      <c r="J16" s="267"/>
      <c r="K16" s="297"/>
      <c r="L16" s="298"/>
      <c r="M16" s="299"/>
      <c r="N16" s="299"/>
      <c r="O16" s="300"/>
      <c r="P16" s="267"/>
      <c r="Q16" s="297"/>
      <c r="R16" s="298"/>
      <c r="S16" s="299"/>
      <c r="T16" s="299"/>
      <c r="U16" s="300"/>
    </row>
    <row r="17" customFormat="false" ht="15.75" hidden="false" customHeight="false" outlineLevel="0" collapsed="false">
      <c r="A17" s="22"/>
      <c r="B17" s="254"/>
      <c r="C17" s="245" t="n">
        <v>22</v>
      </c>
      <c r="D17" s="42" t="n">
        <v>24</v>
      </c>
      <c r="E17" s="289"/>
      <c r="F17" s="290"/>
      <c r="G17" s="291"/>
      <c r="H17" s="291"/>
      <c r="I17" s="292"/>
      <c r="J17" s="249"/>
      <c r="K17" s="289"/>
      <c r="L17" s="290"/>
      <c r="M17" s="291"/>
      <c r="N17" s="291"/>
      <c r="O17" s="292"/>
      <c r="P17" s="249"/>
      <c r="Q17" s="289"/>
      <c r="R17" s="290"/>
      <c r="S17" s="291"/>
      <c r="T17" s="291"/>
      <c r="U17" s="292"/>
    </row>
    <row r="18" customFormat="false" ht="15.75" hidden="false" customHeight="false" outlineLevel="0" collapsed="false">
      <c r="A18" s="22"/>
      <c r="B18" s="254"/>
      <c r="C18" s="255" t="n">
        <v>26</v>
      </c>
      <c r="D18" s="42" t="n">
        <v>28</v>
      </c>
      <c r="E18" s="293"/>
      <c r="F18" s="294"/>
      <c r="G18" s="295"/>
      <c r="H18" s="295"/>
      <c r="I18" s="296"/>
      <c r="J18" s="259"/>
      <c r="K18" s="293"/>
      <c r="L18" s="294"/>
      <c r="M18" s="295"/>
      <c r="N18" s="295"/>
      <c r="O18" s="296"/>
      <c r="P18" s="259"/>
      <c r="Q18" s="293"/>
      <c r="R18" s="294"/>
      <c r="S18" s="295"/>
      <c r="T18" s="295"/>
      <c r="U18" s="296"/>
    </row>
    <row r="19" customFormat="false" ht="15.75" hidden="false" customHeight="false" outlineLevel="0" collapsed="false">
      <c r="A19" s="22"/>
      <c r="B19" s="254"/>
      <c r="C19" s="255" t="n">
        <v>30</v>
      </c>
      <c r="D19" s="42" t="n">
        <v>32</v>
      </c>
      <c r="E19" s="293"/>
      <c r="F19" s="294"/>
      <c r="G19" s="295"/>
      <c r="H19" s="295"/>
      <c r="I19" s="296"/>
      <c r="J19" s="259"/>
      <c r="K19" s="293"/>
      <c r="L19" s="294"/>
      <c r="M19" s="295"/>
      <c r="N19" s="295"/>
      <c r="O19" s="296"/>
      <c r="P19" s="259"/>
      <c r="Q19" s="293"/>
      <c r="R19" s="294"/>
      <c r="S19" s="295"/>
      <c r="T19" s="295"/>
      <c r="U19" s="296"/>
    </row>
    <row r="20" customFormat="false" ht="16.5" hidden="false" customHeight="false" outlineLevel="0" collapsed="false">
      <c r="A20" s="22"/>
      <c r="B20" s="254"/>
      <c r="C20" s="263" t="n">
        <v>34</v>
      </c>
      <c r="D20" s="271" t="n">
        <v>36</v>
      </c>
      <c r="E20" s="297"/>
      <c r="F20" s="298"/>
      <c r="G20" s="299"/>
      <c r="H20" s="299"/>
      <c r="I20" s="300"/>
      <c r="J20" s="267"/>
      <c r="K20" s="297"/>
      <c r="L20" s="298"/>
      <c r="M20" s="299"/>
      <c r="N20" s="299"/>
      <c r="O20" s="300"/>
      <c r="P20" s="267"/>
      <c r="Q20" s="297"/>
      <c r="R20" s="298"/>
      <c r="S20" s="299"/>
      <c r="T20" s="299"/>
      <c r="U20" s="300"/>
    </row>
    <row r="21" customFormat="false" ht="15.75" hidden="false" customHeight="false" outlineLevel="0" collapsed="false">
      <c r="A21" s="243" t="s">
        <v>12</v>
      </c>
      <c r="B21" s="244" t="s">
        <v>146</v>
      </c>
      <c r="C21" s="245" t="n">
        <v>22</v>
      </c>
      <c r="D21" s="245" t="n">
        <v>22</v>
      </c>
      <c r="E21" s="246" t="n">
        <f aca="false">Anchor!B457</f>
        <v>5859596</v>
      </c>
      <c r="F21" s="247" t="n">
        <f aca="false">Anchor!C457</f>
        <v>8538912</v>
      </c>
      <c r="G21" s="247" t="n">
        <f aca="false">Anchor!D457</f>
        <v>9683949</v>
      </c>
      <c r="H21" s="247" t="n">
        <f aca="false">Anchor!E457</f>
        <v>27.4621</v>
      </c>
      <c r="I21" s="248" t="n">
        <f aca="false">Anchor!F457</f>
        <v>23.2887</v>
      </c>
      <c r="J21" s="249"/>
      <c r="K21" s="246" t="n">
        <f aca="false">Test!B457</f>
        <v>9317332</v>
      </c>
      <c r="L21" s="247" t="n">
        <f aca="false">Test!C457</f>
        <v>14270884</v>
      </c>
      <c r="M21" s="247" t="n">
        <f aca="false">Test!D457</f>
        <v>17475078</v>
      </c>
      <c r="N21" s="247" t="n">
        <f aca="false">Test!E457</f>
        <v>37.6515</v>
      </c>
      <c r="O21" s="248" t="n">
        <f aca="false">Test!F457</f>
        <v>32.5456</v>
      </c>
      <c r="P21" s="249"/>
      <c r="Q21" s="250" t="n">
        <f aca="false">IF(E21=0,WorstCase!$Y$2,K21/E21)</f>
        <v>1.5900980204096</v>
      </c>
      <c r="R21" s="251" t="n">
        <f aca="false">IF(F21=0,WorstCase!$Y$2,L21/F21)</f>
        <v>1.67127662165859</v>
      </c>
      <c r="S21" s="251" t="n">
        <f aca="false">IF(G21=0,WorstCase!$Y$2,M21/G21)</f>
        <v>1.80454048240031</v>
      </c>
      <c r="T21" s="251" t="n">
        <f aca="false">IF(H21=0,WorstCase!$Y$2,N21/H21)</f>
        <v>1.37103499004082</v>
      </c>
      <c r="U21" s="252" t="n">
        <f aca="false">IF(I21=0,WorstCase!$Y$2,O21/I21)</f>
        <v>1.3974846170031</v>
      </c>
    </row>
    <row r="22" customFormat="false" ht="15.75" hidden="false" customHeight="false" outlineLevel="0" collapsed="false">
      <c r="A22" s="22" t="s">
        <v>147</v>
      </c>
      <c r="B22" s="254"/>
      <c r="C22" s="255" t="n">
        <v>26</v>
      </c>
      <c r="D22" s="255" t="n">
        <v>26</v>
      </c>
      <c r="E22" s="256" t="n">
        <f aca="false">Anchor!B458</f>
        <v>5342899</v>
      </c>
      <c r="F22" s="257" t="n">
        <f aca="false">Anchor!C458</f>
        <v>7298447</v>
      </c>
      <c r="G22" s="257" t="n">
        <f aca="false">Anchor!D458</f>
        <v>8183618</v>
      </c>
      <c r="H22" s="257" t="n">
        <f aca="false">Anchor!E458</f>
        <v>26.0441</v>
      </c>
      <c r="I22" s="258" t="n">
        <f aca="false">Anchor!F458</f>
        <v>22.0817</v>
      </c>
      <c r="J22" s="259"/>
      <c r="K22" s="256" t="n">
        <f aca="false">Test!B458</f>
        <v>9667731</v>
      </c>
      <c r="L22" s="257" t="n">
        <f aca="false">Test!C458</f>
        <v>14600383</v>
      </c>
      <c r="M22" s="257" t="n">
        <f aca="false">Test!D458</f>
        <v>18110030</v>
      </c>
      <c r="N22" s="257" t="n">
        <f aca="false">Test!E458</f>
        <v>39.4626</v>
      </c>
      <c r="O22" s="258" t="n">
        <f aca="false">Test!F458</f>
        <v>34.3014</v>
      </c>
      <c r="P22" s="259"/>
      <c r="Q22" s="260" t="n">
        <f aca="false">IF(E22=0,WorstCase!$Y$2,K22/E22)</f>
        <v>1.80945419331341</v>
      </c>
      <c r="R22" s="261" t="n">
        <f aca="false">IF(F22=0,WorstCase!$Y$2,L22/F22)</f>
        <v>2.00047804690505</v>
      </c>
      <c r="S22" s="261" t="n">
        <f aca="false">IF(G22=0,WorstCase!$Y$2,M22/G22)</f>
        <v>2.21296130880009</v>
      </c>
      <c r="T22" s="261" t="n">
        <f aca="false">IF(H22=0,WorstCase!$Y$2,N22/H22)</f>
        <v>1.51522225763225</v>
      </c>
      <c r="U22" s="262" t="n">
        <f aca="false">IF(I22=0,WorstCase!$Y$2,O22/I22)</f>
        <v>1.55338583532971</v>
      </c>
    </row>
    <row r="23" customFormat="false" ht="15.75" hidden="false" customHeight="false" outlineLevel="0" collapsed="false">
      <c r="A23" s="22"/>
      <c r="B23" s="254"/>
      <c r="C23" s="255" t="n">
        <v>30</v>
      </c>
      <c r="D23" s="255" t="n">
        <v>30</v>
      </c>
      <c r="E23" s="256" t="n">
        <f aca="false">Anchor!B459</f>
        <v>5215077</v>
      </c>
      <c r="F23" s="257" t="n">
        <f aca="false">Anchor!C459</f>
        <v>6862039</v>
      </c>
      <c r="G23" s="257" t="n">
        <f aca="false">Anchor!D459</f>
        <v>7629951</v>
      </c>
      <c r="H23" s="257" t="n">
        <f aca="false">Anchor!E459</f>
        <v>24.9041</v>
      </c>
      <c r="I23" s="258" t="n">
        <f aca="false">Anchor!F459</f>
        <v>21.1102</v>
      </c>
      <c r="J23" s="259"/>
      <c r="K23" s="256" t="n">
        <f aca="false">Test!B459</f>
        <v>9905381</v>
      </c>
      <c r="L23" s="257" t="n">
        <f aca="false">Test!C459</f>
        <v>14945878</v>
      </c>
      <c r="M23" s="257" t="n">
        <f aca="false">Test!D459</f>
        <v>18667910</v>
      </c>
      <c r="N23" s="257" t="n">
        <f aca="false">Test!E459</f>
        <v>40.5764</v>
      </c>
      <c r="O23" s="258" t="n">
        <f aca="false">Test!F459</f>
        <v>35.4232</v>
      </c>
      <c r="P23" s="259"/>
      <c r="Q23" s="260" t="n">
        <f aca="false">IF(E23=0,WorstCase!$Y$2,K23/E23)</f>
        <v>1.89937387309909</v>
      </c>
      <c r="R23" s="261" t="n">
        <f aca="false">IF(F23=0,WorstCase!$Y$2,L23/F23)</f>
        <v>2.17805203380511</v>
      </c>
      <c r="S23" s="261" t="n">
        <f aca="false">IF(G23=0,WorstCase!$Y$2,M23/G23)</f>
        <v>2.4466618461901</v>
      </c>
      <c r="T23" s="261" t="n">
        <f aca="false">IF(H23=0,WorstCase!$Y$2,N23/H23)</f>
        <v>1.62930601788461</v>
      </c>
      <c r="U23" s="262" t="n">
        <f aca="false">IF(I23=0,WorstCase!$Y$2,O23/I23)</f>
        <v>1.67801347216038</v>
      </c>
    </row>
    <row r="24" customFormat="false" ht="16.5" hidden="false" customHeight="false" outlineLevel="0" collapsed="false">
      <c r="A24" s="22"/>
      <c r="B24" s="254"/>
      <c r="C24" s="263" t="n">
        <v>34</v>
      </c>
      <c r="D24" s="263" t="n">
        <v>34</v>
      </c>
      <c r="E24" s="264" t="n">
        <f aca="false">Anchor!B460</f>
        <v>5126826</v>
      </c>
      <c r="F24" s="265" t="n">
        <f aca="false">Anchor!C460</f>
        <v>6498716</v>
      </c>
      <c r="G24" s="265" t="n">
        <f aca="false">Anchor!D460</f>
        <v>7170223</v>
      </c>
      <c r="H24" s="265" t="n">
        <f aca="false">Anchor!E460</f>
        <v>23.5219</v>
      </c>
      <c r="I24" s="266" t="n">
        <f aca="false">Anchor!F460</f>
        <v>19.9337</v>
      </c>
      <c r="J24" s="267"/>
      <c r="K24" s="264" t="n">
        <f aca="false">Test!B460</f>
        <v>9683451</v>
      </c>
      <c r="L24" s="265" t="n">
        <f aca="false">Test!C460</f>
        <v>14502143</v>
      </c>
      <c r="M24" s="265" t="n">
        <f aca="false">Test!D460</f>
        <v>18121396</v>
      </c>
      <c r="N24" s="265" t="n">
        <f aca="false">Test!E460</f>
        <v>38.9294</v>
      </c>
      <c r="O24" s="266" t="n">
        <f aca="false">Test!F460</f>
        <v>34.0603</v>
      </c>
      <c r="P24" s="267"/>
      <c r="Q24" s="268" t="n">
        <f aca="false">IF(E24=0,WorstCase!$Y$2,K24/E24)</f>
        <v>1.88878089484605</v>
      </c>
      <c r="R24" s="269" t="n">
        <f aca="false">IF(F24=0,WorstCase!$Y$2,L24/F24)</f>
        <v>2.23153973800363</v>
      </c>
      <c r="S24" s="269" t="n">
        <f aca="false">IF(G24=0,WorstCase!$Y$2,M24/G24)</f>
        <v>2.52731274885035</v>
      </c>
      <c r="T24" s="269" t="n">
        <f aca="false">IF(H24=0,WorstCase!$Y$2,N24/H24)</f>
        <v>1.65502786764675</v>
      </c>
      <c r="U24" s="270" t="n">
        <f aca="false">IF(I24=0,WorstCase!$Y$2,O24/I24)</f>
        <v>1.70867927178597</v>
      </c>
    </row>
    <row r="25" customFormat="false" ht="15.75" hidden="false" customHeight="false" outlineLevel="0" collapsed="false">
      <c r="A25" s="22"/>
      <c r="B25" s="254"/>
      <c r="C25" s="245" t="n">
        <v>22</v>
      </c>
      <c r="D25" s="42" t="n">
        <v>24</v>
      </c>
      <c r="E25" s="246" t="n">
        <f aca="false">Anchor!B461</f>
        <v>4216573</v>
      </c>
      <c r="F25" s="247" t="n">
        <f aca="false">Anchor!C461</f>
        <v>5737629</v>
      </c>
      <c r="G25" s="247" t="n">
        <f aca="false">Anchor!D461</f>
        <v>6392792</v>
      </c>
      <c r="H25" s="247" t="n">
        <f aca="false">Anchor!E461</f>
        <v>25.8327</v>
      </c>
      <c r="I25" s="248" t="n">
        <f aca="false">Anchor!F461</f>
        <v>21.9163</v>
      </c>
      <c r="J25" s="249"/>
      <c r="K25" s="246" t="n">
        <f aca="false">Test!B461</f>
        <v>10072309</v>
      </c>
      <c r="L25" s="247" t="n">
        <f aca="false">Test!C461</f>
        <v>15512607</v>
      </c>
      <c r="M25" s="247" t="n">
        <f aca="false">Test!D461</f>
        <v>19503244</v>
      </c>
      <c r="N25" s="247" t="n">
        <f aca="false">Test!E461</f>
        <v>43.6627</v>
      </c>
      <c r="O25" s="248" t="n">
        <f aca="false">Test!F461</f>
        <v>38.1206</v>
      </c>
      <c r="P25" s="249"/>
      <c r="Q25" s="250" t="n">
        <f aca="false">IF(E25=0,WorstCase!$Y$2,K25/E25)</f>
        <v>2.38874294361796</v>
      </c>
      <c r="R25" s="251" t="n">
        <f aca="false">IF(F25=0,WorstCase!$Y$2,L25/F25)</f>
        <v>2.70366156473345</v>
      </c>
      <c r="S25" s="251" t="n">
        <f aca="false">IF(G25=0,WorstCase!$Y$2,M25/G25)</f>
        <v>3.05081785861326</v>
      </c>
      <c r="T25" s="251" t="n">
        <f aca="false">IF(H25=0,WorstCase!$Y$2,N25/H25)</f>
        <v>1.69021046967603</v>
      </c>
      <c r="U25" s="252" t="n">
        <f aca="false">IF(I25=0,WorstCase!$Y$2,O25/I25)</f>
        <v>1.73937206554026</v>
      </c>
    </row>
    <row r="26" customFormat="false" ht="15.75" hidden="false" customHeight="false" outlineLevel="0" collapsed="false">
      <c r="A26" s="22"/>
      <c r="B26" s="254"/>
      <c r="C26" s="255" t="n">
        <v>26</v>
      </c>
      <c r="D26" s="42" t="n">
        <v>28</v>
      </c>
      <c r="E26" s="256" t="n">
        <f aca="false">Anchor!B462</f>
        <v>3999532</v>
      </c>
      <c r="F26" s="257" t="n">
        <f aca="false">Anchor!C462</f>
        <v>5190012</v>
      </c>
      <c r="G26" s="257" t="n">
        <f aca="false">Anchor!D462</f>
        <v>5726066</v>
      </c>
      <c r="H26" s="257" t="n">
        <f aca="false">Anchor!E462</f>
        <v>24.7796</v>
      </c>
      <c r="I26" s="258" t="n">
        <f aca="false">Anchor!F462</f>
        <v>21.0205</v>
      </c>
      <c r="J26" s="259"/>
      <c r="K26" s="256" t="n">
        <f aca="false">Test!B462</f>
        <v>11439524</v>
      </c>
      <c r="L26" s="257" t="n">
        <f aca="false">Test!C462</f>
        <v>17741888</v>
      </c>
      <c r="M26" s="257" t="n">
        <f aca="false">Test!D462</f>
        <v>22579920</v>
      </c>
      <c r="N26" s="257" t="n">
        <f aca="false">Test!E462</f>
        <v>50.3026</v>
      </c>
      <c r="O26" s="258" t="n">
        <f aca="false">Test!F462</f>
        <v>44.2526</v>
      </c>
      <c r="P26" s="259"/>
      <c r="Q26" s="260" t="n">
        <f aca="false">IF(E26=0,WorstCase!$Y$2,K26/E26)</f>
        <v>2.86021564523049</v>
      </c>
      <c r="R26" s="261" t="n">
        <f aca="false">IF(F26=0,WorstCase!$Y$2,L26/F26)</f>
        <v>3.41846762589374</v>
      </c>
      <c r="S26" s="261" t="n">
        <f aca="false">IF(G26=0,WorstCase!$Y$2,M26/G26)</f>
        <v>3.9433565732564</v>
      </c>
      <c r="T26" s="261" t="n">
        <f aca="false">IF(H26=0,WorstCase!$Y$2,N26/H26)</f>
        <v>2.03000048426932</v>
      </c>
      <c r="U26" s="262" t="n">
        <f aca="false">IF(I26=0,WorstCase!$Y$2,O26/I26)</f>
        <v>2.10521157917271</v>
      </c>
    </row>
    <row r="27" customFormat="false" ht="15.75" hidden="false" customHeight="false" outlineLevel="0" collapsed="false">
      <c r="A27" s="22"/>
      <c r="B27" s="254"/>
      <c r="C27" s="255" t="n">
        <v>30</v>
      </c>
      <c r="D27" s="42" t="n">
        <v>32</v>
      </c>
      <c r="E27" s="256" t="n">
        <f aca="false">Anchor!B463</f>
        <v>3839808</v>
      </c>
      <c r="F27" s="257" t="n">
        <f aca="false">Anchor!C463</f>
        <v>4829185</v>
      </c>
      <c r="G27" s="257" t="n">
        <f aca="false">Anchor!D463</f>
        <v>5287345</v>
      </c>
      <c r="H27" s="257" t="n">
        <f aca="false">Anchor!E463</f>
        <v>23.746</v>
      </c>
      <c r="I27" s="258" t="n">
        <f aca="false">Anchor!F463</f>
        <v>20.1426</v>
      </c>
      <c r="J27" s="259"/>
      <c r="K27" s="256" t="n">
        <f aca="false">Test!B463</f>
        <v>11593189</v>
      </c>
      <c r="L27" s="257" t="n">
        <f aca="false">Test!C463</f>
        <v>18029538</v>
      </c>
      <c r="M27" s="257" t="n">
        <f aca="false">Test!D463</f>
        <v>23037979</v>
      </c>
      <c r="N27" s="257" t="n">
        <f aca="false">Test!E463</f>
        <v>51.8594</v>
      </c>
      <c r="O27" s="258" t="n">
        <f aca="false">Test!F463</f>
        <v>45.7951</v>
      </c>
      <c r="P27" s="259"/>
      <c r="Q27" s="260" t="n">
        <f aca="false">IF(E27=0,WorstCase!$Y$2,K27/E27)</f>
        <v>3.01921059594646</v>
      </c>
      <c r="R27" s="261" t="n">
        <f aca="false">IF(F27=0,WorstCase!$Y$2,L27/F27)</f>
        <v>3.73345357446443</v>
      </c>
      <c r="S27" s="261" t="n">
        <f aca="false">IF(G27=0,WorstCase!$Y$2,M27/G27)</f>
        <v>4.35719231485746</v>
      </c>
      <c r="T27" s="261" t="n">
        <f aca="false">IF(H27=0,WorstCase!$Y$2,N27/H27)</f>
        <v>2.18392150256885</v>
      </c>
      <c r="U27" s="262" t="n">
        <f aca="false">IF(I27=0,WorstCase!$Y$2,O27/I27)</f>
        <v>2.27354462681084</v>
      </c>
    </row>
    <row r="28" customFormat="false" ht="16.5" hidden="false" customHeight="false" outlineLevel="0" collapsed="false">
      <c r="A28" s="22"/>
      <c r="B28" s="254"/>
      <c r="C28" s="263" t="n">
        <v>34</v>
      </c>
      <c r="D28" s="271" t="n">
        <v>36</v>
      </c>
      <c r="E28" s="264" t="n">
        <f aca="false">Anchor!B464</f>
        <v>4088333</v>
      </c>
      <c r="F28" s="265" t="n">
        <f aca="false">Anchor!C464</f>
        <v>5027657</v>
      </c>
      <c r="G28" s="265" t="n">
        <f aca="false">Anchor!D464</f>
        <v>5480742</v>
      </c>
      <c r="H28" s="265" t="n">
        <f aca="false">Anchor!E464</f>
        <v>22.785</v>
      </c>
      <c r="I28" s="266" t="n">
        <f aca="false">Anchor!F464</f>
        <v>19.321</v>
      </c>
      <c r="J28" s="267"/>
      <c r="K28" s="264" t="n">
        <f aca="false">Test!B464</f>
        <v>11225291</v>
      </c>
      <c r="L28" s="265" t="n">
        <f aca="false">Test!C464</f>
        <v>17331131</v>
      </c>
      <c r="M28" s="265" t="n">
        <f aca="false">Test!D464</f>
        <v>22091933</v>
      </c>
      <c r="N28" s="265" t="n">
        <f aca="false">Test!E464</f>
        <v>48.4076</v>
      </c>
      <c r="O28" s="266" t="n">
        <f aca="false">Test!F464</f>
        <v>42.7926</v>
      </c>
      <c r="P28" s="267"/>
      <c r="Q28" s="268" t="n">
        <f aca="false">IF(E28=0,WorstCase!$Y$2,K28/E28)</f>
        <v>2.74568901310143</v>
      </c>
      <c r="R28" s="269" t="n">
        <f aca="false">IF(F28=0,WorstCase!$Y$2,L28/F28)</f>
        <v>3.44715858699191</v>
      </c>
      <c r="S28" s="269" t="n">
        <f aca="false">IF(G28=0,WorstCase!$Y$2,M28/G28)</f>
        <v>4.03082885492512</v>
      </c>
      <c r="T28" s="269" t="n">
        <f aca="false">IF(H28=0,WorstCase!$Y$2,N28/H28)</f>
        <v>2.12453807329383</v>
      </c>
      <c r="U28" s="270" t="n">
        <f aca="false">IF(I28=0,WorstCase!$Y$2,O28/I28)</f>
        <v>2.21482324931422</v>
      </c>
    </row>
    <row r="29" customFormat="false" ht="15.75" hidden="false" customHeight="false" outlineLevel="0" collapsed="false">
      <c r="A29" s="22"/>
      <c r="B29" s="244" t="s">
        <v>148</v>
      </c>
      <c r="C29" s="245" t="n">
        <v>22</v>
      </c>
      <c r="D29" s="245" t="n">
        <v>22</v>
      </c>
      <c r="E29" s="246" t="n">
        <f aca="false">Anchor!B465</f>
        <v>8318569</v>
      </c>
      <c r="F29" s="247" t="n">
        <f aca="false">Anchor!C465</f>
        <v>12827241</v>
      </c>
      <c r="G29" s="247" t="n">
        <f aca="false">Anchor!D465</f>
        <v>14715981</v>
      </c>
      <c r="H29" s="247" t="n">
        <f aca="false">Anchor!E465</f>
        <v>28.5169</v>
      </c>
      <c r="I29" s="248" t="n">
        <f aca="false">Anchor!F465</f>
        <v>24.1718</v>
      </c>
      <c r="J29" s="249"/>
      <c r="K29" s="246" t="n">
        <f aca="false">Test!B465</f>
        <v>9209014</v>
      </c>
      <c r="L29" s="247" t="n">
        <f aca="false">Test!C465</f>
        <v>14179671</v>
      </c>
      <c r="M29" s="247" t="n">
        <f aca="false">Test!D465</f>
        <v>16693501</v>
      </c>
      <c r="N29" s="247" t="n">
        <f aca="false">Test!E465</f>
        <v>31.6139</v>
      </c>
      <c r="O29" s="248" t="n">
        <f aca="false">Test!F465</f>
        <v>27.0107</v>
      </c>
      <c r="P29" s="249"/>
      <c r="Q29" s="250" t="n">
        <f aca="false">IF(E29=0,WorstCase!$Y$2,K29/E29)</f>
        <v>1.1070430503131</v>
      </c>
      <c r="R29" s="251" t="n">
        <f aca="false">IF(F29=0,WorstCase!$Y$2,L29/F29)</f>
        <v>1.10543420833833</v>
      </c>
      <c r="S29" s="251" t="n">
        <f aca="false">IF(G29=0,WorstCase!$Y$2,M29/G29)</f>
        <v>1.13437908081018</v>
      </c>
      <c r="T29" s="251" t="n">
        <f aca="false">IF(H29=0,WorstCase!$Y$2,N29/H29)</f>
        <v>1.10860226742739</v>
      </c>
      <c r="U29" s="252" t="n">
        <f aca="false">IF(I29=0,WorstCase!$Y$2,O29/I29)</f>
        <v>1.11744677682258</v>
      </c>
    </row>
    <row r="30" customFormat="false" ht="15.75" hidden="false" customHeight="false" outlineLevel="0" collapsed="false">
      <c r="A30" s="22"/>
      <c r="B30" s="254"/>
      <c r="C30" s="255" t="n">
        <v>26</v>
      </c>
      <c r="D30" s="255" t="n">
        <v>26</v>
      </c>
      <c r="E30" s="256" t="n">
        <f aca="false">Anchor!B466</f>
        <v>7170142</v>
      </c>
      <c r="F30" s="257" t="n">
        <f aca="false">Anchor!C466</f>
        <v>10327677</v>
      </c>
      <c r="G30" s="257" t="n">
        <f aca="false">Anchor!D466</f>
        <v>11669910</v>
      </c>
      <c r="H30" s="257" t="n">
        <f aca="false">Anchor!E466</f>
        <v>26.5416</v>
      </c>
      <c r="I30" s="258" t="n">
        <f aca="false">Anchor!F466</f>
        <v>22.4973</v>
      </c>
      <c r="J30" s="259"/>
      <c r="K30" s="256" t="n">
        <f aca="false">Test!B466</f>
        <v>8160669</v>
      </c>
      <c r="L30" s="257" t="n">
        <f aca="false">Test!C466</f>
        <v>11910000</v>
      </c>
      <c r="M30" s="257" t="n">
        <f aca="false">Test!D466</f>
        <v>13935811</v>
      </c>
      <c r="N30" s="257" t="n">
        <f aca="false">Test!E466</f>
        <v>29.797</v>
      </c>
      <c r="O30" s="258" t="n">
        <f aca="false">Test!F466</f>
        <v>25.4828</v>
      </c>
      <c r="P30" s="259"/>
      <c r="Q30" s="260" t="n">
        <f aca="false">IF(E30=0,WorstCase!$Y$2,K30/E30)</f>
        <v>1.13814607855744</v>
      </c>
      <c r="R30" s="261" t="n">
        <f aca="false">IF(F30=0,WorstCase!$Y$2,L30/F30)</f>
        <v>1.15321189847436</v>
      </c>
      <c r="S30" s="261" t="n">
        <f aca="false">IF(G30=0,WorstCase!$Y$2,M30/G30)</f>
        <v>1.19416610753639</v>
      </c>
      <c r="T30" s="261" t="n">
        <f aca="false">IF(H30=0,WorstCase!$Y$2,N30/H30)</f>
        <v>1.12265274135696</v>
      </c>
      <c r="U30" s="262" t="n">
        <f aca="false">IF(I30=0,WorstCase!$Y$2,O30/I30)</f>
        <v>1.13270481346651</v>
      </c>
    </row>
    <row r="31" customFormat="false" ht="15.75" hidden="false" customHeight="false" outlineLevel="0" collapsed="false">
      <c r="A31" s="22"/>
      <c r="B31" s="254"/>
      <c r="C31" s="255" t="n">
        <v>30</v>
      </c>
      <c r="D31" s="255" t="n">
        <v>30</v>
      </c>
      <c r="E31" s="256" t="n">
        <f aca="false">Anchor!B467</f>
        <v>6392217</v>
      </c>
      <c r="F31" s="257" t="n">
        <f aca="false">Anchor!C467</f>
        <v>8689301</v>
      </c>
      <c r="G31" s="257" t="n">
        <f aca="false">Anchor!D467</f>
        <v>9688237</v>
      </c>
      <c r="H31" s="257" t="n">
        <f aca="false">Anchor!E467</f>
        <v>24.7402</v>
      </c>
      <c r="I31" s="258" t="n">
        <f aca="false">Anchor!F467</f>
        <v>20.9687</v>
      </c>
      <c r="J31" s="259"/>
      <c r="K31" s="256" t="n">
        <f aca="false">Test!B467</f>
        <v>7590879</v>
      </c>
      <c r="L31" s="257" t="n">
        <f aca="false">Test!C467</f>
        <v>10692455</v>
      </c>
      <c r="M31" s="257" t="n">
        <f aca="false">Test!D467</f>
        <v>12508208</v>
      </c>
      <c r="N31" s="257" t="n">
        <f aca="false">Test!E467</f>
        <v>28.5102</v>
      </c>
      <c r="O31" s="258" t="n">
        <f aca="false">Test!F467</f>
        <v>24.4304</v>
      </c>
      <c r="P31" s="259"/>
      <c r="Q31" s="260" t="n">
        <f aca="false">IF(E31=0,WorstCase!$Y$2,K31/E31)</f>
        <v>1.18751897815734</v>
      </c>
      <c r="R31" s="261" t="n">
        <f aca="false">IF(F31=0,WorstCase!$Y$2,L31/F31)</f>
        <v>1.23053108644758</v>
      </c>
      <c r="S31" s="261" t="n">
        <f aca="false">IF(G31=0,WorstCase!$Y$2,M31/G31)</f>
        <v>1.2910716366662</v>
      </c>
      <c r="T31" s="261" t="n">
        <f aca="false">IF(H31=0,WorstCase!$Y$2,N31/H31)</f>
        <v>1.15238357006006</v>
      </c>
      <c r="U31" s="262" t="n">
        <f aca="false">IF(I31=0,WorstCase!$Y$2,O31/I31)</f>
        <v>1.16508891824481</v>
      </c>
    </row>
    <row r="32" customFormat="false" ht="16.5" hidden="false" customHeight="false" outlineLevel="0" collapsed="false">
      <c r="A32" s="22"/>
      <c r="B32" s="254"/>
      <c r="C32" s="263" t="n">
        <v>34</v>
      </c>
      <c r="D32" s="263" t="n">
        <v>34</v>
      </c>
      <c r="E32" s="264" t="n">
        <f aca="false">Anchor!B468</f>
        <v>5706942</v>
      </c>
      <c r="F32" s="265" t="n">
        <f aca="false">Anchor!C468</f>
        <v>7352604</v>
      </c>
      <c r="G32" s="265" t="n">
        <f aca="false">Anchor!D468</f>
        <v>8101913</v>
      </c>
      <c r="H32" s="265" t="n">
        <f aca="false">Anchor!E468</f>
        <v>22.4709</v>
      </c>
      <c r="I32" s="266" t="n">
        <f aca="false">Anchor!F468</f>
        <v>19.0413</v>
      </c>
      <c r="J32" s="267"/>
      <c r="K32" s="264" t="n">
        <f aca="false">Test!B468</f>
        <v>7226023</v>
      </c>
      <c r="L32" s="265" t="n">
        <f aca="false">Test!C468</f>
        <v>9976158</v>
      </c>
      <c r="M32" s="265" t="n">
        <f aca="false">Test!D468</f>
        <v>11745583</v>
      </c>
      <c r="N32" s="265" t="n">
        <f aca="false">Test!E468</f>
        <v>27.1374</v>
      </c>
      <c r="O32" s="266" t="n">
        <f aca="false">Test!F468</f>
        <v>23.327</v>
      </c>
      <c r="P32" s="267"/>
      <c r="Q32" s="268" t="n">
        <f aca="false">IF(E32=0,WorstCase!$Y$2,K32/E32)</f>
        <v>1.26618125784352</v>
      </c>
      <c r="R32" s="269" t="n">
        <f aca="false">IF(F32=0,WorstCase!$Y$2,L32/F32)</f>
        <v>1.35681970632445</v>
      </c>
      <c r="S32" s="269" t="n">
        <f aca="false">IF(G32=0,WorstCase!$Y$2,M32/G32)</f>
        <v>1.4497295885552</v>
      </c>
      <c r="T32" s="269" t="n">
        <f aca="false">IF(H32=0,WorstCase!$Y$2,N32/H32)</f>
        <v>1.20766858470288</v>
      </c>
      <c r="U32" s="270" t="n">
        <f aca="false">IF(I32=0,WorstCase!$Y$2,O32/I32)</f>
        <v>1.22507391827239</v>
      </c>
    </row>
    <row r="33" customFormat="false" ht="15.75" hidden="false" customHeight="false" outlineLevel="0" collapsed="false">
      <c r="A33" s="22"/>
      <c r="B33" s="254"/>
      <c r="C33" s="245" t="n">
        <v>22</v>
      </c>
      <c r="D33" s="42" t="n">
        <v>24</v>
      </c>
      <c r="E33" s="246" t="n">
        <f aca="false">Anchor!B469</f>
        <v>6925010</v>
      </c>
      <c r="F33" s="247" t="n">
        <f aca="false">Anchor!C469</f>
        <v>10302761</v>
      </c>
      <c r="G33" s="247" t="n">
        <f aca="false">Anchor!D469</f>
        <v>11654790</v>
      </c>
      <c r="H33" s="247" t="n">
        <f aca="false">Anchor!E469</f>
        <v>27.3412</v>
      </c>
      <c r="I33" s="248" t="n">
        <f aca="false">Anchor!F469</f>
        <v>23.1839</v>
      </c>
      <c r="J33" s="249"/>
      <c r="K33" s="246" t="n">
        <f aca="false">Test!B469</f>
        <v>9274154</v>
      </c>
      <c r="L33" s="247" t="n">
        <f aca="false">Test!C469</f>
        <v>14035247</v>
      </c>
      <c r="M33" s="247" t="n">
        <f aca="false">Test!D469</f>
        <v>16882785</v>
      </c>
      <c r="N33" s="247" t="n">
        <f aca="false">Test!E469</f>
        <v>34.8273</v>
      </c>
      <c r="O33" s="248" t="n">
        <f aca="false">Test!F469</f>
        <v>30.0381</v>
      </c>
      <c r="P33" s="249"/>
      <c r="Q33" s="250" t="n">
        <f aca="false">IF(E33=0,WorstCase!$Y$2,K33/E33)</f>
        <v>1.33922608053996</v>
      </c>
      <c r="R33" s="251" t="n">
        <f aca="false">IF(F33=0,WorstCase!$Y$2,L33/F33)</f>
        <v>1.36228016936431</v>
      </c>
      <c r="S33" s="251" t="n">
        <f aca="false">IF(G33=0,WorstCase!$Y$2,M33/G33)</f>
        <v>1.44857050191381</v>
      </c>
      <c r="T33" s="251" t="n">
        <f aca="false">IF(H33=0,WorstCase!$Y$2,N33/H33)</f>
        <v>1.27380290550524</v>
      </c>
      <c r="U33" s="252" t="n">
        <f aca="false">IF(I33=0,WorstCase!$Y$2,O33/I33)</f>
        <v>1.29564482248457</v>
      </c>
    </row>
    <row r="34" customFormat="false" ht="15.75" hidden="false" customHeight="false" outlineLevel="0" collapsed="false">
      <c r="A34" s="22"/>
      <c r="B34" s="254"/>
      <c r="C34" s="255" t="n">
        <v>26</v>
      </c>
      <c r="D34" s="42" t="n">
        <v>28</v>
      </c>
      <c r="E34" s="256" t="n">
        <f aca="false">Anchor!B470</f>
        <v>6035312</v>
      </c>
      <c r="F34" s="257" t="n">
        <f aca="false">Anchor!C470</f>
        <v>8379996</v>
      </c>
      <c r="G34" s="257" t="n">
        <f aca="false">Anchor!D470</f>
        <v>9344393</v>
      </c>
      <c r="H34" s="257" t="n">
        <f aca="false">Anchor!E470</f>
        <v>25.6239</v>
      </c>
      <c r="I34" s="258" t="n">
        <f aca="false">Anchor!F470</f>
        <v>21.7282</v>
      </c>
      <c r="J34" s="259"/>
      <c r="K34" s="256" t="n">
        <f aca="false">Test!B470</f>
        <v>9086772</v>
      </c>
      <c r="L34" s="257" t="n">
        <f aca="false">Test!C470</f>
        <v>13427706</v>
      </c>
      <c r="M34" s="257" t="n">
        <f aca="false">Test!D470</f>
        <v>16312557</v>
      </c>
      <c r="N34" s="257" t="n">
        <f aca="false">Test!E470</f>
        <v>35.3453</v>
      </c>
      <c r="O34" s="258" t="n">
        <f aca="false">Test!F470</f>
        <v>30.6283</v>
      </c>
      <c r="P34" s="259"/>
      <c r="Q34" s="260" t="n">
        <f aca="false">IF(E34=0,WorstCase!$Y$2,K34/E34)</f>
        <v>1.50560103603592</v>
      </c>
      <c r="R34" s="261" t="n">
        <f aca="false">IF(F34=0,WorstCase!$Y$2,L34/F34)</f>
        <v>1.60235231615862</v>
      </c>
      <c r="S34" s="261" t="n">
        <f aca="false">IF(G34=0,WorstCase!$Y$2,M34/G34)</f>
        <v>1.74570536577389</v>
      </c>
      <c r="T34" s="261" t="n">
        <f aca="false">IF(H34=0,WorstCase!$Y$2,N34/H34)</f>
        <v>1.37938799324069</v>
      </c>
      <c r="U34" s="262" t="n">
        <f aca="false">IF(I34=0,WorstCase!$Y$2,O34/I34)</f>
        <v>1.40961055218564</v>
      </c>
    </row>
    <row r="35" customFormat="false" ht="15.75" hidden="false" customHeight="false" outlineLevel="0" collapsed="false">
      <c r="A35" s="22"/>
      <c r="B35" s="254"/>
      <c r="C35" s="255" t="n">
        <v>30</v>
      </c>
      <c r="D35" s="42" t="n">
        <v>32</v>
      </c>
      <c r="E35" s="256" t="n">
        <f aca="false">Anchor!B471</f>
        <v>5418443</v>
      </c>
      <c r="F35" s="257" t="n">
        <f aca="false">Anchor!C471</f>
        <v>7104243</v>
      </c>
      <c r="G35" s="257" t="n">
        <f aca="false">Anchor!D471</f>
        <v>7821785</v>
      </c>
      <c r="H35" s="257" t="n">
        <f aca="false">Anchor!E471</f>
        <v>23.9378</v>
      </c>
      <c r="I35" s="258" t="n">
        <f aca="false">Anchor!F471</f>
        <v>20.2968</v>
      </c>
      <c r="J35" s="259"/>
      <c r="K35" s="256" t="n">
        <f aca="false">Test!B471</f>
        <v>9679541</v>
      </c>
      <c r="L35" s="257" t="n">
        <f aca="false">Test!C471</f>
        <v>14398910</v>
      </c>
      <c r="M35" s="257" t="n">
        <f aca="false">Test!D471</f>
        <v>17842551</v>
      </c>
      <c r="N35" s="257" t="n">
        <f aca="false">Test!E471</f>
        <v>38.4771</v>
      </c>
      <c r="O35" s="258" t="n">
        <f aca="false">Test!F471</f>
        <v>33.6399</v>
      </c>
      <c r="P35" s="259"/>
      <c r="Q35" s="260" t="n">
        <f aca="false">IF(E35=0,WorstCase!$Y$2,K35/E35)</f>
        <v>1.78640635326421</v>
      </c>
      <c r="R35" s="261" t="n">
        <f aca="false">IF(F35=0,WorstCase!$Y$2,L35/F35)</f>
        <v>2.02680426331138</v>
      </c>
      <c r="S35" s="261" t="n">
        <f aca="false">IF(G35=0,WorstCase!$Y$2,M35/G35)</f>
        <v>2.28113544414734</v>
      </c>
      <c r="T35" s="261" t="n">
        <f aca="false">IF(H35=0,WorstCase!$Y$2,N35/H35)</f>
        <v>1.60737828873163</v>
      </c>
      <c r="U35" s="262" t="n">
        <f aca="false">IF(I35=0,WorstCase!$Y$2,O35/I35)</f>
        <v>1.65739919593236</v>
      </c>
    </row>
    <row r="36" customFormat="false" ht="16.5" hidden="false" customHeight="false" outlineLevel="0" collapsed="false">
      <c r="A36" s="22"/>
      <c r="B36" s="254"/>
      <c r="C36" s="263" t="n">
        <v>34</v>
      </c>
      <c r="D36" s="271" t="n">
        <v>36</v>
      </c>
      <c r="E36" s="264" t="n">
        <f aca="false">Anchor!B472</f>
        <v>5109925</v>
      </c>
      <c r="F36" s="265" t="n">
        <f aca="false">Anchor!C472</f>
        <v>6414708</v>
      </c>
      <c r="G36" s="265" t="n">
        <f aca="false">Anchor!D472</f>
        <v>7009834</v>
      </c>
      <c r="H36" s="265" t="n">
        <f aca="false">Anchor!E472</f>
        <v>21.8344</v>
      </c>
      <c r="I36" s="266" t="n">
        <f aca="false">Anchor!F472</f>
        <v>18.5057</v>
      </c>
      <c r="J36" s="267"/>
      <c r="K36" s="264" t="n">
        <f aca="false">Test!B472</f>
        <v>9718799</v>
      </c>
      <c r="L36" s="265" t="n">
        <f aca="false">Test!C472</f>
        <v>14450941</v>
      </c>
      <c r="M36" s="265" t="n">
        <f aca="false">Test!D472</f>
        <v>18057903</v>
      </c>
      <c r="N36" s="265" t="n">
        <f aca="false">Test!E472</f>
        <v>38.2831</v>
      </c>
      <c r="O36" s="266" t="n">
        <f aca="false">Test!F472</f>
        <v>33.6456</v>
      </c>
      <c r="P36" s="267"/>
      <c r="Q36" s="268" t="n">
        <f aca="false">IF(E36=0,WorstCase!$Y$2,K36/E36)</f>
        <v>1.90194552757624</v>
      </c>
      <c r="R36" s="269" t="n">
        <f aca="false">IF(F36=0,WorstCase!$Y$2,L36/F36)</f>
        <v>2.25278235579858</v>
      </c>
      <c r="S36" s="269" t="n">
        <f aca="false">IF(G36=0,WorstCase!$Y$2,M36/G36)</f>
        <v>2.57608140221295</v>
      </c>
      <c r="T36" s="269" t="n">
        <f aca="false">IF(H36=0,WorstCase!$Y$2,N36/H36)</f>
        <v>1.75333876818232</v>
      </c>
      <c r="U36" s="270" t="n">
        <f aca="false">IF(I36=0,WorstCase!$Y$2,O36/I36)</f>
        <v>1.81812090328926</v>
      </c>
    </row>
    <row r="37" customFormat="false" ht="15.75" hidden="false" customHeight="false" outlineLevel="0" collapsed="false">
      <c r="A37" s="22"/>
      <c r="B37" s="244" t="s">
        <v>149</v>
      </c>
      <c r="C37" s="245" t="n">
        <v>22</v>
      </c>
      <c r="D37" s="245" t="n">
        <v>22</v>
      </c>
      <c r="E37" s="246" t="n">
        <f aca="false">Anchor!B473</f>
        <v>5615549</v>
      </c>
      <c r="F37" s="247" t="n">
        <f aca="false">Anchor!C473</f>
        <v>7723897</v>
      </c>
      <c r="G37" s="247" t="n">
        <f aca="false">Anchor!D473</f>
        <v>8829803</v>
      </c>
      <c r="H37" s="247" t="n">
        <f aca="false">Anchor!E473</f>
        <v>13.1874</v>
      </c>
      <c r="I37" s="248" t="n">
        <f aca="false">Anchor!F473</f>
        <v>11.1921</v>
      </c>
      <c r="J37" s="249"/>
      <c r="K37" s="246" t="n">
        <f aca="false">Test!B473</f>
        <v>7261667</v>
      </c>
      <c r="L37" s="247" t="n">
        <f aca="false">Test!C473</f>
        <v>10411617</v>
      </c>
      <c r="M37" s="247" t="n">
        <f aca="false">Test!D473</f>
        <v>12488775</v>
      </c>
      <c r="N37" s="247" t="n">
        <f aca="false">Test!E473</f>
        <v>17.308</v>
      </c>
      <c r="O37" s="248" t="n">
        <f aca="false">Test!F473</f>
        <v>15.1318</v>
      </c>
      <c r="P37" s="249"/>
      <c r="Q37" s="250" t="n">
        <f aca="false">IF(E37=0,WorstCase!$Y$2,K37/E37)</f>
        <v>1.29313572012282</v>
      </c>
      <c r="R37" s="251" t="n">
        <f aca="false">IF(F37=0,WorstCase!$Y$2,L37/F37)</f>
        <v>1.34797460401142</v>
      </c>
      <c r="S37" s="251" t="n">
        <f aca="false">IF(G37=0,WorstCase!$Y$2,M37/G37)</f>
        <v>1.41438886009122</v>
      </c>
      <c r="T37" s="251" t="n">
        <f aca="false">IF(H37=0,WorstCase!$Y$2,N37/H37)</f>
        <v>1.31246492864401</v>
      </c>
      <c r="U37" s="252" t="n">
        <f aca="false">IF(I37=0,WorstCase!$Y$2,O37/I37)</f>
        <v>1.35200721937795</v>
      </c>
    </row>
    <row r="38" customFormat="false" ht="15.75" hidden="false" customHeight="false" outlineLevel="0" collapsed="false">
      <c r="A38" s="22"/>
      <c r="B38" s="254"/>
      <c r="C38" s="255" t="n">
        <v>26</v>
      </c>
      <c r="D38" s="255" t="n">
        <v>26</v>
      </c>
      <c r="E38" s="256" t="n">
        <f aca="false">Anchor!B474</f>
        <v>4958019</v>
      </c>
      <c r="F38" s="257" t="n">
        <f aca="false">Anchor!C474</f>
        <v>6390552</v>
      </c>
      <c r="G38" s="257" t="n">
        <f aca="false">Anchor!D474</f>
        <v>7108385</v>
      </c>
      <c r="H38" s="257" t="n">
        <f aca="false">Anchor!E474</f>
        <v>11.0561</v>
      </c>
      <c r="I38" s="258" t="n">
        <f aca="false">Anchor!F474</f>
        <v>9.3787</v>
      </c>
      <c r="J38" s="259"/>
      <c r="K38" s="256" t="n">
        <f aca="false">Test!B474</f>
        <v>7213386</v>
      </c>
      <c r="L38" s="257" t="n">
        <f aca="false">Test!C474</f>
        <v>10155118</v>
      </c>
      <c r="M38" s="257" t="n">
        <f aca="false">Test!D474</f>
        <v>12207663</v>
      </c>
      <c r="N38" s="257" t="n">
        <f aca="false">Test!E474</f>
        <v>17.1076</v>
      </c>
      <c r="O38" s="258" t="n">
        <f aca="false">Test!F474</f>
        <v>15.186</v>
      </c>
      <c r="P38" s="259"/>
      <c r="Q38" s="260" t="n">
        <f aca="false">IF(E38=0,WorstCase!$Y$2,K38/E38)</f>
        <v>1.45489277068119</v>
      </c>
      <c r="R38" s="261" t="n">
        <f aca="false">IF(F38=0,WorstCase!$Y$2,L38/F38)</f>
        <v>1.58908307138413</v>
      </c>
      <c r="S38" s="261" t="n">
        <f aca="false">IF(G38=0,WorstCase!$Y$2,M38/G38)</f>
        <v>1.71736097580533</v>
      </c>
      <c r="T38" s="261" t="n">
        <f aca="false">IF(H38=0,WorstCase!$Y$2,N38/H38)</f>
        <v>1.54734490462279</v>
      </c>
      <c r="U38" s="262" t="n">
        <f aca="false">IF(I38=0,WorstCase!$Y$2,O38/I38)</f>
        <v>1.61920095535629</v>
      </c>
    </row>
    <row r="39" customFormat="false" ht="15.75" hidden="false" customHeight="false" outlineLevel="0" collapsed="false">
      <c r="A39" s="22"/>
      <c r="B39" s="254"/>
      <c r="C39" s="255" t="n">
        <v>30</v>
      </c>
      <c r="D39" s="255" t="n">
        <v>30</v>
      </c>
      <c r="E39" s="256" t="n">
        <f aca="false">Anchor!B475</f>
        <v>4552402</v>
      </c>
      <c r="F39" s="257" t="n">
        <f aca="false">Anchor!C475</f>
        <v>5665296</v>
      </c>
      <c r="G39" s="257" t="n">
        <f aca="false">Anchor!D475</f>
        <v>6231504</v>
      </c>
      <c r="H39" s="257" t="n">
        <f aca="false">Anchor!E475</f>
        <v>10.2183</v>
      </c>
      <c r="I39" s="258" t="n">
        <f aca="false">Anchor!F475</f>
        <v>8.6667</v>
      </c>
      <c r="J39" s="259"/>
      <c r="K39" s="256" t="n">
        <f aca="false">Test!B475</f>
        <v>7370694</v>
      </c>
      <c r="L39" s="257" t="n">
        <f aca="false">Test!C475</f>
        <v>10392114</v>
      </c>
      <c r="M39" s="257" t="n">
        <f aca="false">Test!D475</f>
        <v>12598528</v>
      </c>
      <c r="N39" s="257" t="n">
        <f aca="false">Test!E475</f>
        <v>18.5456</v>
      </c>
      <c r="O39" s="258" t="n">
        <f aca="false">Test!F475</f>
        <v>16.6635</v>
      </c>
      <c r="P39" s="259"/>
      <c r="Q39" s="260" t="n">
        <f aca="false">IF(E39=0,WorstCase!$Y$2,K39/E39)</f>
        <v>1.61907801639662</v>
      </c>
      <c r="R39" s="261" t="n">
        <f aca="false">IF(F39=0,WorstCase!$Y$2,L39/F39)</f>
        <v>1.83434616655511</v>
      </c>
      <c r="S39" s="261" t="n">
        <f aca="false">IF(G39=0,WorstCase!$Y$2,M39/G39)</f>
        <v>2.02174755885578</v>
      </c>
      <c r="T39" s="261" t="n">
        <f aca="false">IF(H39=0,WorstCase!$Y$2,N39/H39)</f>
        <v>1.81493986279518</v>
      </c>
      <c r="U39" s="262" t="n">
        <f aca="false">IF(I39=0,WorstCase!$Y$2,O39/I39)</f>
        <v>1.9227041434456</v>
      </c>
    </row>
    <row r="40" customFormat="false" ht="16.5" hidden="false" customHeight="false" outlineLevel="0" collapsed="false">
      <c r="A40" s="22"/>
      <c r="B40" s="254"/>
      <c r="C40" s="263" t="n">
        <v>34</v>
      </c>
      <c r="D40" s="263" t="n">
        <v>34</v>
      </c>
      <c r="E40" s="264" t="n">
        <f aca="false">Anchor!B476</f>
        <v>4257549</v>
      </c>
      <c r="F40" s="265" t="n">
        <f aca="false">Anchor!C476</f>
        <v>5113003</v>
      </c>
      <c r="G40" s="265" t="n">
        <f aca="false">Anchor!D476</f>
        <v>5556424</v>
      </c>
      <c r="H40" s="265" t="n">
        <f aca="false">Anchor!E476</f>
        <v>9.5979</v>
      </c>
      <c r="I40" s="266" t="n">
        <f aca="false">Anchor!F476</f>
        <v>8.1401</v>
      </c>
      <c r="J40" s="267"/>
      <c r="K40" s="264" t="n">
        <f aca="false">Test!B476</f>
        <v>7425375</v>
      </c>
      <c r="L40" s="265" t="n">
        <f aca="false">Test!C476</f>
        <v>10455495</v>
      </c>
      <c r="M40" s="265" t="n">
        <f aca="false">Test!D476</f>
        <v>12740013</v>
      </c>
      <c r="N40" s="265" t="n">
        <f aca="false">Test!E476</f>
        <v>19.3548</v>
      </c>
      <c r="O40" s="266" t="n">
        <f aca="false">Test!F476</f>
        <v>17.5246</v>
      </c>
      <c r="P40" s="267"/>
      <c r="Q40" s="268" t="n">
        <f aca="false">IF(E40=0,WorstCase!$Y$2,K40/E40)</f>
        <v>1.74404921704953</v>
      </c>
      <c r="R40" s="269" t="n">
        <f aca="false">IF(F40=0,WorstCase!$Y$2,L40/F40)</f>
        <v>2.04488340804807</v>
      </c>
      <c r="S40" s="269" t="n">
        <f aca="false">IF(G40=0,WorstCase!$Y$2,M40/G40)</f>
        <v>2.29284392263801</v>
      </c>
      <c r="T40" s="269" t="n">
        <f aca="false">IF(H40=0,WorstCase!$Y$2,N40/H40)</f>
        <v>2.01656612383959</v>
      </c>
      <c r="U40" s="270" t="n">
        <f aca="false">IF(I40=0,WorstCase!$Y$2,O40/I40)</f>
        <v>2.15287281483028</v>
      </c>
    </row>
    <row r="41" customFormat="false" ht="15.75" hidden="false" customHeight="false" outlineLevel="0" collapsed="false">
      <c r="A41" s="22"/>
      <c r="B41" s="254"/>
      <c r="C41" s="245" t="n">
        <v>22</v>
      </c>
      <c r="D41" s="42" t="n">
        <v>24</v>
      </c>
      <c r="E41" s="246" t="n">
        <f aca="false">Anchor!B477</f>
        <v>4646150</v>
      </c>
      <c r="F41" s="247" t="n">
        <f aca="false">Anchor!C477</f>
        <v>6137175</v>
      </c>
      <c r="G41" s="247" t="n">
        <f aca="false">Anchor!D477</f>
        <v>6852618</v>
      </c>
      <c r="H41" s="247" t="n">
        <f aca="false">Anchor!E477</f>
        <v>12.1806</v>
      </c>
      <c r="I41" s="248" t="n">
        <f aca="false">Anchor!F477</f>
        <v>10.3387</v>
      </c>
      <c r="J41" s="249"/>
      <c r="K41" s="246" t="n">
        <f aca="false">Test!B477</f>
        <v>7667188</v>
      </c>
      <c r="L41" s="247" t="n">
        <f aca="false">Test!C477</f>
        <v>11053670</v>
      </c>
      <c r="M41" s="247" t="n">
        <f aca="false">Test!D477</f>
        <v>13439294</v>
      </c>
      <c r="N41" s="247" t="n">
        <f aca="false">Test!E477</f>
        <v>19.9871</v>
      </c>
      <c r="O41" s="248" t="n">
        <f aca="false">Test!F477</f>
        <v>17.8098</v>
      </c>
      <c r="P41" s="249"/>
      <c r="Q41" s="250" t="n">
        <f aca="false">IF(E41=0,WorstCase!$Y$2,K41/E41)</f>
        <v>1.65022394886088</v>
      </c>
      <c r="R41" s="251" t="n">
        <f aca="false">IF(F41=0,WorstCase!$Y$2,L41/F41)</f>
        <v>1.80110066928188</v>
      </c>
      <c r="S41" s="251" t="n">
        <f aca="false">IF(G41=0,WorstCase!$Y$2,M41/G41)</f>
        <v>1.96119118269835</v>
      </c>
      <c r="T41" s="251" t="n">
        <f aca="false">IF(H41=0,WorstCase!$Y$2,N41/H41)</f>
        <v>1.64089617917016</v>
      </c>
      <c r="U41" s="252" t="n">
        <f aca="false">IF(I41=0,WorstCase!$Y$2,O41/I41)</f>
        <v>1.72263437376072</v>
      </c>
    </row>
    <row r="42" customFormat="false" ht="15.75" hidden="false" customHeight="false" outlineLevel="0" collapsed="false">
      <c r="A42" s="22"/>
      <c r="B42" s="254"/>
      <c r="C42" s="255" t="n">
        <v>26</v>
      </c>
      <c r="D42" s="42" t="n">
        <v>28</v>
      </c>
      <c r="E42" s="256" t="n">
        <f aca="false">Anchor!B478</f>
        <v>4185399</v>
      </c>
      <c r="F42" s="257" t="n">
        <f aca="false">Anchor!C478</f>
        <v>5272705</v>
      </c>
      <c r="G42" s="257" t="n">
        <f aca="false">Anchor!D478</f>
        <v>5789631</v>
      </c>
      <c r="H42" s="257" t="n">
        <f aca="false">Anchor!E478</f>
        <v>11.1043</v>
      </c>
      <c r="I42" s="258" t="n">
        <f aca="false">Anchor!F478</f>
        <v>9.4237</v>
      </c>
      <c r="J42" s="259"/>
      <c r="K42" s="256" t="n">
        <f aca="false">Test!B478</f>
        <v>8714812</v>
      </c>
      <c r="L42" s="257" t="n">
        <f aca="false">Test!C478</f>
        <v>12741007</v>
      </c>
      <c r="M42" s="257" t="n">
        <f aca="false">Test!D478</f>
        <v>15766331</v>
      </c>
      <c r="N42" s="257" t="n">
        <f aca="false">Test!E478</f>
        <v>25.1526</v>
      </c>
      <c r="O42" s="258" t="n">
        <f aca="false">Test!F478</f>
        <v>22.8983</v>
      </c>
      <c r="P42" s="259"/>
      <c r="Q42" s="260" t="n">
        <f aca="false">IF(E42=0,WorstCase!$Y$2,K42/E42)</f>
        <v>2.08219383623879</v>
      </c>
      <c r="R42" s="261" t="n">
        <f aca="false">IF(F42=0,WorstCase!$Y$2,L42/F42)</f>
        <v>2.4164080865514</v>
      </c>
      <c r="S42" s="261" t="n">
        <f aca="false">IF(G42=0,WorstCase!$Y$2,M42/G42)</f>
        <v>2.72320135773765</v>
      </c>
      <c r="T42" s="261" t="n">
        <f aca="false">IF(H42=0,WorstCase!$Y$2,N42/H42)</f>
        <v>2.26512252010482</v>
      </c>
      <c r="U42" s="262" t="n">
        <f aca="false">IF(I42=0,WorstCase!$Y$2,O42/I42)</f>
        <v>2.42986300497681</v>
      </c>
    </row>
    <row r="43" customFormat="false" ht="15.75" hidden="false" customHeight="false" outlineLevel="0" collapsed="false">
      <c r="A43" s="22"/>
      <c r="B43" s="254"/>
      <c r="C43" s="255" t="n">
        <v>30</v>
      </c>
      <c r="D43" s="42" t="n">
        <v>32</v>
      </c>
      <c r="E43" s="256" t="n">
        <f aca="false">Anchor!B479</f>
        <v>3890534</v>
      </c>
      <c r="F43" s="257" t="n">
        <f aca="false">Anchor!C479</f>
        <v>4722495</v>
      </c>
      <c r="G43" s="257" t="n">
        <f aca="false">Anchor!D479</f>
        <v>5120778</v>
      </c>
      <c r="H43" s="257" t="n">
        <f aca="false">Anchor!E479</f>
        <v>10.5465</v>
      </c>
      <c r="I43" s="258" t="n">
        <f aca="false">Anchor!F479</f>
        <v>8.9496</v>
      </c>
      <c r="J43" s="259"/>
      <c r="K43" s="256" t="n">
        <f aca="false">Test!B479</f>
        <v>9327987</v>
      </c>
      <c r="L43" s="257" t="n">
        <f aca="false">Test!C479</f>
        <v>13754460</v>
      </c>
      <c r="M43" s="257" t="n">
        <f aca="false">Test!D479</f>
        <v>17181024</v>
      </c>
      <c r="N43" s="257" t="n">
        <f aca="false">Test!E479</f>
        <v>29.6654</v>
      </c>
      <c r="O43" s="258" t="n">
        <f aca="false">Test!F479</f>
        <v>27.3175</v>
      </c>
      <c r="P43" s="259"/>
      <c r="Q43" s="260" t="n">
        <f aca="false">IF(E43=0,WorstCase!$Y$2,K43/E43)</f>
        <v>2.39761097062768</v>
      </c>
      <c r="R43" s="261" t="n">
        <f aca="false">IF(F43=0,WorstCase!$Y$2,L43/F43)</f>
        <v>2.91254093440014</v>
      </c>
      <c r="S43" s="261" t="n">
        <f aca="false">IF(G43=0,WorstCase!$Y$2,M43/G43)</f>
        <v>3.35515892311676</v>
      </c>
      <c r="T43" s="261" t="n">
        <f aca="false">IF(H43=0,WorstCase!$Y$2,N43/H43)</f>
        <v>2.81281941876452</v>
      </c>
      <c r="U43" s="262" t="n">
        <f aca="false">IF(I43=0,WorstCase!$Y$2,O43/I43)</f>
        <v>3.05237105568964</v>
      </c>
    </row>
    <row r="44" customFormat="false" ht="16.5" hidden="false" customHeight="false" outlineLevel="0" collapsed="false">
      <c r="A44" s="22"/>
      <c r="B44" s="254"/>
      <c r="C44" s="263" t="n">
        <v>34</v>
      </c>
      <c r="D44" s="271" t="n">
        <v>36</v>
      </c>
      <c r="E44" s="264" t="n">
        <f aca="false">Anchor!B480</f>
        <v>3790763</v>
      </c>
      <c r="F44" s="265" t="n">
        <f aca="false">Anchor!C480</f>
        <v>4466047</v>
      </c>
      <c r="G44" s="265" t="n">
        <f aca="false">Anchor!D480</f>
        <v>4800543</v>
      </c>
      <c r="H44" s="265" t="n">
        <f aca="false">Anchor!E480</f>
        <v>10.0199</v>
      </c>
      <c r="I44" s="266" t="n">
        <f aca="false">Anchor!F480</f>
        <v>8.5017</v>
      </c>
      <c r="J44" s="267"/>
      <c r="K44" s="264" t="n">
        <f aca="false">Test!B480</f>
        <v>9194833</v>
      </c>
      <c r="L44" s="265" t="n">
        <f aca="false">Test!C480</f>
        <v>13514106</v>
      </c>
      <c r="M44" s="265" t="n">
        <f aca="false">Test!D480</f>
        <v>16903233</v>
      </c>
      <c r="N44" s="265" t="n">
        <f aca="false">Test!E480</f>
        <v>29.3429</v>
      </c>
      <c r="O44" s="266" t="n">
        <f aca="false">Test!F480</f>
        <v>27.0966</v>
      </c>
      <c r="P44" s="267"/>
      <c r="Q44" s="268" t="n">
        <f aca="false">IF(E44=0,WorstCase!$Y$2,K44/E44)</f>
        <v>2.42558899092346</v>
      </c>
      <c r="R44" s="269" t="n">
        <f aca="false">IF(F44=0,WorstCase!$Y$2,L44/F44)</f>
        <v>3.0259659157192</v>
      </c>
      <c r="S44" s="269" t="n">
        <f aca="false">IF(G44=0,WorstCase!$Y$2,M44/G44)</f>
        <v>3.52110854959533</v>
      </c>
      <c r="T44" s="269" t="n">
        <f aca="false">IF(H44=0,WorstCase!$Y$2,N44/H44)</f>
        <v>2.92846235990379</v>
      </c>
      <c r="U44" s="270" t="n">
        <f aca="false">IF(I44=0,WorstCase!$Y$2,O44/I44)</f>
        <v>3.18719785454674</v>
      </c>
    </row>
    <row r="45" customFormat="false" ht="15.75" hidden="false" customHeight="false" outlineLevel="0" collapsed="false">
      <c r="A45" s="22"/>
      <c r="B45" s="244" t="s">
        <v>150</v>
      </c>
      <c r="C45" s="245" t="n">
        <v>22</v>
      </c>
      <c r="D45" s="245" t="n">
        <v>22</v>
      </c>
      <c r="E45" s="246" t="n">
        <f aca="false">Anchor!B481</f>
        <v>7136734</v>
      </c>
      <c r="F45" s="247" t="n">
        <f aca="false">Anchor!C481</f>
        <v>10420436</v>
      </c>
      <c r="G45" s="247" t="n">
        <f aca="false">Anchor!D481</f>
        <v>11745232</v>
      </c>
      <c r="H45" s="247" t="n">
        <f aca="false">Anchor!E481</f>
        <v>29.2095</v>
      </c>
      <c r="I45" s="248" t="n">
        <f aca="false">Anchor!F481</f>
        <v>24.751</v>
      </c>
      <c r="J45" s="249"/>
      <c r="K45" s="246" t="n">
        <f aca="false">Test!B481</f>
        <v>8641501</v>
      </c>
      <c r="L45" s="247" t="n">
        <f aca="false">Test!C481</f>
        <v>12945843</v>
      </c>
      <c r="M45" s="247" t="n">
        <f aca="false">Test!D481</f>
        <v>15293376</v>
      </c>
      <c r="N45" s="247" t="n">
        <f aca="false">Test!E481</f>
        <v>34.0339</v>
      </c>
      <c r="O45" s="248" t="n">
        <f aca="false">Test!F481</f>
        <v>29.1526</v>
      </c>
      <c r="P45" s="249"/>
      <c r="Q45" s="250" t="n">
        <f aca="false">IF(E45=0,WorstCase!$Y$2,K45/E45)</f>
        <v>1.21084812744877</v>
      </c>
      <c r="R45" s="251" t="n">
        <f aca="false">IF(F45=0,WorstCase!$Y$2,L45/F45)</f>
        <v>1.24235137570059</v>
      </c>
      <c r="S45" s="251" t="n">
        <f aca="false">IF(G45=0,WorstCase!$Y$2,M45/G45)</f>
        <v>1.30209228732136</v>
      </c>
      <c r="T45" s="251" t="n">
        <f aca="false">IF(H45=0,WorstCase!$Y$2,N45/H45)</f>
        <v>1.16516544274979</v>
      </c>
      <c r="U45" s="252" t="n">
        <f aca="false">IF(I45=0,WorstCase!$Y$2,O45/I45)</f>
        <v>1.17783523898024</v>
      </c>
    </row>
    <row r="46" customFormat="false" ht="15.75" hidden="false" customHeight="false" outlineLevel="0" collapsed="false">
      <c r="A46" s="22"/>
      <c r="B46" s="254"/>
      <c r="C46" s="255" t="n">
        <v>26</v>
      </c>
      <c r="D46" s="255" t="n">
        <v>26</v>
      </c>
      <c r="E46" s="256" t="n">
        <f aca="false">Anchor!B482</f>
        <v>6205084</v>
      </c>
      <c r="F46" s="257" t="n">
        <f aca="false">Anchor!C482</f>
        <v>8419401</v>
      </c>
      <c r="G46" s="257" t="n">
        <f aca="false">Anchor!D482</f>
        <v>9375981</v>
      </c>
      <c r="H46" s="257" t="n">
        <f aca="false">Anchor!E482</f>
        <v>27.0082</v>
      </c>
      <c r="I46" s="258" t="n">
        <f aca="false">Anchor!F482</f>
        <v>22.878</v>
      </c>
      <c r="J46" s="259"/>
      <c r="K46" s="256" t="n">
        <f aca="false">Test!B482</f>
        <v>8301957</v>
      </c>
      <c r="L46" s="257" t="n">
        <f aca="false">Test!C482</f>
        <v>12017770</v>
      </c>
      <c r="M46" s="257" t="n">
        <f aca="false">Test!D482</f>
        <v>14335638</v>
      </c>
      <c r="N46" s="257" t="n">
        <f aca="false">Test!E482</f>
        <v>33.5335</v>
      </c>
      <c r="O46" s="258" t="n">
        <f aca="false">Test!F482</f>
        <v>28.8336</v>
      </c>
      <c r="P46" s="259"/>
      <c r="Q46" s="260" t="n">
        <f aca="false">IF(E46=0,WorstCase!$Y$2,K46/E46)</f>
        <v>1.33792822143907</v>
      </c>
      <c r="R46" s="261" t="n">
        <f aca="false">IF(F46=0,WorstCase!$Y$2,L46/F46)</f>
        <v>1.42739014331305</v>
      </c>
      <c r="S46" s="261" t="n">
        <f aca="false">IF(G46=0,WorstCase!$Y$2,M46/G46)</f>
        <v>1.52897472808445</v>
      </c>
      <c r="T46" s="261" t="n">
        <f aca="false">IF(H46=0,WorstCase!$Y$2,N46/H46)</f>
        <v>1.24160440162617</v>
      </c>
      <c r="U46" s="262" t="n">
        <f aca="false">IF(I46=0,WorstCase!$Y$2,O46/I46)</f>
        <v>1.26031995803829</v>
      </c>
    </row>
    <row r="47" customFormat="false" ht="15.75" hidden="false" customHeight="false" outlineLevel="0" collapsed="false">
      <c r="A47" s="22"/>
      <c r="B47" s="254"/>
      <c r="C47" s="255" t="n">
        <v>30</v>
      </c>
      <c r="D47" s="255" t="n">
        <v>30</v>
      </c>
      <c r="E47" s="256" t="n">
        <f aca="false">Anchor!B483</f>
        <v>5687608</v>
      </c>
      <c r="F47" s="257" t="n">
        <f aca="false">Anchor!C483</f>
        <v>7432040</v>
      </c>
      <c r="G47" s="257" t="n">
        <f aca="false">Anchor!D483</f>
        <v>8209488</v>
      </c>
      <c r="H47" s="257" t="n">
        <f aca="false">Anchor!E483</f>
        <v>25.3391</v>
      </c>
      <c r="I47" s="258" t="n">
        <f aca="false">Anchor!F483</f>
        <v>21.4624</v>
      </c>
      <c r="J47" s="259"/>
      <c r="K47" s="256" t="n">
        <f aca="false">Test!B483</f>
        <v>8217476</v>
      </c>
      <c r="L47" s="257" t="n">
        <f aca="false">Test!C483</f>
        <v>11810075</v>
      </c>
      <c r="M47" s="257" t="n">
        <f aca="false">Test!D483</f>
        <v>14217479</v>
      </c>
      <c r="N47" s="257" t="n">
        <f aca="false">Test!E483</f>
        <v>33.3391</v>
      </c>
      <c r="O47" s="258" t="n">
        <f aca="false">Test!F483</f>
        <v>28.7752</v>
      </c>
      <c r="P47" s="259"/>
      <c r="Q47" s="260" t="n">
        <f aca="false">IF(E47=0,WorstCase!$Y$2,K47/E47)</f>
        <v>1.44480350966522</v>
      </c>
      <c r="R47" s="261" t="n">
        <f aca="false">IF(F47=0,WorstCase!$Y$2,L47/F47)</f>
        <v>1.5890758122938</v>
      </c>
      <c r="S47" s="261" t="n">
        <f aca="false">IF(G47=0,WorstCase!$Y$2,M47/G47)</f>
        <v>1.73183504257513</v>
      </c>
      <c r="T47" s="261" t="n">
        <f aca="false">IF(H47=0,WorstCase!$Y$2,N47/H47)</f>
        <v>1.31571760638697</v>
      </c>
      <c r="U47" s="262" t="n">
        <f aca="false">IF(I47=0,WorstCase!$Y$2,O47/I47)</f>
        <v>1.34072610705233</v>
      </c>
    </row>
    <row r="48" customFormat="false" ht="16.5" hidden="false" customHeight="false" outlineLevel="0" collapsed="false">
      <c r="A48" s="22"/>
      <c r="B48" s="254"/>
      <c r="C48" s="263" t="n">
        <v>34</v>
      </c>
      <c r="D48" s="263" t="n">
        <v>34</v>
      </c>
      <c r="E48" s="264" t="n">
        <f aca="false">Anchor!B484</f>
        <v>5276529</v>
      </c>
      <c r="F48" s="265" t="n">
        <f aca="false">Anchor!C484</f>
        <v>6704856</v>
      </c>
      <c r="G48" s="265" t="n">
        <f aca="false">Anchor!D484</f>
        <v>7354037</v>
      </c>
      <c r="H48" s="265" t="n">
        <f aca="false">Anchor!E484</f>
        <v>24.0194</v>
      </c>
      <c r="I48" s="266" t="n">
        <f aca="false">Anchor!F484</f>
        <v>20.3476</v>
      </c>
      <c r="J48" s="267"/>
      <c r="K48" s="264" t="n">
        <f aca="false">Test!B484</f>
        <v>8089286</v>
      </c>
      <c r="L48" s="265" t="n">
        <f aca="false">Test!C484</f>
        <v>11609804</v>
      </c>
      <c r="M48" s="265" t="n">
        <f aca="false">Test!D484</f>
        <v>14078082</v>
      </c>
      <c r="N48" s="265" t="n">
        <f aca="false">Test!E484</f>
        <v>33.1</v>
      </c>
      <c r="O48" s="266" t="n">
        <f aca="false">Test!F484</f>
        <v>28.6523</v>
      </c>
      <c r="P48" s="267"/>
      <c r="Q48" s="268" t="n">
        <f aca="false">IF(E48=0,WorstCase!$Y$2,K48/E48)</f>
        <v>1.53306956144844</v>
      </c>
      <c r="R48" s="269" t="n">
        <f aca="false">IF(F48=0,WorstCase!$Y$2,L48/F48)</f>
        <v>1.73155157992953</v>
      </c>
      <c r="S48" s="269" t="n">
        <f aca="false">IF(G48=0,WorstCase!$Y$2,M48/G48)</f>
        <v>1.91433385499692</v>
      </c>
      <c r="T48" s="269" t="n">
        <f aca="false">IF(H48=0,WorstCase!$Y$2,N48/H48)</f>
        <v>1.37805274070127</v>
      </c>
      <c r="U48" s="270" t="n">
        <f aca="false">IF(I48=0,WorstCase!$Y$2,O48/I48)</f>
        <v>1.40814150071753</v>
      </c>
    </row>
    <row r="49" customFormat="false" ht="15.75" hidden="false" customHeight="false" outlineLevel="0" collapsed="false">
      <c r="A49" s="22"/>
      <c r="B49" s="254"/>
      <c r="C49" s="245" t="n">
        <v>22</v>
      </c>
      <c r="D49" s="42" t="n">
        <v>24</v>
      </c>
      <c r="E49" s="246" t="n">
        <f aca="false">Anchor!B485</f>
        <v>5849901</v>
      </c>
      <c r="F49" s="247" t="n">
        <f aca="false">Anchor!C485</f>
        <v>8164269</v>
      </c>
      <c r="G49" s="247" t="n">
        <f aca="false">Anchor!D485</f>
        <v>9115197</v>
      </c>
      <c r="H49" s="247" t="n">
        <f aca="false">Anchor!E485</f>
        <v>27.623</v>
      </c>
      <c r="I49" s="248" t="n">
        <f aca="false">Anchor!F485</f>
        <v>23.4098</v>
      </c>
      <c r="J49" s="249"/>
      <c r="K49" s="246" t="n">
        <f aca="false">Test!B485</f>
        <v>8523164</v>
      </c>
      <c r="L49" s="247" t="n">
        <f aca="false">Test!C485</f>
        <v>12646697</v>
      </c>
      <c r="M49" s="247" t="n">
        <f aca="false">Test!D485</f>
        <v>15259333</v>
      </c>
      <c r="N49" s="247" t="n">
        <f aca="false">Test!E485</f>
        <v>35.7568</v>
      </c>
      <c r="O49" s="248" t="n">
        <f aca="false">Test!F485</f>
        <v>30.8249</v>
      </c>
      <c r="P49" s="249"/>
      <c r="Q49" s="250" t="n">
        <f aca="false">IF(E49=0,WorstCase!$Y$2,K49/E49)</f>
        <v>1.4569757676241</v>
      </c>
      <c r="R49" s="251" t="n">
        <f aca="false">IF(F49=0,WorstCase!$Y$2,L49/F49)</f>
        <v>1.5490299253981</v>
      </c>
      <c r="S49" s="251" t="n">
        <f aca="false">IF(G49=0,WorstCase!$Y$2,M49/G49)</f>
        <v>1.67405410985632</v>
      </c>
      <c r="T49" s="251" t="n">
        <f aca="false">IF(H49=0,WorstCase!$Y$2,N49/H49)</f>
        <v>1.29445751728632</v>
      </c>
      <c r="U49" s="252" t="n">
        <f aca="false">IF(I49=0,WorstCase!$Y$2,O49/I49)</f>
        <v>1.31675195858145</v>
      </c>
    </row>
    <row r="50" customFormat="false" ht="15.75" hidden="false" customHeight="false" outlineLevel="0" collapsed="false">
      <c r="A50" s="22"/>
      <c r="B50" s="254"/>
      <c r="C50" s="255" t="n">
        <v>26</v>
      </c>
      <c r="D50" s="42" t="n">
        <v>28</v>
      </c>
      <c r="E50" s="256" t="n">
        <f aca="false">Anchor!B486</f>
        <v>5168431</v>
      </c>
      <c r="F50" s="257" t="n">
        <f aca="false">Anchor!C486</f>
        <v>6807586</v>
      </c>
      <c r="G50" s="257" t="n">
        <f aca="false">Anchor!D486</f>
        <v>7511872</v>
      </c>
      <c r="H50" s="257" t="n">
        <f aca="false">Anchor!E486</f>
        <v>25.9429</v>
      </c>
      <c r="I50" s="258" t="n">
        <f aca="false">Anchor!F486</f>
        <v>21.9832</v>
      </c>
      <c r="J50" s="259"/>
      <c r="K50" s="256" t="n">
        <f aca="false">Test!B486</f>
        <v>9051026</v>
      </c>
      <c r="L50" s="257" t="n">
        <f aca="false">Test!C486</f>
        <v>13389751</v>
      </c>
      <c r="M50" s="257" t="n">
        <f aca="false">Test!D486</f>
        <v>16440963</v>
      </c>
      <c r="N50" s="257" t="n">
        <f aca="false">Test!E486</f>
        <v>38.0273</v>
      </c>
      <c r="O50" s="258" t="n">
        <f aca="false">Test!F486</f>
        <v>33.0007</v>
      </c>
      <c r="P50" s="259"/>
      <c r="Q50" s="260" t="n">
        <f aca="false">IF(E50=0,WorstCase!$Y$2,K50/E50)</f>
        <v>1.75121347271541</v>
      </c>
      <c r="R50" s="261" t="n">
        <f aca="false">IF(F50=0,WorstCase!$Y$2,L50/F50)</f>
        <v>1.96688679364462</v>
      </c>
      <c r="S50" s="261" t="n">
        <f aca="false">IF(G50=0,WorstCase!$Y$2,M50/G50)</f>
        <v>2.18866389097152</v>
      </c>
      <c r="T50" s="261" t="n">
        <f aca="false">IF(H50=0,WorstCase!$Y$2,N50/H50)</f>
        <v>1.4658076005381</v>
      </c>
      <c r="U50" s="262" t="n">
        <f aca="false">IF(I50=0,WorstCase!$Y$2,O50/I50)</f>
        <v>1.50117817242258</v>
      </c>
    </row>
    <row r="51" customFormat="false" ht="15.75" hidden="false" customHeight="false" outlineLevel="0" collapsed="false">
      <c r="A51" s="22"/>
      <c r="B51" s="254"/>
      <c r="C51" s="255" t="n">
        <v>30</v>
      </c>
      <c r="D51" s="42" t="n">
        <v>32</v>
      </c>
      <c r="E51" s="256" t="n">
        <f aca="false">Anchor!B487</f>
        <v>4734587</v>
      </c>
      <c r="F51" s="257" t="n">
        <f aca="false">Anchor!C487</f>
        <v>6002222</v>
      </c>
      <c r="G51" s="257" t="n">
        <f aca="false">Anchor!D487</f>
        <v>6562989</v>
      </c>
      <c r="H51" s="257" t="n">
        <f aca="false">Anchor!E487</f>
        <v>24.551</v>
      </c>
      <c r="I51" s="258" t="n">
        <f aca="false">Anchor!F487</f>
        <v>20.804</v>
      </c>
      <c r="J51" s="259"/>
      <c r="K51" s="256" t="n">
        <f aca="false">Test!B487</f>
        <v>9375617</v>
      </c>
      <c r="L51" s="257" t="n">
        <f aca="false">Test!C487</f>
        <v>13948193</v>
      </c>
      <c r="M51" s="257" t="n">
        <f aca="false">Test!D487</f>
        <v>17327030</v>
      </c>
      <c r="N51" s="257" t="n">
        <f aca="false">Test!E487</f>
        <v>39.625</v>
      </c>
      <c r="O51" s="258" t="n">
        <f aca="false">Test!F487</f>
        <v>34.5748</v>
      </c>
      <c r="P51" s="259"/>
      <c r="Q51" s="260" t="n">
        <f aca="false">IF(E51=0,WorstCase!$Y$2,K51/E51)</f>
        <v>1.98023967032394</v>
      </c>
      <c r="R51" s="261" t="n">
        <f aca="false">IF(F51=0,WorstCase!$Y$2,L51/F51)</f>
        <v>2.32383823857232</v>
      </c>
      <c r="S51" s="261" t="n">
        <f aca="false">IF(G51=0,WorstCase!$Y$2,M51/G51)</f>
        <v>2.6401126072282</v>
      </c>
      <c r="T51" s="261" t="n">
        <f aca="false">IF(H51=0,WorstCase!$Y$2,N51/H51)</f>
        <v>1.61398721029693</v>
      </c>
      <c r="U51" s="262" t="n">
        <f aca="false">IF(I51=0,WorstCase!$Y$2,O51/I51)</f>
        <v>1.66193039800038</v>
      </c>
    </row>
    <row r="52" customFormat="false" ht="16.5" hidden="false" customHeight="false" outlineLevel="0" collapsed="false">
      <c r="A52" s="22"/>
      <c r="B52" s="254"/>
      <c r="C52" s="263" t="n">
        <v>34</v>
      </c>
      <c r="D52" s="271" t="n">
        <v>36</v>
      </c>
      <c r="E52" s="264" t="n">
        <f aca="false">Anchor!B488</f>
        <v>4570223</v>
      </c>
      <c r="F52" s="265" t="n">
        <f aca="false">Anchor!C488</f>
        <v>5664212</v>
      </c>
      <c r="G52" s="265" t="n">
        <f aca="false">Anchor!D488</f>
        <v>6158737</v>
      </c>
      <c r="H52" s="265" t="n">
        <f aca="false">Anchor!E488</f>
        <v>23.533</v>
      </c>
      <c r="I52" s="266" t="n">
        <f aca="false">Anchor!F488</f>
        <v>19.9425</v>
      </c>
      <c r="J52" s="267"/>
      <c r="K52" s="264" t="n">
        <f aca="false">Test!B488</f>
        <v>9342538</v>
      </c>
      <c r="L52" s="265" t="n">
        <f aca="false">Test!C488</f>
        <v>13905740</v>
      </c>
      <c r="M52" s="265" t="n">
        <f aca="false">Test!D488</f>
        <v>17348397</v>
      </c>
      <c r="N52" s="265" t="n">
        <f aca="false">Test!E488</f>
        <v>39.6398</v>
      </c>
      <c r="O52" s="266" t="n">
        <f aca="false">Test!F488</f>
        <v>34.6707</v>
      </c>
      <c r="P52" s="267"/>
      <c r="Q52" s="268" t="n">
        <f aca="false">IF(E52=0,WorstCase!$Y$2,K52/E52)</f>
        <v>2.04421928645495</v>
      </c>
      <c r="R52" s="269" t="n">
        <f aca="false">IF(F52=0,WorstCase!$Y$2,L52/F52)</f>
        <v>2.45501757349478</v>
      </c>
      <c r="S52" s="269" t="n">
        <f aca="false">IF(G52=0,WorstCase!$Y$2,M52/G52)</f>
        <v>2.8168757652746</v>
      </c>
      <c r="T52" s="269" t="n">
        <f aca="false">IF(H52=0,WorstCase!$Y$2,N52/H52)</f>
        <v>1.68443462371988</v>
      </c>
      <c r="U52" s="270" t="n">
        <f aca="false">IF(I52=0,WorstCase!$Y$2,O52/I52)</f>
        <v>1.73853328318917</v>
      </c>
    </row>
    <row r="53" customFormat="false" ht="15.75" hidden="false" customHeight="false" outlineLevel="0" collapsed="false">
      <c r="A53" s="22"/>
      <c r="B53" s="244" t="s">
        <v>151</v>
      </c>
      <c r="C53" s="245" t="n">
        <v>22</v>
      </c>
      <c r="D53" s="245" t="n">
        <v>22</v>
      </c>
      <c r="E53" s="246" t="n">
        <f aca="false">Anchor!B489</f>
        <v>8343925</v>
      </c>
      <c r="F53" s="247" t="n">
        <f aca="false">Anchor!C489</f>
        <v>13376583</v>
      </c>
      <c r="G53" s="247" t="n">
        <f aca="false">Anchor!D489</f>
        <v>15618593</v>
      </c>
      <c r="H53" s="247" t="n">
        <f aca="false">Anchor!E489</f>
        <v>27.2017</v>
      </c>
      <c r="I53" s="248" t="n">
        <f aca="false">Anchor!F489</f>
        <v>23.0507</v>
      </c>
      <c r="J53" s="249"/>
      <c r="K53" s="246" t="n">
        <f aca="false">Test!B489</f>
        <v>10366399</v>
      </c>
      <c r="L53" s="247" t="n">
        <f aca="false">Test!C489</f>
        <v>16539920</v>
      </c>
      <c r="M53" s="247" t="n">
        <f aca="false">Test!D489</f>
        <v>20096792</v>
      </c>
      <c r="N53" s="247" t="n">
        <f aca="false">Test!E489</f>
        <v>33.8207</v>
      </c>
      <c r="O53" s="248" t="n">
        <f aca="false">Test!F489</f>
        <v>29.1418</v>
      </c>
      <c r="P53" s="249"/>
      <c r="Q53" s="250" t="n">
        <f aca="false">IF(E53=0,WorstCase!$Y$2,K53/E53)</f>
        <v>1.24238880383033</v>
      </c>
      <c r="R53" s="251" t="n">
        <f aca="false">IF(F53=0,WorstCase!$Y$2,L53/F53)</f>
        <v>1.23648318856916</v>
      </c>
      <c r="S53" s="251" t="n">
        <f aca="false">IF(G53=0,WorstCase!$Y$2,M53/G53)</f>
        <v>1.28672230590809</v>
      </c>
      <c r="T53" s="251" t="n">
        <f aca="false">IF(H53=0,WorstCase!$Y$2,N53/H53)</f>
        <v>1.24333038008654</v>
      </c>
      <c r="U53" s="252" t="n">
        <f aca="false">IF(I53=0,WorstCase!$Y$2,O53/I53)</f>
        <v>1.26424794040962</v>
      </c>
    </row>
    <row r="54" customFormat="false" ht="15.75" hidden="false" customHeight="false" outlineLevel="0" collapsed="false">
      <c r="A54" s="22"/>
      <c r="B54" s="254"/>
      <c r="C54" s="255" t="n">
        <v>26</v>
      </c>
      <c r="D54" s="255" t="n">
        <v>26</v>
      </c>
      <c r="E54" s="256" t="n">
        <f aca="false">Anchor!B490</f>
        <v>7756576</v>
      </c>
      <c r="F54" s="257" t="n">
        <f aca="false">Anchor!C490</f>
        <v>10556702</v>
      </c>
      <c r="G54" s="257" t="n">
        <f aca="false">Anchor!D490</f>
        <v>11977121</v>
      </c>
      <c r="H54" s="257" t="n">
        <f aca="false">Anchor!E490</f>
        <v>25.5464</v>
      </c>
      <c r="I54" s="258" t="n">
        <f aca="false">Anchor!F490</f>
        <v>21.6237</v>
      </c>
      <c r="J54" s="259"/>
      <c r="K54" s="256" t="n">
        <f aca="false">Test!B490</f>
        <v>8675502</v>
      </c>
      <c r="L54" s="257" t="n">
        <f aca="false">Test!C490</f>
        <v>12119200</v>
      </c>
      <c r="M54" s="257" t="n">
        <f aca="false">Test!D490</f>
        <v>14155570</v>
      </c>
      <c r="N54" s="257" t="n">
        <f aca="false">Test!E490</f>
        <v>28.2413</v>
      </c>
      <c r="O54" s="258" t="n">
        <f aca="false">Test!F490</f>
        <v>24.111</v>
      </c>
      <c r="P54" s="259"/>
      <c r="Q54" s="260" t="n">
        <f aca="false">IF(E54=0,WorstCase!$Y$2,K54/E54)</f>
        <v>1.11847057258254</v>
      </c>
      <c r="R54" s="261" t="n">
        <f aca="false">IF(F54=0,WorstCase!$Y$2,L54/F54)</f>
        <v>1.14801005086627</v>
      </c>
      <c r="S54" s="261" t="n">
        <f aca="false">IF(G54=0,WorstCase!$Y$2,M54/G54)</f>
        <v>1.18188419403962</v>
      </c>
      <c r="T54" s="261" t="n">
        <f aca="false">IF(H54=0,WorstCase!$Y$2,N54/H54)</f>
        <v>1.10549040177872</v>
      </c>
      <c r="U54" s="262" t="n">
        <f aca="false">IF(I54=0,WorstCase!$Y$2,O54/I54)</f>
        <v>1.11502656807114</v>
      </c>
    </row>
    <row r="55" customFormat="false" ht="15.75" hidden="false" customHeight="false" outlineLevel="0" collapsed="false">
      <c r="A55" s="22"/>
      <c r="B55" s="254"/>
      <c r="C55" s="255" t="n">
        <v>30</v>
      </c>
      <c r="D55" s="255" t="n">
        <v>30</v>
      </c>
      <c r="E55" s="256" t="n">
        <f aca="false">Anchor!B491</f>
        <v>6830292</v>
      </c>
      <c r="F55" s="257" t="n">
        <f aca="false">Anchor!C491</f>
        <v>8592638</v>
      </c>
      <c r="G55" s="257" t="n">
        <f aca="false">Anchor!D491</f>
        <v>9513343</v>
      </c>
      <c r="H55" s="257" t="n">
        <f aca="false">Anchor!E491</f>
        <v>24.3313</v>
      </c>
      <c r="I55" s="258" t="n">
        <f aca="false">Anchor!F491</f>
        <v>20.5928</v>
      </c>
      <c r="J55" s="259"/>
      <c r="K55" s="256" t="n">
        <f aca="false">Test!B491</f>
        <v>7395819</v>
      </c>
      <c r="L55" s="257" t="n">
        <f aca="false">Test!C491</f>
        <v>9577872</v>
      </c>
      <c r="M55" s="257" t="n">
        <f aca="false">Test!D491</f>
        <v>10878033</v>
      </c>
      <c r="N55" s="257" t="n">
        <f aca="false">Test!E491</f>
        <v>25.8764</v>
      </c>
      <c r="O55" s="258" t="n">
        <f aca="false">Test!F491</f>
        <v>22.0193</v>
      </c>
      <c r="P55" s="259"/>
      <c r="Q55" s="260" t="n">
        <f aca="false">IF(E55=0,WorstCase!$Y$2,K55/E55)</f>
        <v>1.08279689945906</v>
      </c>
      <c r="R55" s="261" t="n">
        <f aca="false">IF(F55=0,WorstCase!$Y$2,L55/F55)</f>
        <v>1.11466024752817</v>
      </c>
      <c r="S55" s="261" t="n">
        <f aca="false">IF(G55=0,WorstCase!$Y$2,M55/G55)</f>
        <v>1.14345009950761</v>
      </c>
      <c r="T55" s="261" t="n">
        <f aca="false">IF(H55=0,WorstCase!$Y$2,N55/H55)</f>
        <v>1.06350256665283</v>
      </c>
      <c r="U55" s="262" t="n">
        <f aca="false">IF(I55=0,WorstCase!$Y$2,O55/I55)</f>
        <v>1.06927178431296</v>
      </c>
    </row>
    <row r="56" customFormat="false" ht="16.5" hidden="false" customHeight="false" outlineLevel="0" collapsed="false">
      <c r="A56" s="22"/>
      <c r="B56" s="254"/>
      <c r="C56" s="263" t="n">
        <v>34</v>
      </c>
      <c r="D56" s="263" t="n">
        <v>34</v>
      </c>
      <c r="E56" s="264" t="n">
        <f aca="false">Anchor!B492</f>
        <v>6279133</v>
      </c>
      <c r="F56" s="265" t="n">
        <f aca="false">Anchor!C492</f>
        <v>7565970</v>
      </c>
      <c r="G56" s="265" t="n">
        <f aca="false">Anchor!D492</f>
        <v>8265981</v>
      </c>
      <c r="H56" s="265" t="n">
        <f aca="false">Anchor!E492</f>
        <v>23.7719</v>
      </c>
      <c r="I56" s="266" t="n">
        <f aca="false">Anchor!F492</f>
        <v>20.1263</v>
      </c>
      <c r="J56" s="267"/>
      <c r="K56" s="264" t="n">
        <f aca="false">Test!B492</f>
        <v>6838358</v>
      </c>
      <c r="L56" s="265" t="n">
        <f aca="false">Test!C492</f>
        <v>8564066</v>
      </c>
      <c r="M56" s="265" t="n">
        <f aca="false">Test!D492</f>
        <v>9641747</v>
      </c>
      <c r="N56" s="265" t="n">
        <f aca="false">Test!E492</f>
        <v>25.2803</v>
      </c>
      <c r="O56" s="266" t="n">
        <f aca="false">Test!F492</f>
        <v>21.5164</v>
      </c>
      <c r="P56" s="267"/>
      <c r="Q56" s="268" t="n">
        <f aca="false">IF(E56=0,WorstCase!$Y$2,K56/E56)</f>
        <v>1.08906086238339</v>
      </c>
      <c r="R56" s="269" t="n">
        <f aca="false">IF(F56=0,WorstCase!$Y$2,L56/F56)</f>
        <v>1.13191910620846</v>
      </c>
      <c r="S56" s="269" t="n">
        <f aca="false">IF(G56=0,WorstCase!$Y$2,M56/G56)</f>
        <v>1.16643711133621</v>
      </c>
      <c r="T56" s="269" t="n">
        <f aca="false">IF(H56=0,WorstCase!$Y$2,N56/H56)</f>
        <v>1.06345306853891</v>
      </c>
      <c r="U56" s="270" t="n">
        <f aca="false">IF(I56=0,WorstCase!$Y$2,O56/I56)</f>
        <v>1.06906883033643</v>
      </c>
    </row>
    <row r="57" customFormat="false" ht="15.75" hidden="false" customHeight="false" outlineLevel="0" collapsed="false">
      <c r="A57" s="22"/>
      <c r="B57" s="254"/>
      <c r="C57" s="245" t="n">
        <v>22</v>
      </c>
      <c r="D57" s="42" t="n">
        <v>24</v>
      </c>
      <c r="E57" s="246" t="n">
        <f aca="false">Anchor!B493</f>
        <v>7527779</v>
      </c>
      <c r="F57" s="247" t="n">
        <f aca="false">Anchor!C493</f>
        <v>11135861</v>
      </c>
      <c r="G57" s="247" t="n">
        <f aca="false">Anchor!D493</f>
        <v>12843455</v>
      </c>
      <c r="H57" s="247" t="n">
        <f aca="false">Anchor!E493</f>
        <v>26.1249</v>
      </c>
      <c r="I57" s="248" t="n">
        <f aca="false">Anchor!F493</f>
        <v>22.1298</v>
      </c>
      <c r="J57" s="249"/>
      <c r="K57" s="246" t="n">
        <f aca="false">Test!B493</f>
        <v>10174369</v>
      </c>
      <c r="L57" s="247" t="n">
        <f aca="false">Test!C493</f>
        <v>15475682</v>
      </c>
      <c r="M57" s="247" t="n">
        <f aca="false">Test!D493</f>
        <v>18808299</v>
      </c>
      <c r="N57" s="247" t="n">
        <f aca="false">Test!E493</f>
        <v>34.1538</v>
      </c>
      <c r="O57" s="248" t="n">
        <f aca="false">Test!F493</f>
        <v>29.5151</v>
      </c>
      <c r="P57" s="249"/>
      <c r="Q57" s="250" t="n">
        <f aca="false">IF(E57=0,WorstCase!$Y$2,K57/E57)</f>
        <v>1.35157647428279</v>
      </c>
      <c r="R57" s="251" t="n">
        <f aca="false">IF(F57=0,WorstCase!$Y$2,L57/F57)</f>
        <v>1.38971580194832</v>
      </c>
      <c r="S57" s="251" t="n">
        <f aca="false">IF(G57=0,WorstCase!$Y$2,M57/G57)</f>
        <v>1.46442674498412</v>
      </c>
      <c r="T57" s="251" t="n">
        <f aca="false">IF(H57=0,WorstCase!$Y$2,N57/H57)</f>
        <v>1.30732749216265</v>
      </c>
      <c r="U57" s="252" t="n">
        <f aca="false">IF(I57=0,WorstCase!$Y$2,O57/I57)</f>
        <v>1.333726468382</v>
      </c>
    </row>
    <row r="58" customFormat="false" ht="15.75" hidden="false" customHeight="false" outlineLevel="0" collapsed="false">
      <c r="A58" s="22"/>
      <c r="B58" s="254"/>
      <c r="C58" s="255" t="n">
        <v>26</v>
      </c>
      <c r="D58" s="42" t="n">
        <v>28</v>
      </c>
      <c r="E58" s="256" t="n">
        <f aca="false">Anchor!B494</f>
        <v>6929391</v>
      </c>
      <c r="F58" s="257" t="n">
        <f aca="false">Anchor!C494</f>
        <v>8993520</v>
      </c>
      <c r="G58" s="257" t="n">
        <f aca="false">Anchor!D494</f>
        <v>10044034</v>
      </c>
      <c r="H58" s="257" t="n">
        <f aca="false">Anchor!E494</f>
        <v>24.7396</v>
      </c>
      <c r="I58" s="258" t="n">
        <f aca="false">Anchor!F494</f>
        <v>20.9396</v>
      </c>
      <c r="J58" s="259"/>
      <c r="K58" s="256" t="n">
        <f aca="false">Test!B494</f>
        <v>8366844</v>
      </c>
      <c r="L58" s="257" t="n">
        <f aca="false">Test!C494</f>
        <v>11438754</v>
      </c>
      <c r="M58" s="257" t="n">
        <f aca="false">Test!D494</f>
        <v>13386500</v>
      </c>
      <c r="N58" s="257" t="n">
        <f aca="false">Test!E494</f>
        <v>28.6308</v>
      </c>
      <c r="O58" s="258" t="n">
        <f aca="false">Test!F494</f>
        <v>24.5199</v>
      </c>
      <c r="P58" s="259"/>
      <c r="Q58" s="260" t="n">
        <f aca="false">IF(E58=0,WorstCase!$Y$2,K58/E58)</f>
        <v>1.20744290515573</v>
      </c>
      <c r="R58" s="261" t="n">
        <f aca="false">IF(F58=0,WorstCase!$Y$2,L58/F58)</f>
        <v>1.27188842633363</v>
      </c>
      <c r="S58" s="261" t="n">
        <f aca="false">IF(G58=0,WorstCase!$Y$2,M58/G58)</f>
        <v>1.33278123112686</v>
      </c>
      <c r="T58" s="261" t="n">
        <f aca="false">IF(H58=0,WorstCase!$Y$2,N58/H58)</f>
        <v>1.15728629403871</v>
      </c>
      <c r="U58" s="262" t="n">
        <f aca="false">IF(I58=0,WorstCase!$Y$2,O58/I58)</f>
        <v>1.17098225372022</v>
      </c>
    </row>
    <row r="59" customFormat="false" ht="15.75" hidden="false" customHeight="false" outlineLevel="0" collapsed="false">
      <c r="A59" s="22"/>
      <c r="B59" s="254"/>
      <c r="C59" s="255" t="n">
        <v>30</v>
      </c>
      <c r="D59" s="42" t="n">
        <v>32</v>
      </c>
      <c r="E59" s="256" t="n">
        <f aca="false">Anchor!B495</f>
        <v>6340204</v>
      </c>
      <c r="F59" s="257" t="n">
        <f aca="false">Anchor!C495</f>
        <v>7772993</v>
      </c>
      <c r="G59" s="257" t="n">
        <f aca="false">Anchor!D495</f>
        <v>8525559</v>
      </c>
      <c r="H59" s="257" t="n">
        <f aca="false">Anchor!E495</f>
        <v>23.9903</v>
      </c>
      <c r="I59" s="258" t="n">
        <f aca="false">Anchor!F495</f>
        <v>20.3065</v>
      </c>
      <c r="J59" s="259"/>
      <c r="K59" s="256" t="n">
        <f aca="false">Test!B495</f>
        <v>7679808</v>
      </c>
      <c r="L59" s="257" t="n">
        <f aca="false">Test!C495</f>
        <v>10106293</v>
      </c>
      <c r="M59" s="257" t="n">
        <f aca="false">Test!D495</f>
        <v>11711306</v>
      </c>
      <c r="N59" s="257" t="n">
        <f aca="false">Test!E495</f>
        <v>27.6034</v>
      </c>
      <c r="O59" s="258" t="n">
        <f aca="false">Test!F495</f>
        <v>23.6292</v>
      </c>
      <c r="P59" s="259"/>
      <c r="Q59" s="260" t="n">
        <f aca="false">IF(E59=0,WorstCase!$Y$2,K59/E59)</f>
        <v>1.21128720779331</v>
      </c>
      <c r="R59" s="261" t="n">
        <f aca="false">IF(F59=0,WorstCase!$Y$2,L59/F59)</f>
        <v>1.30018038096779</v>
      </c>
      <c r="S59" s="261" t="n">
        <f aca="false">IF(G59=0,WorstCase!$Y$2,M59/G59)</f>
        <v>1.37367016051382</v>
      </c>
      <c r="T59" s="261" t="n">
        <f aca="false">IF(H59=0,WorstCase!$Y$2,N59/H59)</f>
        <v>1.15060670354268</v>
      </c>
      <c r="U59" s="262" t="n">
        <f aca="false">IF(I59=0,WorstCase!$Y$2,O59/I59)</f>
        <v>1.16362740994263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496</f>
        <v>5974594</v>
      </c>
      <c r="F60" s="265" t="n">
        <f aca="false">Anchor!C496</f>
        <v>7095278</v>
      </c>
      <c r="G60" s="265" t="n">
        <f aca="false">Anchor!D496</f>
        <v>7705166</v>
      </c>
      <c r="H60" s="265" t="n">
        <f aca="false">Anchor!E496</f>
        <v>23.5121</v>
      </c>
      <c r="I60" s="266" t="n">
        <f aca="false">Anchor!F496</f>
        <v>19.91</v>
      </c>
      <c r="J60" s="267"/>
      <c r="K60" s="264" t="n">
        <f aca="false">Test!B496</f>
        <v>7320745</v>
      </c>
      <c r="L60" s="265" t="n">
        <f aca="false">Test!C496</f>
        <v>9474846</v>
      </c>
      <c r="M60" s="265" t="n">
        <f aca="false">Test!D496</f>
        <v>10956996</v>
      </c>
      <c r="N60" s="265" t="n">
        <f aca="false">Test!E496</f>
        <v>27.2785</v>
      </c>
      <c r="O60" s="266" t="n">
        <f aca="false">Test!F496</f>
        <v>23.3686</v>
      </c>
      <c r="P60" s="267"/>
      <c r="Q60" s="268" t="n">
        <f aca="false">IF(E60=0,WorstCase!$Y$2,K60/E60)</f>
        <v>1.22531254843425</v>
      </c>
      <c r="R60" s="269" t="n">
        <f aca="false">IF(F60=0,WorstCase!$Y$2,L60/F60)</f>
        <v>1.33537346951029</v>
      </c>
      <c r="S60" s="269" t="n">
        <f aca="false">IF(G60=0,WorstCase!$Y$2,M60/G60)</f>
        <v>1.42203243901559</v>
      </c>
      <c r="T60" s="269" t="n">
        <f aca="false">IF(H60=0,WorstCase!$Y$2,N60/H60)</f>
        <v>1.16018985968927</v>
      </c>
      <c r="U60" s="270" t="n">
        <f aca="false">IF(I60=0,WorstCase!$Y$2,O60/I60)</f>
        <v>1.1737117026619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/>
      <c r="R63" s="275"/>
      <c r="S63" s="275"/>
      <c r="T63" s="275"/>
      <c r="U63" s="276"/>
    </row>
    <row r="64" customFormat="false" ht="16.5" hidden="false" customHeight="false" outlineLevel="0" collapsed="false">
      <c r="Q64" s="277" t="n">
        <f aca="false">IF(Q21=WorstCase!$Y$2,WorstCase!$Y$2,AVERAGE(Q21:Q60))</f>
        <v>1.65970102259486</v>
      </c>
      <c r="R64" s="278" t="n">
        <f aca="false">IF(R21=WorstCase!$Y$2,WorstCase!$Y$2,AVERAGE(R21:R60))</f>
        <v>1.86649946917259</v>
      </c>
      <c r="S64" s="278" t="n">
        <f aca="false">IF(S21=WorstCase!$Y$2,WorstCase!$Y$2,AVERAGE(S21:S60))</f>
        <v>2.0667464754697</v>
      </c>
      <c r="T64" s="278" t="n">
        <f aca="false">IF(T21=WorstCase!$Y$2,WorstCase!$Y$2,AVERAGE(T21:T60))</f>
        <v>1.53883767474651</v>
      </c>
      <c r="U64" s="279" t="n">
        <f aca="false">IF(U21=WorstCase!$Y$2,WorstCase!$Y$2,AVERAGE(U21:U60))</f>
        <v>1.59238839036546</v>
      </c>
    </row>
    <row r="65" customFormat="false" ht="16.5" hidden="false" customHeight="false" outlineLevel="0" collapsed="false">
      <c r="Q65" s="280" t="n">
        <f aca="false">IF(Q21=WorstCase!$Y$2,WorstCase!$Y$2,AVERAGE(Q5:Q60))</f>
        <v>1.65970102259486</v>
      </c>
      <c r="R65" s="281" t="n">
        <f aca="false">IF(R21=WorstCase!$Y$2,WorstCase!$Y$2,AVERAGE(R5:R60))</f>
        <v>1.86649946917259</v>
      </c>
      <c r="S65" s="281" t="n">
        <f aca="false">IF(S21=WorstCase!$Y$2,WorstCase!$Y$2,AVERAGE(S5:S60))</f>
        <v>2.0667464754697</v>
      </c>
      <c r="T65" s="281" t="n">
        <f aca="false">IF(T21=WorstCase!$Y$2,WorstCase!$Y$2,AVERAGE(T5:T60))</f>
        <v>1.53883767474651</v>
      </c>
      <c r="U65" s="282" t="n">
        <f aca="false">IF(U21=WorstCase!$Y$2,WorstCase!$Y$2,AVERAGE(U5:U60))</f>
        <v>1.59238839036546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/>
      <c r="R67" s="275"/>
      <c r="S67" s="275"/>
      <c r="T67" s="275"/>
      <c r="U67" s="276"/>
    </row>
    <row r="68" customFormat="false" ht="15.75" hidden="false" customHeight="false" outlineLevel="0" collapsed="false">
      <c r="Q68" s="277"/>
      <c r="R68" s="278"/>
      <c r="S68" s="278"/>
      <c r="T68" s="278"/>
      <c r="U68" s="279"/>
    </row>
    <row r="69" customFormat="false" ht="15.75" hidden="false" customHeight="false" outlineLevel="0" collapsed="false">
      <c r="Q69" s="277" t="n">
        <f aca="false">IF(Q21=WorstCase!$Y$2,WorstCase!$Y$2,AVERAGE(Q21:Q28))</f>
        <v>2.27519564744556</v>
      </c>
      <c r="R69" s="278" t="n">
        <f aca="false">IF(R21=WorstCase!$Y$2,WorstCase!$Y$2,AVERAGE(R21:R28))</f>
        <v>2.67301097405699</v>
      </c>
      <c r="S69" s="278" t="n">
        <f aca="false">IF(S21=WorstCase!$Y$2,WorstCase!$Y$2,AVERAGE(S21:S28))</f>
        <v>3.04670899848664</v>
      </c>
      <c r="T69" s="278" t="n">
        <f aca="false">IF(T21=WorstCase!$Y$2,WorstCase!$Y$2,AVERAGE(T21:T28))</f>
        <v>1.77490770787656</v>
      </c>
      <c r="U69" s="279" t="n">
        <f aca="false">IF(U21=WorstCase!$Y$2,WorstCase!$Y$2,AVERAGE(U21:U28))</f>
        <v>1.83381433963965</v>
      </c>
    </row>
    <row r="70" customFormat="false" ht="15.75" hidden="false" customHeight="false" outlineLevel="0" collapsed="false">
      <c r="Q70" s="277" t="n">
        <f aca="false">IF(Q29=WorstCase!$Y$2,WorstCase!$Y$2,AVERAGE(Q29:Q36))</f>
        <v>1.40400854528597</v>
      </c>
      <c r="R70" s="278" t="n">
        <f aca="false">IF(R29=WorstCase!$Y$2,WorstCase!$Y$2,AVERAGE(R29:R36))</f>
        <v>1.5112770005272</v>
      </c>
      <c r="S70" s="278" t="n">
        <f aca="false">IF(S29=WorstCase!$Y$2,WorstCase!$Y$2,AVERAGE(S29:S36))</f>
        <v>1.64010489095199</v>
      </c>
      <c r="T70" s="278" t="n">
        <f aca="false">IF(T29=WorstCase!$Y$2,WorstCase!$Y$2,AVERAGE(T29:T36))</f>
        <v>1.3256518899009</v>
      </c>
      <c r="U70" s="279" t="n">
        <f aca="false">IF(U29=WorstCase!$Y$2,WorstCase!$Y$2,AVERAGE(U29:U36))</f>
        <v>1.35263623758726</v>
      </c>
    </row>
    <row r="71" customFormat="false" ht="15.75" hidden="false" customHeight="false" outlineLevel="0" collapsed="false">
      <c r="Q71" s="277" t="n">
        <f aca="false">IF(Q37=WorstCase!$Y$2,WorstCase!$Y$2,AVERAGE(Q37:Q44))</f>
        <v>1.83334668386262</v>
      </c>
      <c r="R71" s="278" t="n">
        <f aca="false">IF(R37=WorstCase!$Y$2,WorstCase!$Y$2,AVERAGE(R37:R44))</f>
        <v>2.12153785699392</v>
      </c>
      <c r="S71" s="278" t="n">
        <f aca="false">IF(S37=WorstCase!$Y$2,WorstCase!$Y$2,AVERAGE(S37:S44))</f>
        <v>2.3758751663173</v>
      </c>
      <c r="T71" s="278" t="n">
        <f aca="false">IF(T37=WorstCase!$Y$2,WorstCase!$Y$2,AVERAGE(T37:T44))</f>
        <v>2.04232703723061</v>
      </c>
      <c r="U71" s="279" t="n">
        <f aca="false">IF(U37=WorstCase!$Y$2,WorstCase!$Y$2,AVERAGE(U37:U44))</f>
        <v>2.17985642774801</v>
      </c>
    </row>
    <row r="72" customFormat="false" ht="15.75" hidden="false" customHeight="false" outlineLevel="0" collapsed="false">
      <c r="Q72" s="277" t="n">
        <f aca="false">IF(Q45=WorstCase!$Y$2,WorstCase!$Y$2,AVERAGE(Q45:Q52))</f>
        <v>1.59491220213999</v>
      </c>
      <c r="R72" s="278" t="n">
        <f aca="false">IF(R45=WorstCase!$Y$2,WorstCase!$Y$2,AVERAGE(R45:R52))</f>
        <v>1.78564268029335</v>
      </c>
      <c r="S72" s="278" t="n">
        <f aca="false">IF(S45=WorstCase!$Y$2,WorstCase!$Y$2,AVERAGE(S45:S52))</f>
        <v>1.97461778578856</v>
      </c>
      <c r="T72" s="278" t="n">
        <f aca="false">IF(T45=WorstCase!$Y$2,WorstCase!$Y$2,AVERAGE(T45:T52))</f>
        <v>1.39490339291318</v>
      </c>
      <c r="U72" s="279" t="n">
        <f aca="false">IF(U45=WorstCase!$Y$2,WorstCase!$Y$2,AVERAGE(U45:U52))</f>
        <v>1.42567707712275</v>
      </c>
    </row>
    <row r="73" customFormat="false" ht="16.5" hidden="false" customHeight="false" outlineLevel="0" collapsed="false">
      <c r="Q73" s="286" t="n">
        <f aca="false">IF(Q53=WorstCase!$Y$2,WorstCase!$Y$2,AVERAGE(Q53:Q60))</f>
        <v>1.19104203424018</v>
      </c>
      <c r="R73" s="287" t="n">
        <f aca="false">IF(R53=WorstCase!$Y$2,WorstCase!$Y$2,AVERAGE(R53:R60))</f>
        <v>1.24102883399151</v>
      </c>
      <c r="S73" s="287" t="n">
        <f aca="false">IF(S53=WorstCase!$Y$2,WorstCase!$Y$2,AVERAGE(S53:S60))</f>
        <v>1.29642553580399</v>
      </c>
      <c r="T73" s="287" t="n">
        <f aca="false">IF(T53=WorstCase!$Y$2,WorstCase!$Y$2,AVERAGE(T53:T60))</f>
        <v>1.15639834581129</v>
      </c>
      <c r="U73" s="288" t="n">
        <f aca="false">IF(U53=WorstCase!$Y$2,WorstCase!$Y$2,AVERAGE(U53:U60))</f>
        <v>1.1699578697296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3"/>
      <c r="C2" s="234"/>
      <c r="D2" s="234"/>
      <c r="E2" s="235" t="s">
        <v>2</v>
      </c>
      <c r="F2" s="235"/>
      <c r="G2" s="236" t="str">
        <f aca="false">Summary!P2</f>
        <v>SHM1.0 IntraBL</v>
      </c>
      <c r="H2" s="236"/>
      <c r="I2" s="236"/>
      <c r="J2" s="237"/>
      <c r="K2" s="235" t="s">
        <v>9</v>
      </c>
      <c r="L2" s="235"/>
      <c r="M2" s="236" t="str">
        <f aca="false">Summary!P3</f>
        <v>tested Tool</v>
      </c>
      <c r="N2" s="236"/>
      <c r="O2" s="236"/>
      <c r="P2" s="237"/>
      <c r="Q2" s="238" t="s">
        <v>135</v>
      </c>
      <c r="R2" s="238"/>
      <c r="S2" s="236"/>
      <c r="T2" s="236"/>
      <c r="U2" s="236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39" t="s">
        <v>137</v>
      </c>
      <c r="G3" s="239" t="s">
        <v>138</v>
      </c>
      <c r="H3" s="240" t="s">
        <v>139</v>
      </c>
      <c r="I3" s="241"/>
      <c r="J3" s="242"/>
      <c r="K3" s="4" t="s">
        <v>136</v>
      </c>
      <c r="L3" s="239" t="s">
        <v>137</v>
      </c>
      <c r="M3" s="239" t="s">
        <v>138</v>
      </c>
      <c r="N3" s="240" t="s">
        <v>139</v>
      </c>
      <c r="O3" s="241"/>
      <c r="P3" s="242"/>
      <c r="Q3" s="4" t="s">
        <v>136</v>
      </c>
      <c r="R3" s="239" t="s">
        <v>137</v>
      </c>
      <c r="S3" s="239" t="s">
        <v>138</v>
      </c>
      <c r="T3" s="240" t="s">
        <v>139</v>
      </c>
      <c r="U3" s="241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3" t="s">
        <v>11</v>
      </c>
      <c r="B5" s="244" t="s">
        <v>143</v>
      </c>
      <c r="C5" s="245" t="n">
        <v>22</v>
      </c>
      <c r="D5" s="245" t="n">
        <v>22</v>
      </c>
      <c r="E5" s="246" t="n">
        <f aca="false">Anchor!B401</f>
        <v>15788432</v>
      </c>
      <c r="F5" s="247" t="n">
        <f aca="false">Anchor!C401</f>
        <v>22291303</v>
      </c>
      <c r="G5" s="247" t="n">
        <f aca="false">Anchor!D401</f>
        <v>25877967</v>
      </c>
      <c r="H5" s="247" t="n">
        <f aca="false">Anchor!E401</f>
        <v>20.9161</v>
      </c>
      <c r="I5" s="248" t="n">
        <f aca="false">Anchor!F401</f>
        <v>17.759</v>
      </c>
      <c r="J5" s="249"/>
      <c r="K5" s="246" t="n">
        <f aca="false">Test!B401</f>
        <v>17770808</v>
      </c>
      <c r="L5" s="247" t="n">
        <f aca="false">Test!C401</f>
        <v>25703177</v>
      </c>
      <c r="M5" s="247" t="n">
        <f aca="false">Test!D401</f>
        <v>30605978</v>
      </c>
      <c r="N5" s="247" t="n">
        <f aca="false">Test!E401</f>
        <v>21.1788</v>
      </c>
      <c r="O5" s="248" t="n">
        <f aca="false">Test!F401</f>
        <v>18.1734</v>
      </c>
      <c r="P5" s="249"/>
      <c r="Q5" s="250" t="n">
        <f aca="false">IF(E5=0,WorstCase!$Y$2,K5/E5)</f>
        <v>1.12555876353016</v>
      </c>
      <c r="R5" s="251" t="n">
        <f aca="false">IF(F5=0,WorstCase!$Y$2,L5/F5)</f>
        <v>1.15305852690621</v>
      </c>
      <c r="S5" s="251" t="n">
        <f aca="false">IF(G5=0,WorstCase!$Y$2,M5/G5)</f>
        <v>1.18270411273034</v>
      </c>
      <c r="T5" s="251" t="n">
        <f aca="false">IF(H5=0,WorstCase!$Y$2,N5/H5)</f>
        <v>1.01255970281267</v>
      </c>
      <c r="U5" s="252" t="n">
        <f aca="false">IF(I5=0,WorstCase!$Y$2,O5/I5)</f>
        <v>1.02333464722113</v>
      </c>
    </row>
    <row r="6" customFormat="false" ht="15.75" hidden="false" customHeight="false" outlineLevel="0" collapsed="false">
      <c r="A6" s="253" t="s">
        <v>144</v>
      </c>
      <c r="B6" s="254"/>
      <c r="C6" s="255" t="n">
        <v>26</v>
      </c>
      <c r="D6" s="255" t="n">
        <v>26</v>
      </c>
      <c r="E6" s="256" t="n">
        <f aca="false">Anchor!B402</f>
        <v>13975314</v>
      </c>
      <c r="F6" s="257" t="n">
        <f aca="false">Anchor!C402</f>
        <v>18600088</v>
      </c>
      <c r="G6" s="257" t="n">
        <f aca="false">Anchor!D402</f>
        <v>20989933</v>
      </c>
      <c r="H6" s="257" t="n">
        <f aca="false">Anchor!E402</f>
        <v>19.2268</v>
      </c>
      <c r="I6" s="258" t="n">
        <f aca="false">Anchor!F402</f>
        <v>16.3214</v>
      </c>
      <c r="J6" s="259"/>
      <c r="K6" s="256" t="n">
        <f aca="false">Test!B402</f>
        <v>15399172</v>
      </c>
      <c r="L6" s="257" t="n">
        <f aca="false">Test!C402</f>
        <v>21118644</v>
      </c>
      <c r="M6" s="257" t="n">
        <f aca="false">Test!D402</f>
        <v>24479770</v>
      </c>
      <c r="N6" s="257" t="n">
        <f aca="false">Test!E402</f>
        <v>19.4094</v>
      </c>
      <c r="O6" s="258" t="n">
        <f aca="false">Test!F402</f>
        <v>16.6076</v>
      </c>
      <c r="P6" s="259"/>
      <c r="Q6" s="260" t="n">
        <f aca="false">IF(E6=0,WorstCase!$Y$2,K6/E6)</f>
        <v>1.10188379309402</v>
      </c>
      <c r="R6" s="261" t="n">
        <f aca="false">IF(F6=0,WorstCase!$Y$2,L6/F6)</f>
        <v>1.13540559593051</v>
      </c>
      <c r="S6" s="261" t="n">
        <f aca="false">IF(G6=0,WorstCase!$Y$2,M6/G6)</f>
        <v>1.16626241732168</v>
      </c>
      <c r="T6" s="261" t="n">
        <f aca="false">IF(H6=0,WorstCase!$Y$2,N6/H6)</f>
        <v>1.00949716021387</v>
      </c>
      <c r="U6" s="262" t="n">
        <f aca="false">IF(I6=0,WorstCase!$Y$2,O6/I6)</f>
        <v>1.0175352604556</v>
      </c>
    </row>
    <row r="7" customFormat="false" ht="15.75" hidden="false" customHeight="false" outlineLevel="0" collapsed="false">
      <c r="A7" s="22"/>
      <c r="B7" s="254"/>
      <c r="C7" s="255" t="n">
        <v>30</v>
      </c>
      <c r="D7" s="255" t="n">
        <v>30</v>
      </c>
      <c r="E7" s="256" t="n">
        <f aca="false">Anchor!B403</f>
        <v>12231870</v>
      </c>
      <c r="F7" s="257" t="n">
        <f aca="false">Anchor!C403</f>
        <v>15486486</v>
      </c>
      <c r="G7" s="257" t="n">
        <f aca="false">Anchor!D403</f>
        <v>17122352</v>
      </c>
      <c r="H7" s="257" t="n">
        <f aca="false">Anchor!E403</f>
        <v>17.1436</v>
      </c>
      <c r="I7" s="258" t="n">
        <f aca="false">Anchor!F403</f>
        <v>14.5492</v>
      </c>
      <c r="J7" s="259"/>
      <c r="K7" s="256" t="n">
        <f aca="false">Test!B403</f>
        <v>13224438</v>
      </c>
      <c r="L7" s="257" t="n">
        <f aca="false">Test!C403</f>
        <v>17238507</v>
      </c>
      <c r="M7" s="257" t="n">
        <f aca="false">Test!D403</f>
        <v>19545407</v>
      </c>
      <c r="N7" s="257" t="n">
        <f aca="false">Test!E403</f>
        <v>17.2685</v>
      </c>
      <c r="O7" s="258" t="n">
        <f aca="false">Test!F403</f>
        <v>14.7445</v>
      </c>
      <c r="P7" s="259"/>
      <c r="Q7" s="260" t="n">
        <f aca="false">IF(E7=0,WorstCase!$Y$2,K7/E7)</f>
        <v>1.08114605534559</v>
      </c>
      <c r="R7" s="261" t="n">
        <f aca="false">IF(F7=0,WorstCase!$Y$2,L7/F7)</f>
        <v>1.11313224962719</v>
      </c>
      <c r="S7" s="261" t="n">
        <f aca="false">IF(G7=0,WorstCase!$Y$2,M7/G7)</f>
        <v>1.14151414478572</v>
      </c>
      <c r="T7" s="261" t="n">
        <f aca="false">IF(H7=0,WorstCase!$Y$2,N7/H7)</f>
        <v>1.00728551762757</v>
      </c>
      <c r="U7" s="262" t="n">
        <f aca="false">IF(I7=0,WorstCase!$Y$2,O7/I7)</f>
        <v>1.01342341846974</v>
      </c>
    </row>
    <row r="8" customFormat="false" ht="16.5" hidden="false" customHeight="false" outlineLevel="0" collapsed="false">
      <c r="A8" s="22"/>
      <c r="B8" s="254"/>
      <c r="C8" s="263" t="n">
        <v>34</v>
      </c>
      <c r="D8" s="263" t="n">
        <v>34</v>
      </c>
      <c r="E8" s="264" t="n">
        <f aca="false">Anchor!B404</f>
        <v>10623327</v>
      </c>
      <c r="F8" s="265" t="n">
        <f aca="false">Anchor!C404</f>
        <v>12898194</v>
      </c>
      <c r="G8" s="265" t="n">
        <f aca="false">Anchor!D404</f>
        <v>14048992</v>
      </c>
      <c r="H8" s="265" t="n">
        <f aca="false">Anchor!E404</f>
        <v>14.5253</v>
      </c>
      <c r="I8" s="266" t="n">
        <f aca="false">Anchor!F404</f>
        <v>12.3236</v>
      </c>
      <c r="J8" s="267"/>
      <c r="K8" s="264" t="n">
        <f aca="false">Test!B404</f>
        <v>11484777</v>
      </c>
      <c r="L8" s="265" t="n">
        <f aca="false">Test!C404</f>
        <v>14440304</v>
      </c>
      <c r="M8" s="265" t="n">
        <f aca="false">Test!D404</f>
        <v>16180218</v>
      </c>
      <c r="N8" s="265" t="n">
        <f aca="false">Test!E404</f>
        <v>14.6177</v>
      </c>
      <c r="O8" s="266" t="n">
        <f aca="false">Test!F404</f>
        <v>12.4827</v>
      </c>
      <c r="P8" s="267"/>
      <c r="Q8" s="268" t="n">
        <f aca="false">IF(E8=0,WorstCase!$Y$2,K8/E8)</f>
        <v>1.08109041546024</v>
      </c>
      <c r="R8" s="269" t="n">
        <f aca="false">IF(F8=0,WorstCase!$Y$2,L8/F8)</f>
        <v>1.11956014927361</v>
      </c>
      <c r="S8" s="269" t="n">
        <f aca="false">IF(G8=0,WorstCase!$Y$2,M8/G8)</f>
        <v>1.15169956677319</v>
      </c>
      <c r="T8" s="269" t="n">
        <f aca="false">IF(H8=0,WorstCase!$Y$2,N8/H8)</f>
        <v>1.00636131439626</v>
      </c>
      <c r="U8" s="270" t="n">
        <f aca="false">IF(I8=0,WorstCase!$Y$2,O8/I8)</f>
        <v>1.01291018858126</v>
      </c>
    </row>
    <row r="9" customFormat="false" ht="15.75" hidden="false" customHeight="false" outlineLevel="0" collapsed="false">
      <c r="A9" s="22"/>
      <c r="B9" s="254"/>
      <c r="C9" s="245" t="n">
        <v>22</v>
      </c>
      <c r="D9" s="42" t="n">
        <v>24</v>
      </c>
      <c r="E9" s="246" t="n">
        <f aca="false">Anchor!B405</f>
        <v>14592507</v>
      </c>
      <c r="F9" s="247" t="n">
        <f aca="false">Anchor!C405</f>
        <v>20201347</v>
      </c>
      <c r="G9" s="247" t="n">
        <f aca="false">Anchor!D405</f>
        <v>23087903</v>
      </c>
      <c r="H9" s="247" t="n">
        <f aca="false">Anchor!E405</f>
        <v>20.138</v>
      </c>
      <c r="I9" s="248" t="n">
        <f aca="false">Anchor!F405</f>
        <v>17.0981</v>
      </c>
      <c r="J9" s="249"/>
      <c r="K9" s="246" t="n">
        <f aca="false">Test!B405</f>
        <v>17757893</v>
      </c>
      <c r="L9" s="247" t="n">
        <f aca="false">Test!C405</f>
        <v>25625312</v>
      </c>
      <c r="M9" s="247" t="n">
        <f aca="false">Test!D405</f>
        <v>30575711</v>
      </c>
      <c r="N9" s="247" t="n">
        <f aca="false">Test!E405</f>
        <v>20.7406</v>
      </c>
      <c r="O9" s="248" t="n">
        <f aca="false">Test!F405</f>
        <v>17.907</v>
      </c>
      <c r="P9" s="249"/>
      <c r="Q9" s="250" t="n">
        <f aca="false">IF(E9=0,WorstCase!$Y$2,K9/E9)</f>
        <v>1.21691858705293</v>
      </c>
      <c r="R9" s="251" t="n">
        <f aca="false">IF(F9=0,WorstCase!$Y$2,L9/F9)</f>
        <v>1.26849521470029</v>
      </c>
      <c r="S9" s="251" t="n">
        <f aca="false">IF(G9=0,WorstCase!$Y$2,M9/G9)</f>
        <v>1.324317370876</v>
      </c>
      <c r="T9" s="251" t="n">
        <f aca="false">IF(H9=0,WorstCase!$Y$2,N9/H9)</f>
        <v>1.02992352765915</v>
      </c>
      <c r="U9" s="252" t="n">
        <f aca="false">IF(I9=0,WorstCase!$Y$2,O9/I9)</f>
        <v>1.04730935016171</v>
      </c>
    </row>
    <row r="10" customFormat="false" ht="15.75" hidden="false" customHeight="false" outlineLevel="0" collapsed="false">
      <c r="A10" s="22"/>
      <c r="B10" s="254"/>
      <c r="C10" s="255" t="n">
        <v>26</v>
      </c>
      <c r="D10" s="42" t="n">
        <v>28</v>
      </c>
      <c r="E10" s="256" t="n">
        <f aca="false">Anchor!B406</f>
        <v>12842528</v>
      </c>
      <c r="F10" s="257" t="n">
        <f aca="false">Anchor!C406</f>
        <v>16746312</v>
      </c>
      <c r="G10" s="257" t="n">
        <f aca="false">Anchor!D406</f>
        <v>18686424</v>
      </c>
      <c r="H10" s="257" t="n">
        <f aca="false">Anchor!E406</f>
        <v>18.3843</v>
      </c>
      <c r="I10" s="258" t="n">
        <f aca="false">Anchor!F406</f>
        <v>15.6059</v>
      </c>
      <c r="J10" s="259"/>
      <c r="K10" s="256" t="n">
        <f aca="false">Test!B406</f>
        <v>15872827</v>
      </c>
      <c r="L10" s="257" t="n">
        <f aca="false">Test!C406</f>
        <v>22060747</v>
      </c>
      <c r="M10" s="257" t="n">
        <f aca="false">Test!D406</f>
        <v>26015595</v>
      </c>
      <c r="N10" s="257" t="n">
        <f aca="false">Test!E406</f>
        <v>18.924</v>
      </c>
      <c r="O10" s="258" t="n">
        <f aca="false">Test!F406</f>
        <v>16.3457</v>
      </c>
      <c r="P10" s="259"/>
      <c r="Q10" s="260" t="n">
        <f aca="false">IF(E10=0,WorstCase!$Y$2,K10/E10)</f>
        <v>1.23595813845997</v>
      </c>
      <c r="R10" s="261" t="n">
        <f aca="false">IF(F10=0,WorstCase!$Y$2,L10/F10)</f>
        <v>1.31734957523782</v>
      </c>
      <c r="S10" s="261" t="n">
        <f aca="false">IF(G10=0,WorstCase!$Y$2,M10/G10)</f>
        <v>1.39221902489208</v>
      </c>
      <c r="T10" s="261" t="n">
        <f aca="false">IF(H10=0,WorstCase!$Y$2,N10/H10)</f>
        <v>1.02935657055205</v>
      </c>
      <c r="U10" s="262" t="n">
        <f aca="false">IF(I10=0,WorstCase!$Y$2,O10/I10)</f>
        <v>1.04740514805298</v>
      </c>
    </row>
    <row r="11" customFormat="false" ht="15.75" hidden="false" customHeight="false" outlineLevel="0" collapsed="false">
      <c r="A11" s="22"/>
      <c r="B11" s="254"/>
      <c r="C11" s="255" t="n">
        <v>30</v>
      </c>
      <c r="D11" s="42" t="n">
        <v>32</v>
      </c>
      <c r="E11" s="256" t="n">
        <f aca="false">Anchor!B407</f>
        <v>11372683</v>
      </c>
      <c r="F11" s="257" t="n">
        <f aca="false">Anchor!C407</f>
        <v>14184542</v>
      </c>
      <c r="G11" s="257" t="n">
        <f aca="false">Anchor!D407</f>
        <v>15584616</v>
      </c>
      <c r="H11" s="257" t="n">
        <f aca="false">Anchor!E407</f>
        <v>16.3305</v>
      </c>
      <c r="I11" s="258" t="n">
        <f aca="false">Anchor!F407</f>
        <v>13.8586</v>
      </c>
      <c r="J11" s="259"/>
      <c r="K11" s="256" t="n">
        <f aca="false">Test!B407</f>
        <v>14518827</v>
      </c>
      <c r="L11" s="257" t="n">
        <f aca="false">Test!C407</f>
        <v>19769654</v>
      </c>
      <c r="M11" s="257" t="n">
        <f aca="false">Test!D407</f>
        <v>23249351</v>
      </c>
      <c r="N11" s="257" t="n">
        <f aca="false">Test!E407</f>
        <v>16.9586</v>
      </c>
      <c r="O11" s="258" t="n">
        <f aca="false">Test!F407</f>
        <v>14.6947</v>
      </c>
      <c r="P11" s="259"/>
      <c r="Q11" s="260" t="n">
        <f aca="false">IF(E11=0,WorstCase!$Y$2,K11/E11)</f>
        <v>1.27664043744119</v>
      </c>
      <c r="R11" s="261" t="n">
        <f aca="false">IF(F11=0,WorstCase!$Y$2,L11/F11)</f>
        <v>1.39374637545576</v>
      </c>
      <c r="S11" s="261" t="n">
        <f aca="false">IF(G11=0,WorstCase!$Y$2,M11/G11)</f>
        <v>1.49181417110309</v>
      </c>
      <c r="T11" s="261" t="n">
        <f aca="false">IF(H11=0,WorstCase!$Y$2,N11/H11)</f>
        <v>1.0384617739812</v>
      </c>
      <c r="U11" s="262" t="n">
        <f aca="false">IF(I11=0,WorstCase!$Y$2,O11/I11)</f>
        <v>1.06033076934178</v>
      </c>
    </row>
    <row r="12" customFormat="false" ht="16.5" hidden="false" customHeight="false" outlineLevel="0" collapsed="false">
      <c r="A12" s="22"/>
      <c r="B12" s="254"/>
      <c r="C12" s="263" t="n">
        <v>34</v>
      </c>
      <c r="D12" s="271" t="n">
        <v>36</v>
      </c>
      <c r="E12" s="264" t="n">
        <f aca="false">Anchor!B408</f>
        <v>9917026</v>
      </c>
      <c r="F12" s="265" t="n">
        <f aca="false">Anchor!C408</f>
        <v>11895128</v>
      </c>
      <c r="G12" s="265" t="n">
        <f aca="false">Anchor!D408</f>
        <v>12897643</v>
      </c>
      <c r="H12" s="265" t="n">
        <f aca="false">Anchor!E408</f>
        <v>13.7344</v>
      </c>
      <c r="I12" s="266" t="n">
        <f aca="false">Anchor!F408</f>
        <v>11.6516</v>
      </c>
      <c r="J12" s="267"/>
      <c r="K12" s="264" t="n">
        <f aca="false">Test!B408</f>
        <v>14080930</v>
      </c>
      <c r="L12" s="265" t="n">
        <f aca="false">Test!C408</f>
        <v>19373768</v>
      </c>
      <c r="M12" s="265" t="n">
        <f aca="false">Test!D408</f>
        <v>23131786</v>
      </c>
      <c r="N12" s="265" t="n">
        <f aca="false">Test!E408</f>
        <v>14.4959</v>
      </c>
      <c r="O12" s="266" t="n">
        <f aca="false">Test!F408</f>
        <v>12.7172</v>
      </c>
      <c r="P12" s="267"/>
      <c r="Q12" s="268" t="n">
        <f aca="false">IF(E12=0,WorstCase!$Y$2,K12/E12)</f>
        <v>1.41987426472412</v>
      </c>
      <c r="R12" s="269" t="n">
        <f aca="false">IF(F12=0,WorstCase!$Y$2,L12/F12)</f>
        <v>1.62871454598891</v>
      </c>
      <c r="S12" s="269" t="n">
        <f aca="false">IF(G12=0,WorstCase!$Y$2,M12/G12)</f>
        <v>1.79348939957479</v>
      </c>
      <c r="T12" s="269" t="n">
        <f aca="false">IF(H12=0,WorstCase!$Y$2,N12/H12)</f>
        <v>1.05544472273998</v>
      </c>
      <c r="U12" s="270" t="n">
        <f aca="false">IF(I12=0,WorstCase!$Y$2,O12/I12)</f>
        <v>1.09145525078101</v>
      </c>
    </row>
    <row r="13" customFormat="false" ht="15.75" hidden="false" customHeight="false" outlineLevel="0" collapsed="false">
      <c r="A13" s="21"/>
      <c r="B13" s="244" t="s">
        <v>145</v>
      </c>
      <c r="C13" s="245" t="n">
        <v>22</v>
      </c>
      <c r="D13" s="245" t="n">
        <v>22</v>
      </c>
      <c r="E13" s="246" t="n">
        <f aca="false">Anchor!B409</f>
        <v>11651566</v>
      </c>
      <c r="F13" s="247" t="n">
        <f aca="false">Anchor!C409</f>
        <v>18234680</v>
      </c>
      <c r="G13" s="247" t="n">
        <f aca="false">Anchor!D409</f>
        <v>21310295</v>
      </c>
      <c r="H13" s="247" t="n">
        <f aca="false">Anchor!E409</f>
        <v>13.724</v>
      </c>
      <c r="I13" s="248" t="n">
        <f aca="false">Anchor!F409</f>
        <v>11.6441</v>
      </c>
      <c r="J13" s="249"/>
      <c r="K13" s="246" t="n">
        <f aca="false">Test!B409</f>
        <v>15055892</v>
      </c>
      <c r="L13" s="247" t="n">
        <f aca="false">Test!C409</f>
        <v>23739429</v>
      </c>
      <c r="M13" s="247" t="n">
        <f aca="false">Test!D409</f>
        <v>28921661</v>
      </c>
      <c r="N13" s="247" t="n">
        <f aca="false">Test!E409</f>
        <v>14.6217</v>
      </c>
      <c r="O13" s="248" t="n">
        <f aca="false">Test!F409</f>
        <v>12.7167</v>
      </c>
      <c r="P13" s="249"/>
      <c r="Q13" s="250" t="n">
        <f aca="false">IF(E13=0,WorstCase!$Y$2,K13/E13)</f>
        <v>1.29217754935259</v>
      </c>
      <c r="R13" s="251" t="n">
        <f aca="false">IF(F13=0,WorstCase!$Y$2,L13/F13)</f>
        <v>1.30188349891525</v>
      </c>
      <c r="S13" s="251" t="n">
        <f aca="false">IF(G13=0,WorstCase!$Y$2,M13/G13)</f>
        <v>1.35716849532116</v>
      </c>
      <c r="T13" s="251" t="n">
        <f aca="false">IF(H13=0,WorstCase!$Y$2,N13/H13)</f>
        <v>1.06541095890411</v>
      </c>
      <c r="U13" s="252" t="n">
        <f aca="false">IF(I13=0,WorstCase!$Y$2,O13/I13)</f>
        <v>1.09211532020508</v>
      </c>
    </row>
    <row r="14" customFormat="false" ht="15.75" hidden="false" customHeight="false" outlineLevel="0" collapsed="false">
      <c r="A14" s="22"/>
      <c r="B14" s="272"/>
      <c r="C14" s="255" t="n">
        <v>26</v>
      </c>
      <c r="D14" s="255" t="n">
        <v>26</v>
      </c>
      <c r="E14" s="256" t="n">
        <f aca="false">Anchor!B410</f>
        <v>11763076</v>
      </c>
      <c r="F14" s="257" t="n">
        <f aca="false">Anchor!C410</f>
        <v>17974477</v>
      </c>
      <c r="G14" s="257" t="n">
        <f aca="false">Anchor!D410</f>
        <v>20799155</v>
      </c>
      <c r="H14" s="257" t="n">
        <f aca="false">Anchor!E410</f>
        <v>14.2322</v>
      </c>
      <c r="I14" s="258" t="n">
        <f aca="false">Anchor!F410</f>
        <v>12.0725</v>
      </c>
      <c r="J14" s="259"/>
      <c r="K14" s="256" t="n">
        <f aca="false">Test!B410</f>
        <v>14575563</v>
      </c>
      <c r="L14" s="257" t="n">
        <f aca="false">Test!C410</f>
        <v>22604261</v>
      </c>
      <c r="M14" s="257" t="n">
        <f aca="false">Test!D410</f>
        <v>27260715</v>
      </c>
      <c r="N14" s="257" t="n">
        <f aca="false">Test!E410</f>
        <v>14.8638</v>
      </c>
      <c r="O14" s="258" t="n">
        <f aca="false">Test!F410</f>
        <v>12.8772</v>
      </c>
      <c r="P14" s="259"/>
      <c r="Q14" s="260" t="n">
        <f aca="false">IF(E14=0,WorstCase!$Y$2,K14/E14)</f>
        <v>1.23909451915468</v>
      </c>
      <c r="R14" s="261" t="n">
        <f aca="false">IF(F14=0,WorstCase!$Y$2,L14/F14)</f>
        <v>1.25757544990043</v>
      </c>
      <c r="S14" s="261" t="n">
        <f aca="false">IF(G14=0,WorstCase!$Y$2,M14/G14)</f>
        <v>1.31066454382402</v>
      </c>
      <c r="T14" s="261" t="n">
        <f aca="false">IF(H14=0,WorstCase!$Y$2,N14/H14)</f>
        <v>1.04437824089038</v>
      </c>
      <c r="U14" s="262" t="n">
        <f aca="false">IF(I14=0,WorstCase!$Y$2,O14/I14)</f>
        <v>1.06665562228205</v>
      </c>
    </row>
    <row r="15" customFormat="false" ht="15.75" hidden="false" customHeight="false" outlineLevel="0" collapsed="false">
      <c r="A15" s="22"/>
      <c r="B15" s="254"/>
      <c r="C15" s="255" t="n">
        <v>30</v>
      </c>
      <c r="D15" s="255" t="n">
        <v>30</v>
      </c>
      <c r="E15" s="256" t="n">
        <f aca="false">Anchor!B411</f>
        <v>11336652</v>
      </c>
      <c r="F15" s="257" t="n">
        <f aca="false">Anchor!C411</f>
        <v>16975609</v>
      </c>
      <c r="G15" s="257" t="n">
        <f aca="false">Anchor!D411</f>
        <v>19580367</v>
      </c>
      <c r="H15" s="257" t="n">
        <f aca="false">Anchor!E411</f>
        <v>14.6847</v>
      </c>
      <c r="I15" s="258" t="n">
        <f aca="false">Anchor!F411</f>
        <v>12.4534</v>
      </c>
      <c r="J15" s="259"/>
      <c r="K15" s="256" t="n">
        <f aca="false">Test!B411</f>
        <v>14656265</v>
      </c>
      <c r="L15" s="257" t="n">
        <f aca="false">Test!C411</f>
        <v>22616783</v>
      </c>
      <c r="M15" s="257" t="n">
        <f aca="false">Test!D411</f>
        <v>27405253</v>
      </c>
      <c r="N15" s="257" t="n">
        <f aca="false">Test!E411</f>
        <v>15.4485</v>
      </c>
      <c r="O15" s="258" t="n">
        <f aca="false">Test!F411</f>
        <v>13.4387</v>
      </c>
      <c r="P15" s="259"/>
      <c r="Q15" s="260" t="n">
        <f aca="false">IF(E15=0,WorstCase!$Y$2,K15/E15)</f>
        <v>1.29282128444977</v>
      </c>
      <c r="R15" s="261" t="n">
        <f aca="false">IF(F15=0,WorstCase!$Y$2,L15/F15)</f>
        <v>1.33231055215751</v>
      </c>
      <c r="S15" s="261" t="n">
        <f aca="false">IF(G15=0,WorstCase!$Y$2,M15/G15)</f>
        <v>1.39962917957564</v>
      </c>
      <c r="T15" s="261" t="n">
        <f aca="false">IF(H15=0,WorstCase!$Y$2,N15/H15)</f>
        <v>1.05201331998611</v>
      </c>
      <c r="U15" s="262" t="n">
        <f aca="false">IF(I15=0,WorstCase!$Y$2,O15/I15)</f>
        <v>1.07911895546598</v>
      </c>
    </row>
    <row r="16" customFormat="false" ht="16.5" hidden="false" customHeight="false" outlineLevel="0" collapsed="false">
      <c r="A16" s="22"/>
      <c r="B16" s="254"/>
      <c r="C16" s="263" t="n">
        <v>34</v>
      </c>
      <c r="D16" s="263" t="n">
        <v>34</v>
      </c>
      <c r="E16" s="264" t="n">
        <f aca="false">Anchor!B412</f>
        <v>10736979</v>
      </c>
      <c r="F16" s="265" t="n">
        <f aca="false">Anchor!C412</f>
        <v>15559536</v>
      </c>
      <c r="G16" s="265" t="n">
        <f aca="false">Anchor!D412</f>
        <v>17864480</v>
      </c>
      <c r="H16" s="265" t="n">
        <f aca="false">Anchor!E412</f>
        <v>14.8732</v>
      </c>
      <c r="I16" s="266" t="n">
        <f aca="false">Anchor!F412</f>
        <v>12.6138</v>
      </c>
      <c r="J16" s="267"/>
      <c r="K16" s="264" t="n">
        <f aca="false">Test!B412</f>
        <v>16121722</v>
      </c>
      <c r="L16" s="265" t="n">
        <f aca="false">Test!C412</f>
        <v>25012726</v>
      </c>
      <c r="M16" s="265" t="n">
        <f aca="false">Test!D412</f>
        <v>30880542</v>
      </c>
      <c r="N16" s="265" t="n">
        <f aca="false">Test!E412</f>
        <v>16.0923</v>
      </c>
      <c r="O16" s="266" t="n">
        <f aca="false">Test!F412</f>
        <v>14.2417</v>
      </c>
      <c r="P16" s="267"/>
      <c r="Q16" s="268" t="n">
        <f aca="false">IF(E16=0,WorstCase!$Y$2,K16/E16)</f>
        <v>1.50151378707176</v>
      </c>
      <c r="R16" s="269" t="n">
        <f aca="false">IF(F16=0,WorstCase!$Y$2,L16/F16)</f>
        <v>1.60754960816312</v>
      </c>
      <c r="S16" s="269" t="n">
        <f aca="false">IF(G16=0,WorstCase!$Y$2,M16/G16)</f>
        <v>1.72860010478894</v>
      </c>
      <c r="T16" s="269" t="n">
        <f aca="false">IF(H16=0,WorstCase!$Y$2,N16/H16)</f>
        <v>1.08196622112256</v>
      </c>
      <c r="U16" s="270" t="n">
        <f aca="false">IF(I16=0,WorstCase!$Y$2,O16/I16)</f>
        <v>1.12905706448493</v>
      </c>
    </row>
    <row r="17" customFormat="false" ht="15.75" hidden="false" customHeight="false" outlineLevel="0" collapsed="false">
      <c r="A17" s="22"/>
      <c r="B17" s="254"/>
      <c r="C17" s="245" t="n">
        <v>22</v>
      </c>
      <c r="D17" s="42" t="n">
        <v>24</v>
      </c>
      <c r="E17" s="246" t="n">
        <f aca="false">Anchor!B413</f>
        <v>10397302</v>
      </c>
      <c r="F17" s="247" t="n">
        <f aca="false">Anchor!C413</f>
        <v>16171488</v>
      </c>
      <c r="G17" s="247" t="n">
        <f aca="false">Anchor!D413</f>
        <v>18673274</v>
      </c>
      <c r="H17" s="247" t="n">
        <f aca="false">Anchor!E413</f>
        <v>12.5117</v>
      </c>
      <c r="I17" s="248" t="n">
        <f aca="false">Anchor!F413</f>
        <v>10.6156</v>
      </c>
      <c r="J17" s="249"/>
      <c r="K17" s="246" t="n">
        <f aca="false">Test!B413</f>
        <v>14811297</v>
      </c>
      <c r="L17" s="247" t="n">
        <f aca="false">Test!C413</f>
        <v>23362432</v>
      </c>
      <c r="M17" s="247" t="n">
        <f aca="false">Test!D413</f>
        <v>28498700</v>
      </c>
      <c r="N17" s="247" t="n">
        <f aca="false">Test!E413</f>
        <v>13.8358</v>
      </c>
      <c r="O17" s="248" t="n">
        <f aca="false">Test!F413</f>
        <v>12.1316</v>
      </c>
      <c r="P17" s="249"/>
      <c r="Q17" s="250" t="n">
        <f aca="false">IF(E17=0,WorstCase!$Y$2,K17/E17)</f>
        <v>1.42453272974085</v>
      </c>
      <c r="R17" s="251" t="n">
        <f aca="false">IF(F17=0,WorstCase!$Y$2,L17/F17)</f>
        <v>1.444668047863</v>
      </c>
      <c r="S17" s="251" t="n">
        <f aca="false">IF(G17=0,WorstCase!$Y$2,M17/G17)</f>
        <v>1.52617585968053</v>
      </c>
      <c r="T17" s="251" t="n">
        <f aca="false">IF(H17=0,WorstCase!$Y$2,N17/H17)</f>
        <v>1.10582894410831</v>
      </c>
      <c r="U17" s="252" t="n">
        <f aca="false">IF(I17=0,WorstCase!$Y$2,O17/I17)</f>
        <v>1.14280869663514</v>
      </c>
    </row>
    <row r="18" customFormat="false" ht="15.75" hidden="false" customHeight="false" outlineLevel="0" collapsed="false">
      <c r="A18" s="22"/>
      <c r="B18" s="254"/>
      <c r="C18" s="255" t="n">
        <v>26</v>
      </c>
      <c r="D18" s="42" t="n">
        <v>28</v>
      </c>
      <c r="E18" s="256" t="n">
        <f aca="false">Anchor!B414</f>
        <v>10134533</v>
      </c>
      <c r="F18" s="257" t="n">
        <f aca="false">Anchor!C414</f>
        <v>15374534</v>
      </c>
      <c r="G18" s="257" t="n">
        <f aca="false">Anchor!D414</f>
        <v>17664753</v>
      </c>
      <c r="H18" s="257" t="n">
        <f aca="false">Anchor!E414</f>
        <v>12.5861</v>
      </c>
      <c r="I18" s="258" t="n">
        <f aca="false">Anchor!F414</f>
        <v>10.6759</v>
      </c>
      <c r="J18" s="259"/>
      <c r="K18" s="256" t="n">
        <f aca="false">Test!B414</f>
        <v>15501869</v>
      </c>
      <c r="L18" s="257" t="n">
        <f aca="false">Test!C414</f>
        <v>24346357</v>
      </c>
      <c r="M18" s="257" t="n">
        <f aca="false">Test!D414</f>
        <v>29928921</v>
      </c>
      <c r="N18" s="257" t="n">
        <f aca="false">Test!E414</f>
        <v>14.074</v>
      </c>
      <c r="O18" s="258" t="n">
        <f aca="false">Test!F414</f>
        <v>12.4766</v>
      </c>
      <c r="P18" s="259"/>
      <c r="Q18" s="260" t="n">
        <f aca="false">IF(E18=0,WorstCase!$Y$2,K18/E18)</f>
        <v>1.52960861640097</v>
      </c>
      <c r="R18" s="261" t="n">
        <f aca="false">IF(F18=0,WorstCase!$Y$2,L18/F18)</f>
        <v>1.58355089006275</v>
      </c>
      <c r="S18" s="261" t="n">
        <f aca="false">IF(G18=0,WorstCase!$Y$2,M18/G18)</f>
        <v>1.69427339289714</v>
      </c>
      <c r="T18" s="261" t="n">
        <f aca="false">IF(H18=0,WorstCase!$Y$2,N18/H18)</f>
        <v>1.11821771636965</v>
      </c>
      <c r="U18" s="262" t="n">
        <f aca="false">IF(I18=0,WorstCase!$Y$2,O18/I18)</f>
        <v>1.16866962035988</v>
      </c>
    </row>
    <row r="19" customFormat="false" ht="15.75" hidden="false" customHeight="false" outlineLevel="0" collapsed="false">
      <c r="A19" s="22"/>
      <c r="B19" s="254"/>
      <c r="C19" s="255" t="n">
        <v>30</v>
      </c>
      <c r="D19" s="42" t="n">
        <v>32</v>
      </c>
      <c r="E19" s="256" t="n">
        <f aca="false">Anchor!B415</f>
        <v>9902022</v>
      </c>
      <c r="F19" s="257" t="n">
        <f aca="false">Anchor!C415</f>
        <v>14533830</v>
      </c>
      <c r="G19" s="257" t="n">
        <f aca="false">Anchor!D415</f>
        <v>16707426</v>
      </c>
      <c r="H19" s="257" t="n">
        <f aca="false">Anchor!E415</f>
        <v>13.182</v>
      </c>
      <c r="I19" s="258" t="n">
        <f aca="false">Anchor!F415</f>
        <v>11.1788</v>
      </c>
      <c r="J19" s="259"/>
      <c r="K19" s="256" t="n">
        <f aca="false">Test!B415</f>
        <v>17892025</v>
      </c>
      <c r="L19" s="257" t="n">
        <f aca="false">Test!C415</f>
        <v>28456389</v>
      </c>
      <c r="M19" s="257" t="n">
        <f aca="false">Test!D415</f>
        <v>35635742</v>
      </c>
      <c r="N19" s="257" t="n">
        <f aca="false">Test!E415</f>
        <v>15.3551</v>
      </c>
      <c r="O19" s="258" t="n">
        <f aca="false">Test!F415</f>
        <v>13.9337</v>
      </c>
      <c r="P19" s="259"/>
      <c r="Q19" s="260" t="n">
        <f aca="false">IF(E19=0,WorstCase!$Y$2,K19/E19)</f>
        <v>1.80690620562144</v>
      </c>
      <c r="R19" s="261" t="n">
        <f aca="false">IF(F19=0,WorstCase!$Y$2,L19/F19)</f>
        <v>1.95794150612743</v>
      </c>
      <c r="S19" s="261" t="n">
        <f aca="false">IF(G19=0,WorstCase!$Y$2,M19/G19)</f>
        <v>2.13292831582794</v>
      </c>
      <c r="T19" s="261" t="n">
        <f aca="false">IF(H19=0,WorstCase!$Y$2,N19/H19)</f>
        <v>1.16485358822637</v>
      </c>
      <c r="U19" s="262" t="n">
        <f aca="false">IF(I19=0,WorstCase!$Y$2,O19/I19)</f>
        <v>1.2464396894121</v>
      </c>
    </row>
    <row r="20" customFormat="false" ht="16.5" hidden="false" customHeight="false" outlineLevel="0" collapsed="false">
      <c r="A20" s="22"/>
      <c r="B20" s="254"/>
      <c r="C20" s="263" t="n">
        <v>34</v>
      </c>
      <c r="D20" s="271" t="n">
        <v>36</v>
      </c>
      <c r="E20" s="264" t="n">
        <f aca="false">Anchor!B416</f>
        <v>9413098</v>
      </c>
      <c r="F20" s="265" t="n">
        <f aca="false">Anchor!C416</f>
        <v>13218635</v>
      </c>
      <c r="G20" s="265" t="n">
        <f aca="false">Anchor!D416</f>
        <v>15164044</v>
      </c>
      <c r="H20" s="265" t="n">
        <f aca="false">Anchor!E416</f>
        <v>13.3536</v>
      </c>
      <c r="I20" s="266" t="n">
        <f aca="false">Anchor!F416</f>
        <v>11.3248</v>
      </c>
      <c r="J20" s="267"/>
      <c r="K20" s="264" t="n">
        <f aca="false">Test!B416</f>
        <v>19560567</v>
      </c>
      <c r="L20" s="265" t="n">
        <f aca="false">Test!C416</f>
        <v>31258145</v>
      </c>
      <c r="M20" s="265" t="n">
        <f aca="false">Test!D416</f>
        <v>39628210</v>
      </c>
      <c r="N20" s="265" t="n">
        <f aca="false">Test!E416</f>
        <v>16.2925</v>
      </c>
      <c r="O20" s="266" t="n">
        <f aca="false">Test!F416</f>
        <v>15.0047</v>
      </c>
      <c r="P20" s="267"/>
      <c r="Q20" s="268" t="n">
        <f aca="false">IF(E20=0,WorstCase!$Y$2,K20/E20)</f>
        <v>2.07801586682727</v>
      </c>
      <c r="R20" s="269" t="n">
        <f aca="false">IF(F20=0,WorstCase!$Y$2,L20/F20)</f>
        <v>2.36470293642271</v>
      </c>
      <c r="S20" s="269" t="n">
        <f aca="false">IF(G20=0,WorstCase!$Y$2,M20/G20)</f>
        <v>2.61330091102347</v>
      </c>
      <c r="T20" s="269" t="n">
        <f aca="false">IF(H20=0,WorstCase!$Y$2,N20/H20)</f>
        <v>1.2200829738797</v>
      </c>
      <c r="U20" s="270" t="n">
        <f aca="false">IF(I20=0,WorstCase!$Y$2,O20/I20)</f>
        <v>1.32494172082509</v>
      </c>
    </row>
    <row r="21" customFormat="false" ht="15.75" hidden="false" customHeight="false" outlineLevel="0" collapsed="false">
      <c r="A21" s="243" t="s">
        <v>12</v>
      </c>
      <c r="B21" s="244" t="s">
        <v>146</v>
      </c>
      <c r="C21" s="245" t="n">
        <v>22</v>
      </c>
      <c r="D21" s="245" t="n">
        <v>22</v>
      </c>
      <c r="E21" s="246" t="n">
        <f aca="false">Anchor!B417</f>
        <v>7311573</v>
      </c>
      <c r="F21" s="247" t="n">
        <f aca="false">Anchor!C417</f>
        <v>10832343</v>
      </c>
      <c r="G21" s="247" t="n">
        <f aca="false">Anchor!D417</f>
        <v>12495459</v>
      </c>
      <c r="H21" s="247" t="n">
        <f aca="false">Anchor!E417</f>
        <v>25.3005</v>
      </c>
      <c r="I21" s="248" t="n">
        <f aca="false">Anchor!F417</f>
        <v>21.4434</v>
      </c>
      <c r="J21" s="249"/>
      <c r="K21" s="246" t="n">
        <f aca="false">Test!B417</f>
        <v>10319825</v>
      </c>
      <c r="L21" s="247" t="n">
        <f aca="false">Test!C417</f>
        <v>16231366</v>
      </c>
      <c r="M21" s="247" t="n">
        <f aca="false">Test!D417</f>
        <v>19970406</v>
      </c>
      <c r="N21" s="247" t="n">
        <f aca="false">Test!E417</f>
        <v>27.4092</v>
      </c>
      <c r="O21" s="248" t="n">
        <f aca="false">Test!F417</f>
        <v>23.6526</v>
      </c>
      <c r="P21" s="249"/>
      <c r="Q21" s="250" t="n">
        <f aca="false">IF(E21=0,WorstCase!$Y$2,K21/E21)</f>
        <v>1.41143704644678</v>
      </c>
      <c r="R21" s="251" t="n">
        <f aca="false">IF(F21=0,WorstCase!$Y$2,L21/F21)</f>
        <v>1.4984169168203</v>
      </c>
      <c r="S21" s="251" t="n">
        <f aca="false">IF(G21=0,WorstCase!$Y$2,M21/G21)</f>
        <v>1.59821307884728</v>
      </c>
      <c r="T21" s="251" t="n">
        <f aca="false">IF(H21=0,WorstCase!$Y$2,N21/H21)</f>
        <v>1.08334617892927</v>
      </c>
      <c r="U21" s="252" t="n">
        <f aca="false">IF(I21=0,WorstCase!$Y$2,O21/I21)</f>
        <v>1.10302470690282</v>
      </c>
    </row>
    <row r="22" customFormat="false" ht="15.75" hidden="false" customHeight="false" outlineLevel="0" collapsed="false">
      <c r="A22" s="22" t="s">
        <v>147</v>
      </c>
      <c r="B22" s="254"/>
      <c r="C22" s="255" t="n">
        <v>26</v>
      </c>
      <c r="D22" s="255" t="n">
        <v>26</v>
      </c>
      <c r="E22" s="256" t="n">
        <f aca="false">Anchor!B418</f>
        <v>6617354</v>
      </c>
      <c r="F22" s="257" t="n">
        <f aca="false">Anchor!C418</f>
        <v>9139838</v>
      </c>
      <c r="G22" s="257" t="n">
        <f aca="false">Anchor!D418</f>
        <v>10444355</v>
      </c>
      <c r="H22" s="257" t="n">
        <f aca="false">Anchor!E418</f>
        <v>24.184</v>
      </c>
      <c r="I22" s="258" t="n">
        <f aca="false">Anchor!F418</f>
        <v>20.4951</v>
      </c>
      <c r="J22" s="259"/>
      <c r="K22" s="256" t="n">
        <f aca="false">Test!B418</f>
        <v>9537085</v>
      </c>
      <c r="L22" s="257" t="n">
        <f aca="false">Test!C418</f>
        <v>14476563</v>
      </c>
      <c r="M22" s="257" t="n">
        <f aca="false">Test!D418</f>
        <v>17799270</v>
      </c>
      <c r="N22" s="257" t="n">
        <f aca="false">Test!E418</f>
        <v>26.0086</v>
      </c>
      <c r="O22" s="258" t="n">
        <f aca="false">Test!F418</f>
        <v>22.4625</v>
      </c>
      <c r="P22" s="259"/>
      <c r="Q22" s="260" t="n">
        <f aca="false">IF(E22=0,WorstCase!$Y$2,K22/E22)</f>
        <v>1.44122333488582</v>
      </c>
      <c r="R22" s="261" t="n">
        <f aca="false">IF(F22=0,WorstCase!$Y$2,L22/F22)</f>
        <v>1.58389711064901</v>
      </c>
      <c r="S22" s="261" t="n">
        <f aca="false">IF(G22=0,WorstCase!$Y$2,M22/G22)</f>
        <v>1.70420002001081</v>
      </c>
      <c r="T22" s="261" t="n">
        <f aca="false">IF(H22=0,WorstCase!$Y$2,N22/H22)</f>
        <v>1.07544657624876</v>
      </c>
      <c r="U22" s="262" t="n">
        <f aca="false">IF(I22=0,WorstCase!$Y$2,O22/I22)</f>
        <v>1.09599367653732</v>
      </c>
    </row>
    <row r="23" customFormat="false" ht="15.75" hidden="false" customHeight="false" outlineLevel="0" collapsed="false">
      <c r="A23" s="22"/>
      <c r="B23" s="254"/>
      <c r="C23" s="255" t="n">
        <v>30</v>
      </c>
      <c r="D23" s="255" t="n">
        <v>30</v>
      </c>
      <c r="E23" s="256" t="n">
        <f aca="false">Anchor!B419</f>
        <v>6205736</v>
      </c>
      <c r="F23" s="257" t="n">
        <f aca="false">Anchor!C419</f>
        <v>8216188</v>
      </c>
      <c r="G23" s="257" t="n">
        <f aca="false">Anchor!D419</f>
        <v>9295884</v>
      </c>
      <c r="H23" s="257" t="n">
        <f aca="false">Anchor!E419</f>
        <v>23.1456</v>
      </c>
      <c r="I23" s="258" t="n">
        <f aca="false">Anchor!F419</f>
        <v>19.6173</v>
      </c>
      <c r="J23" s="259"/>
      <c r="K23" s="256" t="n">
        <f aca="false">Test!B419</f>
        <v>8890219</v>
      </c>
      <c r="L23" s="257" t="n">
        <f aca="false">Test!C419</f>
        <v>13186496</v>
      </c>
      <c r="M23" s="257" t="n">
        <f aca="false">Test!D419</f>
        <v>16163390</v>
      </c>
      <c r="N23" s="257" t="n">
        <f aca="false">Test!E419</f>
        <v>24.4684</v>
      </c>
      <c r="O23" s="258" t="n">
        <f aca="false">Test!F419</f>
        <v>21.1353</v>
      </c>
      <c r="P23" s="259"/>
      <c r="Q23" s="260" t="n">
        <f aca="false">IF(E23=0,WorstCase!$Y$2,K23/E23)</f>
        <v>1.43258092190838</v>
      </c>
      <c r="R23" s="261" t="n">
        <f aca="false">IF(F23=0,WorstCase!$Y$2,L23/F23)</f>
        <v>1.60494088012592</v>
      </c>
      <c r="S23" s="261" t="n">
        <f aca="false">IF(G23=0,WorstCase!$Y$2,M23/G23)</f>
        <v>1.73876847000242</v>
      </c>
      <c r="T23" s="261" t="n">
        <f aca="false">IF(H23=0,WorstCase!$Y$2,N23/H23)</f>
        <v>1.05715125120973</v>
      </c>
      <c r="U23" s="262" t="n">
        <f aca="false">IF(I23=0,WorstCase!$Y$2,O23/I23)</f>
        <v>1.07738067929837</v>
      </c>
    </row>
    <row r="24" customFormat="false" ht="16.5" hidden="false" customHeight="false" outlineLevel="0" collapsed="false">
      <c r="A24" s="22"/>
      <c r="B24" s="254"/>
      <c r="C24" s="263" t="n">
        <v>34</v>
      </c>
      <c r="D24" s="263" t="n">
        <v>34</v>
      </c>
      <c r="E24" s="264" t="n">
        <f aca="false">Anchor!B420</f>
        <v>5777871</v>
      </c>
      <c r="F24" s="265" t="n">
        <f aca="false">Anchor!C420</f>
        <v>7365520</v>
      </c>
      <c r="G24" s="265" t="n">
        <f aca="false">Anchor!D420</f>
        <v>8253480</v>
      </c>
      <c r="H24" s="265" t="n">
        <f aca="false">Anchor!E420</f>
        <v>21.6592</v>
      </c>
      <c r="I24" s="266" t="n">
        <f aca="false">Anchor!F420</f>
        <v>18.3549</v>
      </c>
      <c r="J24" s="267"/>
      <c r="K24" s="264" t="n">
        <f aca="false">Test!B420</f>
        <v>8631976</v>
      </c>
      <c r="L24" s="265" t="n">
        <f aca="false">Test!C420</f>
        <v>12693495</v>
      </c>
      <c r="M24" s="265" t="n">
        <f aca="false">Test!D420</f>
        <v>15599476</v>
      </c>
      <c r="N24" s="265" t="n">
        <f aca="false">Test!E420</f>
        <v>22.8673</v>
      </c>
      <c r="O24" s="266" t="n">
        <f aca="false">Test!F420</f>
        <v>19.8132</v>
      </c>
      <c r="P24" s="267"/>
      <c r="Q24" s="268" t="n">
        <f aca="false">IF(E24=0,WorstCase!$Y$2,K24/E24)</f>
        <v>1.4939717414944</v>
      </c>
      <c r="R24" s="269" t="n">
        <f aca="false">IF(F24=0,WorstCase!$Y$2,L24/F24)</f>
        <v>1.72336712139808</v>
      </c>
      <c r="S24" s="269" t="n">
        <f aca="false">IF(G24=0,WorstCase!$Y$2,M24/G24)</f>
        <v>1.8900483190121</v>
      </c>
      <c r="T24" s="269" t="n">
        <f aca="false">IF(H24=0,WorstCase!$Y$2,N24/H24)</f>
        <v>1.05577768338627</v>
      </c>
      <c r="U24" s="270" t="n">
        <f aca="false">IF(I24=0,WorstCase!$Y$2,O24/I24)</f>
        <v>1.07945017406796</v>
      </c>
    </row>
    <row r="25" customFormat="false" ht="15.75" hidden="false" customHeight="false" outlineLevel="0" collapsed="false">
      <c r="A25" s="22"/>
      <c r="B25" s="254"/>
      <c r="C25" s="245" t="n">
        <v>22</v>
      </c>
      <c r="D25" s="42" t="n">
        <v>24</v>
      </c>
      <c r="E25" s="246" t="n">
        <f aca="false">Anchor!B421</f>
        <v>6367643</v>
      </c>
      <c r="F25" s="247" t="n">
        <f aca="false">Anchor!C421</f>
        <v>9237140</v>
      </c>
      <c r="G25" s="247" t="n">
        <f aca="false">Anchor!D421</f>
        <v>10618256</v>
      </c>
      <c r="H25" s="247" t="n">
        <f aca="false">Anchor!E421</f>
        <v>23.3218</v>
      </c>
      <c r="I25" s="248" t="n">
        <f aca="false">Anchor!F421</f>
        <v>19.7656</v>
      </c>
      <c r="J25" s="249"/>
      <c r="K25" s="246" t="n">
        <f aca="false">Test!B421</f>
        <v>10467095</v>
      </c>
      <c r="L25" s="247" t="n">
        <f aca="false">Test!C421</f>
        <v>16520464</v>
      </c>
      <c r="M25" s="247" t="n">
        <f aca="false">Test!D421</f>
        <v>20591050</v>
      </c>
      <c r="N25" s="247" t="n">
        <f aca="false">Test!E421</f>
        <v>26.6495</v>
      </c>
      <c r="O25" s="248" t="n">
        <f aca="false">Test!F421</f>
        <v>23.1514</v>
      </c>
      <c r="P25" s="249"/>
      <c r="Q25" s="250" t="n">
        <f aca="false">IF(E25=0,WorstCase!$Y$2,K25/E25)</f>
        <v>1.64379425793814</v>
      </c>
      <c r="R25" s="251" t="n">
        <f aca="false">IF(F25=0,WorstCase!$Y$2,L25/F25)</f>
        <v>1.78848258227114</v>
      </c>
      <c r="S25" s="251" t="n">
        <f aca="false">IF(G25=0,WorstCase!$Y$2,M25/G25)</f>
        <v>1.93921205139526</v>
      </c>
      <c r="T25" s="251" t="n">
        <f aca="false">IF(H25=0,WorstCase!$Y$2,N25/H25)</f>
        <v>1.14268624205679</v>
      </c>
      <c r="U25" s="252" t="n">
        <f aca="false">IF(I25=0,WorstCase!$Y$2,O25/I25)</f>
        <v>1.17129760796535</v>
      </c>
    </row>
    <row r="26" customFormat="false" ht="15.75" hidden="false" customHeight="false" outlineLevel="0" collapsed="false">
      <c r="A26" s="22"/>
      <c r="B26" s="254"/>
      <c r="C26" s="255" t="n">
        <v>26</v>
      </c>
      <c r="D26" s="42" t="n">
        <v>28</v>
      </c>
      <c r="E26" s="256" t="n">
        <f aca="false">Anchor!B422</f>
        <v>5826209</v>
      </c>
      <c r="F26" s="257" t="n">
        <f aca="false">Anchor!C422</f>
        <v>7949454</v>
      </c>
      <c r="G26" s="257" t="n">
        <f aca="false">Anchor!D422</f>
        <v>9088087</v>
      </c>
      <c r="H26" s="257" t="n">
        <f aca="false">Anchor!E422</f>
        <v>22.1236</v>
      </c>
      <c r="I26" s="258" t="n">
        <f aca="false">Anchor!F422</f>
        <v>18.7487</v>
      </c>
      <c r="J26" s="259"/>
      <c r="K26" s="256" t="n">
        <f aca="false">Test!B422</f>
        <v>10241994</v>
      </c>
      <c r="L26" s="257" t="n">
        <f aca="false">Test!C422</f>
        <v>15950147</v>
      </c>
      <c r="M26" s="257" t="n">
        <f aca="false">Test!D422</f>
        <v>20025044</v>
      </c>
      <c r="N26" s="257" t="n">
        <f aca="false">Test!E422</f>
        <v>25.3031</v>
      </c>
      <c r="O26" s="258" t="n">
        <f aca="false">Test!F422</f>
        <v>22.0931</v>
      </c>
      <c r="P26" s="259"/>
      <c r="Q26" s="260" t="n">
        <f aca="false">IF(E26=0,WorstCase!$Y$2,K26/E26)</f>
        <v>1.75791736959659</v>
      </c>
      <c r="R26" s="261" t="n">
        <f aca="false">IF(F26=0,WorstCase!$Y$2,L26/F26)</f>
        <v>2.00644559991164</v>
      </c>
      <c r="S26" s="261" t="n">
        <f aca="false">IF(G26=0,WorstCase!$Y$2,M26/G26)</f>
        <v>2.2034388535233</v>
      </c>
      <c r="T26" s="261" t="n">
        <f aca="false">IF(H26=0,WorstCase!$Y$2,N26/H26)</f>
        <v>1.1437153085393</v>
      </c>
      <c r="U26" s="262" t="n">
        <f aca="false">IF(I26=0,WorstCase!$Y$2,O26/I26)</f>
        <v>1.17838036770549</v>
      </c>
    </row>
    <row r="27" customFormat="false" ht="15.75" hidden="false" customHeight="false" outlineLevel="0" collapsed="false">
      <c r="A27" s="22"/>
      <c r="B27" s="254"/>
      <c r="C27" s="255" t="n">
        <v>30</v>
      </c>
      <c r="D27" s="42" t="n">
        <v>32</v>
      </c>
      <c r="E27" s="256" t="n">
        <f aca="false">Anchor!B423</f>
        <v>5635334</v>
      </c>
      <c r="F27" s="257" t="n">
        <f aca="false">Anchor!C423</f>
        <v>7386258</v>
      </c>
      <c r="G27" s="257" t="n">
        <f aca="false">Anchor!D423</f>
        <v>8361585</v>
      </c>
      <c r="H27" s="257" t="n">
        <f aca="false">Anchor!E423</f>
        <v>21.5815</v>
      </c>
      <c r="I27" s="258" t="n">
        <f aca="false">Anchor!F423</f>
        <v>18.2925</v>
      </c>
      <c r="J27" s="259"/>
      <c r="K27" s="256" t="n">
        <f aca="false">Test!B423</f>
        <v>10123970</v>
      </c>
      <c r="L27" s="257" t="n">
        <f aca="false">Test!C423</f>
        <v>15654172</v>
      </c>
      <c r="M27" s="257" t="n">
        <f aca="false">Test!D423</f>
        <v>19715421</v>
      </c>
      <c r="N27" s="257" t="n">
        <f aca="false">Test!E423</f>
        <v>24.0728</v>
      </c>
      <c r="O27" s="258" t="n">
        <f aca="false">Test!F423</f>
        <v>21.0997</v>
      </c>
      <c r="P27" s="259"/>
      <c r="Q27" s="260" t="n">
        <f aca="false">IF(E27=0,WorstCase!$Y$2,K27/E27)</f>
        <v>1.79651640878784</v>
      </c>
      <c r="R27" s="261" t="n">
        <f aca="false">IF(F27=0,WorstCase!$Y$2,L27/F27)</f>
        <v>2.1193643655556</v>
      </c>
      <c r="S27" s="261" t="n">
        <f aca="false">IF(G27=0,WorstCase!$Y$2,M27/G27)</f>
        <v>2.35785691349188</v>
      </c>
      <c r="T27" s="261" t="n">
        <f aca="false">IF(H27=0,WorstCase!$Y$2,N27/H27)</f>
        <v>1.11543683247226</v>
      </c>
      <c r="U27" s="262" t="n">
        <f aca="false">IF(I27=0,WorstCase!$Y$2,O27/I27)</f>
        <v>1.15346180128468</v>
      </c>
    </row>
    <row r="28" customFormat="false" ht="16.5" hidden="false" customHeight="false" outlineLevel="0" collapsed="false">
      <c r="A28" s="22"/>
      <c r="B28" s="254"/>
      <c r="C28" s="263" t="n">
        <v>34</v>
      </c>
      <c r="D28" s="271" t="n">
        <v>36</v>
      </c>
      <c r="E28" s="264" t="n">
        <f aca="false">Anchor!B424</f>
        <v>5348171</v>
      </c>
      <c r="F28" s="265" t="n">
        <f aca="false">Anchor!C424</f>
        <v>6741220</v>
      </c>
      <c r="G28" s="265" t="n">
        <f aca="false">Anchor!D424</f>
        <v>7539252</v>
      </c>
      <c r="H28" s="265" t="n">
        <f aca="false">Anchor!E424</f>
        <v>20.3448</v>
      </c>
      <c r="I28" s="266" t="n">
        <f aca="false">Anchor!F424</f>
        <v>17.2411</v>
      </c>
      <c r="J28" s="267"/>
      <c r="K28" s="264" t="n">
        <f aca="false">Test!B424</f>
        <v>9894439</v>
      </c>
      <c r="L28" s="265" t="n">
        <f aca="false">Test!C424</f>
        <v>15203140</v>
      </c>
      <c r="M28" s="265" t="n">
        <f aca="false">Test!D424</f>
        <v>19158295</v>
      </c>
      <c r="N28" s="265" t="n">
        <f aca="false">Test!E424</f>
        <v>22.4421</v>
      </c>
      <c r="O28" s="266" t="n">
        <f aca="false">Test!F424</f>
        <v>19.7517</v>
      </c>
      <c r="P28" s="267"/>
      <c r="Q28" s="268" t="n">
        <f aca="false">IF(E28=0,WorstCase!$Y$2,K28/E28)</f>
        <v>1.85006032903585</v>
      </c>
      <c r="R28" s="269" t="n">
        <f aca="false">IF(F28=0,WorstCase!$Y$2,L28/F28)</f>
        <v>2.25525053328626</v>
      </c>
      <c r="S28" s="269" t="n">
        <f aca="false">IF(G28=0,WorstCase!$Y$2,M28/G28)</f>
        <v>2.54114002290943</v>
      </c>
      <c r="T28" s="269" t="n">
        <f aca="false">IF(H28=0,WorstCase!$Y$2,N28/H28)</f>
        <v>1.10308776689867</v>
      </c>
      <c r="U28" s="270" t="n">
        <f aca="false">IF(I28=0,WorstCase!$Y$2,O28/I28)</f>
        <v>1.14561715899798</v>
      </c>
    </row>
    <row r="29" customFormat="false" ht="15.75" hidden="false" customHeight="false" outlineLevel="0" collapsed="false">
      <c r="A29" s="22"/>
      <c r="B29" s="244" t="s">
        <v>148</v>
      </c>
      <c r="C29" s="245" t="n">
        <v>22</v>
      </c>
      <c r="D29" s="245" t="n">
        <v>22</v>
      </c>
      <c r="E29" s="246" t="n">
        <f aca="false">Anchor!B425</f>
        <v>9260545</v>
      </c>
      <c r="F29" s="247" t="n">
        <f aca="false">Anchor!C425</f>
        <v>14842856</v>
      </c>
      <c r="G29" s="247" t="n">
        <f aca="false">Anchor!D425</f>
        <v>17243887</v>
      </c>
      <c r="H29" s="247" t="n">
        <f aca="false">Anchor!E425</f>
        <v>27.9083</v>
      </c>
      <c r="I29" s="248" t="n">
        <f aca="false">Anchor!F425</f>
        <v>23.656</v>
      </c>
      <c r="J29" s="249"/>
      <c r="K29" s="246" t="n">
        <f aca="false">Test!B425</f>
        <v>10079633</v>
      </c>
      <c r="L29" s="247" t="n">
        <f aca="false">Test!C425</f>
        <v>16189286</v>
      </c>
      <c r="M29" s="247" t="n">
        <f aca="false">Test!D425</f>
        <v>19210184</v>
      </c>
      <c r="N29" s="247" t="n">
        <f aca="false">Test!E425</f>
        <v>28.4517</v>
      </c>
      <c r="O29" s="248" t="n">
        <f aca="false">Test!F425</f>
        <v>24.2586</v>
      </c>
      <c r="P29" s="249"/>
      <c r="Q29" s="250" t="n">
        <f aca="false">IF(E29=0,WorstCase!$Y$2,K29/E29)</f>
        <v>1.08844922194104</v>
      </c>
      <c r="R29" s="251" t="n">
        <f aca="false">IF(F29=0,WorstCase!$Y$2,L29/F29)</f>
        <v>1.0907123265226</v>
      </c>
      <c r="S29" s="251" t="n">
        <f aca="false">IF(G29=0,WorstCase!$Y$2,M29/G29)</f>
        <v>1.11402864099028</v>
      </c>
      <c r="T29" s="251" t="n">
        <f aca="false">IF(H29=0,WorstCase!$Y$2,N29/H29)</f>
        <v>1.01947091008768</v>
      </c>
      <c r="U29" s="252" t="n">
        <f aca="false">IF(I29=0,WorstCase!$Y$2,O29/I29)</f>
        <v>1.02547345282381</v>
      </c>
    </row>
    <row r="30" customFormat="false" ht="15.75" hidden="false" customHeight="false" outlineLevel="0" collapsed="false">
      <c r="A30" s="22"/>
      <c r="B30" s="254"/>
      <c r="C30" s="255" t="n">
        <v>26</v>
      </c>
      <c r="D30" s="255" t="n">
        <v>26</v>
      </c>
      <c r="E30" s="256" t="n">
        <f aca="false">Anchor!B426</f>
        <v>7916051</v>
      </c>
      <c r="F30" s="257" t="n">
        <f aca="false">Anchor!C426</f>
        <v>11809440</v>
      </c>
      <c r="G30" s="257" t="n">
        <f aca="false">Anchor!D426</f>
        <v>13526259</v>
      </c>
      <c r="H30" s="257" t="n">
        <f aca="false">Anchor!E426</f>
        <v>26.1877</v>
      </c>
      <c r="I30" s="258" t="n">
        <f aca="false">Anchor!F426</f>
        <v>22.197</v>
      </c>
      <c r="J30" s="259"/>
      <c r="K30" s="256" t="n">
        <f aca="false">Test!B426</f>
        <v>8411033</v>
      </c>
      <c r="L30" s="257" t="n">
        <f aca="false">Test!C426</f>
        <v>12642323</v>
      </c>
      <c r="M30" s="257" t="n">
        <f aca="false">Test!D426</f>
        <v>14723790</v>
      </c>
      <c r="N30" s="257" t="n">
        <f aca="false">Test!E426</f>
        <v>26.5326</v>
      </c>
      <c r="O30" s="258" t="n">
        <f aca="false">Test!F426</f>
        <v>22.5694</v>
      </c>
      <c r="P30" s="259"/>
      <c r="Q30" s="260" t="n">
        <f aca="false">IF(E30=0,WorstCase!$Y$2,K30/E30)</f>
        <v>1.06252890487947</v>
      </c>
      <c r="R30" s="261" t="n">
        <f aca="false">IF(F30=0,WorstCase!$Y$2,L30/F30)</f>
        <v>1.07052688357788</v>
      </c>
      <c r="S30" s="261" t="n">
        <f aca="false">IF(G30=0,WorstCase!$Y$2,M30/G30)</f>
        <v>1.08853379193759</v>
      </c>
      <c r="T30" s="261" t="n">
        <f aca="false">IF(H30=0,WorstCase!$Y$2,N30/H30)</f>
        <v>1.01317030514325</v>
      </c>
      <c r="U30" s="262" t="n">
        <f aca="false">IF(I30=0,WorstCase!$Y$2,O30/I30)</f>
        <v>1.01677704194261</v>
      </c>
    </row>
    <row r="31" customFormat="false" ht="15.75" hidden="false" customHeight="false" outlineLevel="0" collapsed="false">
      <c r="A31" s="22"/>
      <c r="B31" s="254"/>
      <c r="C31" s="255" t="n">
        <v>30</v>
      </c>
      <c r="D31" s="255" t="n">
        <v>30</v>
      </c>
      <c r="E31" s="256" t="n">
        <f aca="false">Anchor!B427</f>
        <v>6952984</v>
      </c>
      <c r="F31" s="257" t="n">
        <f aca="false">Anchor!C427</f>
        <v>9717736</v>
      </c>
      <c r="G31" s="257" t="n">
        <f aca="false">Anchor!D427</f>
        <v>10971983</v>
      </c>
      <c r="H31" s="257" t="n">
        <f aca="false">Anchor!E427</f>
        <v>24.3076</v>
      </c>
      <c r="I31" s="258" t="n">
        <f aca="false">Anchor!F427</f>
        <v>20.6015</v>
      </c>
      <c r="J31" s="259"/>
      <c r="K31" s="256" t="n">
        <f aca="false">Test!B427</f>
        <v>7337264</v>
      </c>
      <c r="L31" s="257" t="n">
        <f aca="false">Test!C427</f>
        <v>10398762</v>
      </c>
      <c r="M31" s="257" t="n">
        <f aca="false">Test!D427</f>
        <v>11951977</v>
      </c>
      <c r="N31" s="257" t="n">
        <f aca="false">Test!E427</f>
        <v>24.5104</v>
      </c>
      <c r="O31" s="258" t="n">
        <f aca="false">Test!F427</f>
        <v>20.8374</v>
      </c>
      <c r="P31" s="259"/>
      <c r="Q31" s="260" t="n">
        <f aca="false">IF(E31=0,WorstCase!$Y$2,K31/E31)</f>
        <v>1.05526835672281</v>
      </c>
      <c r="R31" s="261" t="n">
        <f aca="false">IF(F31=0,WorstCase!$Y$2,L31/F31)</f>
        <v>1.07008072662192</v>
      </c>
      <c r="S31" s="261" t="n">
        <f aca="false">IF(G31=0,WorstCase!$Y$2,M31/G31)</f>
        <v>1.08931785621615</v>
      </c>
      <c r="T31" s="261" t="n">
        <f aca="false">IF(H31=0,WorstCase!$Y$2,N31/H31)</f>
        <v>1.00834306965723</v>
      </c>
      <c r="U31" s="262" t="n">
        <f aca="false">IF(I31=0,WorstCase!$Y$2,O31/I31)</f>
        <v>1.01145062252749</v>
      </c>
    </row>
    <row r="32" customFormat="false" ht="16.5" hidden="false" customHeight="false" outlineLevel="0" collapsed="false">
      <c r="A32" s="22"/>
      <c r="B32" s="254"/>
      <c r="C32" s="263" t="n">
        <v>34</v>
      </c>
      <c r="D32" s="263" t="n">
        <v>34</v>
      </c>
      <c r="E32" s="264" t="n">
        <f aca="false">Anchor!B428</f>
        <v>6190404</v>
      </c>
      <c r="F32" s="265" t="n">
        <f aca="false">Anchor!C428</f>
        <v>8149280</v>
      </c>
      <c r="G32" s="265" t="n">
        <f aca="false">Anchor!D428</f>
        <v>9079552</v>
      </c>
      <c r="H32" s="265" t="n">
        <f aca="false">Anchor!E428</f>
        <v>22.4274</v>
      </c>
      <c r="I32" s="266" t="n">
        <f aca="false">Anchor!F428</f>
        <v>19.0088</v>
      </c>
      <c r="J32" s="267"/>
      <c r="K32" s="264" t="n">
        <f aca="false">Test!B428</f>
        <v>6682998</v>
      </c>
      <c r="L32" s="265" t="n">
        <f aca="false">Test!C428</f>
        <v>9036899</v>
      </c>
      <c r="M32" s="265" t="n">
        <f aca="false">Test!D428</f>
        <v>10327926</v>
      </c>
      <c r="N32" s="265" t="n">
        <f aca="false">Test!E428</f>
        <v>22.6915</v>
      </c>
      <c r="O32" s="266" t="n">
        <f aca="false">Test!F428</f>
        <v>19.3071</v>
      </c>
      <c r="P32" s="267"/>
      <c r="Q32" s="268" t="n">
        <f aca="false">IF(E32=0,WorstCase!$Y$2,K32/E32)</f>
        <v>1.07957380487606</v>
      </c>
      <c r="R32" s="269" t="n">
        <f aca="false">IF(F32=0,WorstCase!$Y$2,L32/F32)</f>
        <v>1.10891992912257</v>
      </c>
      <c r="S32" s="269" t="n">
        <f aca="false">IF(G32=0,WorstCase!$Y$2,M32/G32)</f>
        <v>1.13749290713903</v>
      </c>
      <c r="T32" s="269" t="n">
        <f aca="false">IF(H32=0,WorstCase!$Y$2,N32/H32)</f>
        <v>1.01177577427611</v>
      </c>
      <c r="U32" s="270" t="n">
        <f aca="false">IF(I32=0,WorstCase!$Y$2,O32/I32)</f>
        <v>1.01569273178738</v>
      </c>
    </row>
    <row r="33" customFormat="false" ht="15.75" hidden="false" customHeight="false" outlineLevel="0" collapsed="false">
      <c r="A33" s="22"/>
      <c r="B33" s="254"/>
      <c r="C33" s="245" t="n">
        <v>22</v>
      </c>
      <c r="D33" s="42" t="n">
        <v>24</v>
      </c>
      <c r="E33" s="246" t="n">
        <f aca="false">Anchor!B429</f>
        <v>8285102</v>
      </c>
      <c r="F33" s="247" t="n">
        <f aca="false">Anchor!C429</f>
        <v>12934623</v>
      </c>
      <c r="G33" s="247" t="n">
        <f aca="false">Anchor!D429</f>
        <v>14887645</v>
      </c>
      <c r="H33" s="247" t="n">
        <f aca="false">Anchor!E429</f>
        <v>26.6241</v>
      </c>
      <c r="I33" s="248" t="n">
        <f aca="false">Anchor!F429</f>
        <v>22.567</v>
      </c>
      <c r="J33" s="249"/>
      <c r="K33" s="246" t="n">
        <f aca="false">Test!B429</f>
        <v>9659948</v>
      </c>
      <c r="L33" s="247" t="n">
        <f aca="false">Test!C429</f>
        <v>15189724</v>
      </c>
      <c r="M33" s="247" t="n">
        <f aca="false">Test!D429</f>
        <v>18148885</v>
      </c>
      <c r="N33" s="247" t="n">
        <f aca="false">Test!E429</f>
        <v>27.6352</v>
      </c>
      <c r="O33" s="248" t="n">
        <f aca="false">Test!F429</f>
        <v>23.6552</v>
      </c>
      <c r="P33" s="249"/>
      <c r="Q33" s="250" t="n">
        <f aca="false">IF(E33=0,WorstCase!$Y$2,K33/E33)</f>
        <v>1.16594195219323</v>
      </c>
      <c r="R33" s="251" t="n">
        <f aca="false">IF(F33=0,WorstCase!$Y$2,L33/F33)</f>
        <v>1.17434609420004</v>
      </c>
      <c r="S33" s="251" t="n">
        <f aca="false">IF(G33=0,WorstCase!$Y$2,M33/G33)</f>
        <v>1.21905680851471</v>
      </c>
      <c r="T33" s="251" t="n">
        <f aca="false">IF(H33=0,WorstCase!$Y$2,N33/H33)</f>
        <v>1.03797687057966</v>
      </c>
      <c r="U33" s="252" t="n">
        <f aca="false">IF(I33=0,WorstCase!$Y$2,O33/I33)</f>
        <v>1.04822085345859</v>
      </c>
    </row>
    <row r="34" customFormat="false" ht="15.75" hidden="false" customHeight="false" outlineLevel="0" collapsed="false">
      <c r="A34" s="22"/>
      <c r="B34" s="254"/>
      <c r="C34" s="255" t="n">
        <v>26</v>
      </c>
      <c r="D34" s="42" t="n">
        <v>28</v>
      </c>
      <c r="E34" s="256" t="n">
        <f aca="false">Anchor!B430</f>
        <v>7165871</v>
      </c>
      <c r="F34" s="257" t="n">
        <f aca="false">Anchor!C430</f>
        <v>10397439</v>
      </c>
      <c r="G34" s="257" t="n">
        <f aca="false">Anchor!D430</f>
        <v>11806904</v>
      </c>
      <c r="H34" s="257" t="n">
        <f aca="false">Anchor!E430</f>
        <v>25.0593</v>
      </c>
      <c r="I34" s="258" t="n">
        <f aca="false">Anchor!F430</f>
        <v>21.2408</v>
      </c>
      <c r="J34" s="259"/>
      <c r="K34" s="256" t="n">
        <f aca="false">Test!B430</f>
        <v>8285636</v>
      </c>
      <c r="L34" s="257" t="n">
        <f aca="false">Test!C430</f>
        <v>12291462</v>
      </c>
      <c r="M34" s="257" t="n">
        <f aca="false">Test!D430</f>
        <v>14502458</v>
      </c>
      <c r="N34" s="257" t="n">
        <f aca="false">Test!E430</f>
        <v>25.8836</v>
      </c>
      <c r="O34" s="258" t="n">
        <f aca="false">Test!F430</f>
        <v>22.1164</v>
      </c>
      <c r="P34" s="259"/>
      <c r="Q34" s="260" t="n">
        <f aca="false">IF(E34=0,WorstCase!$Y$2,K34/E34)</f>
        <v>1.15626362796651</v>
      </c>
      <c r="R34" s="261" t="n">
        <f aca="false">IF(F34=0,WorstCase!$Y$2,L34/F34)</f>
        <v>1.18216245365806</v>
      </c>
      <c r="S34" s="261" t="n">
        <f aca="false">IF(G34=0,WorstCase!$Y$2,M34/G34)</f>
        <v>1.22830320293957</v>
      </c>
      <c r="T34" s="261" t="n">
        <f aca="false">IF(H34=0,WorstCase!$Y$2,N34/H34)</f>
        <v>1.03289397549014</v>
      </c>
      <c r="U34" s="262" t="n">
        <f aca="false">IF(I34=0,WorstCase!$Y$2,O34/I34)</f>
        <v>1.04122255282287</v>
      </c>
    </row>
    <row r="35" customFormat="false" ht="15.75" hidden="false" customHeight="false" outlineLevel="0" collapsed="false">
      <c r="A35" s="22"/>
      <c r="B35" s="254"/>
      <c r="C35" s="255" t="n">
        <v>30</v>
      </c>
      <c r="D35" s="42" t="n">
        <v>32</v>
      </c>
      <c r="E35" s="256" t="n">
        <f aca="false">Anchor!B431</f>
        <v>6405754</v>
      </c>
      <c r="F35" s="257" t="n">
        <f aca="false">Anchor!C431</f>
        <v>8740644</v>
      </c>
      <c r="G35" s="257" t="n">
        <f aca="false">Anchor!D431</f>
        <v>9801410</v>
      </c>
      <c r="H35" s="257" t="n">
        <f aca="false">Anchor!E431</f>
        <v>23.3458</v>
      </c>
      <c r="I35" s="258" t="n">
        <f aca="false">Anchor!F431</f>
        <v>19.7863</v>
      </c>
      <c r="J35" s="259"/>
      <c r="K35" s="256" t="n">
        <f aca="false">Test!B431</f>
        <v>7498555</v>
      </c>
      <c r="L35" s="257" t="n">
        <f aca="false">Test!C431</f>
        <v>10657869</v>
      </c>
      <c r="M35" s="257" t="n">
        <f aca="false">Test!D431</f>
        <v>12498274</v>
      </c>
      <c r="N35" s="257" t="n">
        <f aca="false">Test!E431</f>
        <v>24.0382</v>
      </c>
      <c r="O35" s="258" t="n">
        <f aca="false">Test!F431</f>
        <v>20.5412</v>
      </c>
      <c r="P35" s="259"/>
      <c r="Q35" s="260" t="n">
        <f aca="false">IF(E35=0,WorstCase!$Y$2,K35/E35)</f>
        <v>1.17059677908331</v>
      </c>
      <c r="R35" s="261" t="n">
        <f aca="false">IF(F35=0,WorstCase!$Y$2,L35/F35)</f>
        <v>1.21934596581213</v>
      </c>
      <c r="S35" s="261" t="n">
        <f aca="false">IF(G35=0,WorstCase!$Y$2,M35/G35)</f>
        <v>1.27515061608483</v>
      </c>
      <c r="T35" s="261" t="n">
        <f aca="false">IF(H35=0,WorstCase!$Y$2,N35/H35)</f>
        <v>1.02965843963368</v>
      </c>
      <c r="U35" s="262" t="n">
        <f aca="false">IF(I35=0,WorstCase!$Y$2,O35/I35)</f>
        <v>1.03815266118476</v>
      </c>
    </row>
    <row r="36" customFormat="false" ht="16.5" hidden="false" customHeight="false" outlineLevel="0" collapsed="false">
      <c r="A36" s="22"/>
      <c r="B36" s="254"/>
      <c r="C36" s="263" t="n">
        <v>34</v>
      </c>
      <c r="D36" s="271" t="n">
        <v>36</v>
      </c>
      <c r="E36" s="264" t="n">
        <f aca="false">Anchor!B432</f>
        <v>5707016</v>
      </c>
      <c r="F36" s="265" t="n">
        <f aca="false">Anchor!C432</f>
        <v>7342246</v>
      </c>
      <c r="G36" s="265" t="n">
        <f aca="false">Anchor!D432</f>
        <v>8135755</v>
      </c>
      <c r="H36" s="265" t="n">
        <f aca="false">Anchor!E432</f>
        <v>21.3807</v>
      </c>
      <c r="I36" s="266" t="n">
        <f aca="false">Anchor!F432</f>
        <v>18.1213</v>
      </c>
      <c r="J36" s="267"/>
      <c r="K36" s="264" t="n">
        <f aca="false">Test!B432</f>
        <v>7101968</v>
      </c>
      <c r="L36" s="265" t="n">
        <f aca="false">Test!C432</f>
        <v>9875286</v>
      </c>
      <c r="M36" s="265" t="n">
        <f aca="false">Test!D432</f>
        <v>11647318</v>
      </c>
      <c r="N36" s="265" t="n">
        <f aca="false">Test!E432</f>
        <v>22.1341</v>
      </c>
      <c r="O36" s="266" t="n">
        <f aca="false">Test!F432</f>
        <v>18.9674</v>
      </c>
      <c r="P36" s="267"/>
      <c r="Q36" s="268" t="n">
        <f aca="false">IF(E36=0,WorstCase!$Y$2,K36/E36)</f>
        <v>1.24442756074278</v>
      </c>
      <c r="R36" s="269" t="n">
        <f aca="false">IF(F36=0,WorstCase!$Y$2,L36/F36)</f>
        <v>1.34499525077204</v>
      </c>
      <c r="S36" s="269" t="n">
        <f aca="false">IF(G36=0,WorstCase!$Y$2,M36/G36)</f>
        <v>1.43162103578586</v>
      </c>
      <c r="T36" s="269" t="n">
        <f aca="false">IF(H36=0,WorstCase!$Y$2,N36/H36)</f>
        <v>1.0352373869892</v>
      </c>
      <c r="U36" s="270" t="n">
        <f aca="false">IF(I36=0,WorstCase!$Y$2,O36/I36)</f>
        <v>1.04669091069625</v>
      </c>
    </row>
    <row r="37" customFormat="false" ht="15.75" hidden="false" customHeight="false" outlineLevel="0" collapsed="false">
      <c r="A37" s="22"/>
      <c r="B37" s="244" t="s">
        <v>149</v>
      </c>
      <c r="C37" s="245" t="n">
        <v>22</v>
      </c>
      <c r="D37" s="245" t="n">
        <v>22</v>
      </c>
      <c r="E37" s="246" t="n">
        <f aca="false">Anchor!B433</f>
        <v>6359438</v>
      </c>
      <c r="F37" s="247" t="n">
        <f aca="false">Anchor!C433</f>
        <v>9311981</v>
      </c>
      <c r="G37" s="247" t="n">
        <f aca="false">Anchor!D433</f>
        <v>11053208</v>
      </c>
      <c r="H37" s="247" t="n">
        <f aca="false">Anchor!E433</f>
        <v>11.5573</v>
      </c>
      <c r="I37" s="248" t="n">
        <f aca="false">Anchor!F433</f>
        <v>9.8064</v>
      </c>
      <c r="J37" s="249"/>
      <c r="K37" s="246" t="n">
        <f aca="false">Test!B433</f>
        <v>7997384</v>
      </c>
      <c r="L37" s="247" t="n">
        <f aca="false">Test!C433</f>
        <v>12134957</v>
      </c>
      <c r="M37" s="247" t="n">
        <f aca="false">Test!D433</f>
        <v>14965645</v>
      </c>
      <c r="N37" s="247" t="n">
        <f aca="false">Test!E433</f>
        <v>11.5946</v>
      </c>
      <c r="O37" s="248" t="n">
        <f aca="false">Test!F433</f>
        <v>10.1507</v>
      </c>
      <c r="P37" s="249"/>
      <c r="Q37" s="250" t="n">
        <f aca="false">IF(E37=0,WorstCase!$Y$2,K37/E37)</f>
        <v>1.25756143860511</v>
      </c>
      <c r="R37" s="251" t="n">
        <f aca="false">IF(F37=0,WorstCase!$Y$2,L37/F37)</f>
        <v>1.30315525772658</v>
      </c>
      <c r="S37" s="251" t="n">
        <f aca="false">IF(G37=0,WorstCase!$Y$2,M37/G37)</f>
        <v>1.3539639351761</v>
      </c>
      <c r="T37" s="251" t="n">
        <f aca="false">IF(H37=0,WorstCase!$Y$2,N37/H37)</f>
        <v>1.00322739740251</v>
      </c>
      <c r="U37" s="252" t="n">
        <f aca="false">IF(I37=0,WorstCase!$Y$2,O37/I37)</f>
        <v>1.03510972426171</v>
      </c>
    </row>
    <row r="38" customFormat="false" ht="15.75" hidden="false" customHeight="false" outlineLevel="0" collapsed="false">
      <c r="A38" s="22"/>
      <c r="B38" s="254"/>
      <c r="C38" s="255" t="n">
        <v>26</v>
      </c>
      <c r="D38" s="255" t="n">
        <v>26</v>
      </c>
      <c r="E38" s="256" t="n">
        <f aca="false">Anchor!B434</f>
        <v>5614370</v>
      </c>
      <c r="F38" s="257" t="n">
        <f aca="false">Anchor!C434</f>
        <v>7400285</v>
      </c>
      <c r="G38" s="257" t="n">
        <f aca="false">Anchor!D434</f>
        <v>8383805</v>
      </c>
      <c r="H38" s="257" t="n">
        <f aca="false">Anchor!E434</f>
        <v>10.4676</v>
      </c>
      <c r="I38" s="258" t="n">
        <f aca="false">Anchor!F434</f>
        <v>8.8778</v>
      </c>
      <c r="J38" s="259"/>
      <c r="K38" s="256" t="n">
        <f aca="false">Test!B434</f>
        <v>7032251</v>
      </c>
      <c r="L38" s="257" t="n">
        <f aca="false">Test!C434</f>
        <v>9912214</v>
      </c>
      <c r="M38" s="257" t="n">
        <f aca="false">Test!D434</f>
        <v>11842973</v>
      </c>
      <c r="N38" s="257" t="n">
        <f aca="false">Test!E434</f>
        <v>10.5726</v>
      </c>
      <c r="O38" s="258" t="n">
        <f aca="false">Test!F434</f>
        <v>9.2638</v>
      </c>
      <c r="P38" s="259"/>
      <c r="Q38" s="260" t="n">
        <f aca="false">IF(E38=0,WorstCase!$Y$2,K38/E38)</f>
        <v>1.25254498723811</v>
      </c>
      <c r="R38" s="261" t="n">
        <f aca="false">IF(F38=0,WorstCase!$Y$2,L38/F38)</f>
        <v>1.33943679196139</v>
      </c>
      <c r="S38" s="261" t="n">
        <f aca="false">IF(G38=0,WorstCase!$Y$2,M38/G38)</f>
        <v>1.41260119957466</v>
      </c>
      <c r="T38" s="261" t="n">
        <f aca="false">IF(H38=0,WorstCase!$Y$2,N38/H38)</f>
        <v>1.0100309526539</v>
      </c>
      <c r="U38" s="262" t="n">
        <f aca="false">IF(I38=0,WorstCase!$Y$2,O38/I38)</f>
        <v>1.04347924035234</v>
      </c>
    </row>
    <row r="39" customFormat="false" ht="15.75" hidden="false" customHeight="false" outlineLevel="0" collapsed="false">
      <c r="A39" s="22"/>
      <c r="B39" s="254"/>
      <c r="C39" s="255" t="n">
        <v>30</v>
      </c>
      <c r="D39" s="255" t="n">
        <v>30</v>
      </c>
      <c r="E39" s="256" t="n">
        <f aca="false">Anchor!B435</f>
        <v>5031240</v>
      </c>
      <c r="F39" s="257" t="n">
        <f aca="false">Anchor!C435</f>
        <v>6360994</v>
      </c>
      <c r="G39" s="257" t="n">
        <f aca="false">Anchor!D435</f>
        <v>7098584</v>
      </c>
      <c r="H39" s="257" t="n">
        <f aca="false">Anchor!E435</f>
        <v>9.6696</v>
      </c>
      <c r="I39" s="258" t="n">
        <f aca="false">Anchor!F435</f>
        <v>8.2012</v>
      </c>
      <c r="J39" s="259"/>
      <c r="K39" s="256" t="n">
        <f aca="false">Test!B435</f>
        <v>6416662</v>
      </c>
      <c r="L39" s="257" t="n">
        <f aca="false">Test!C435</f>
        <v>8820302</v>
      </c>
      <c r="M39" s="257" t="n">
        <f aca="false">Test!D435</f>
        <v>10457493</v>
      </c>
      <c r="N39" s="257" t="n">
        <f aca="false">Test!E435</f>
        <v>9.9333</v>
      </c>
      <c r="O39" s="258" t="n">
        <f aca="false">Test!F435</f>
        <v>8.7234</v>
      </c>
      <c r="P39" s="259"/>
      <c r="Q39" s="260" t="n">
        <f aca="false">IF(E39=0,WorstCase!$Y$2,K39/E39)</f>
        <v>1.27536392618917</v>
      </c>
      <c r="R39" s="261" t="n">
        <f aca="false">IF(F39=0,WorstCase!$Y$2,L39/F39)</f>
        <v>1.38662322272274</v>
      </c>
      <c r="S39" s="261" t="n">
        <f aca="false">IF(G39=0,WorstCase!$Y$2,M39/G39)</f>
        <v>1.47318014409634</v>
      </c>
      <c r="T39" s="261" t="n">
        <f aca="false">IF(H39=0,WorstCase!$Y$2,N39/H39)</f>
        <v>1.02727103499628</v>
      </c>
      <c r="U39" s="262" t="n">
        <f aca="false">IF(I39=0,WorstCase!$Y$2,O39/I39)</f>
        <v>1.06367360874018</v>
      </c>
    </row>
    <row r="40" customFormat="false" ht="16.5" hidden="false" customHeight="false" outlineLevel="0" collapsed="false">
      <c r="A40" s="22"/>
      <c r="B40" s="254"/>
      <c r="C40" s="263" t="n">
        <v>34</v>
      </c>
      <c r="D40" s="263" t="n">
        <v>34</v>
      </c>
      <c r="E40" s="264" t="n">
        <f aca="false">Anchor!B436</f>
        <v>4618411</v>
      </c>
      <c r="F40" s="265" t="n">
        <f aca="false">Anchor!C436</f>
        <v>5609498</v>
      </c>
      <c r="G40" s="265" t="n">
        <f aca="false">Anchor!D436</f>
        <v>6183704</v>
      </c>
      <c r="H40" s="265" t="n">
        <f aca="false">Anchor!E436</f>
        <v>8.8573</v>
      </c>
      <c r="I40" s="266" t="n">
        <f aca="false">Anchor!F436</f>
        <v>7.5113</v>
      </c>
      <c r="J40" s="267"/>
      <c r="K40" s="264" t="n">
        <f aca="false">Test!B436</f>
        <v>6439169</v>
      </c>
      <c r="L40" s="265" t="n">
        <f aca="false">Test!C436</f>
        <v>8820686</v>
      </c>
      <c r="M40" s="265" t="n">
        <f aca="false">Test!D436</f>
        <v>10532396</v>
      </c>
      <c r="N40" s="265" t="n">
        <f aca="false">Test!E436</f>
        <v>9.3591</v>
      </c>
      <c r="O40" s="266" t="n">
        <f aca="false">Test!F436</f>
        <v>8.3467</v>
      </c>
      <c r="P40" s="267"/>
      <c r="Q40" s="268" t="n">
        <f aca="false">IF(E40=0,WorstCase!$Y$2,K40/E40)</f>
        <v>1.39423905754598</v>
      </c>
      <c r="R40" s="269" t="n">
        <f aca="false">IF(F40=0,WorstCase!$Y$2,L40/F40)</f>
        <v>1.57245550314841</v>
      </c>
      <c r="S40" s="269" t="n">
        <f aca="false">IF(G40=0,WorstCase!$Y$2,M40/G40)</f>
        <v>1.70325034962864</v>
      </c>
      <c r="T40" s="269" t="n">
        <f aca="false">IF(H40=0,WorstCase!$Y$2,N40/H40)</f>
        <v>1.05665383356102</v>
      </c>
      <c r="U40" s="270" t="n">
        <f aca="false">IF(I40=0,WorstCase!$Y$2,O40/I40)</f>
        <v>1.11121909656118</v>
      </c>
    </row>
    <row r="41" customFormat="false" ht="15.75" hidden="false" customHeight="false" outlineLevel="0" collapsed="false">
      <c r="A41" s="22"/>
      <c r="B41" s="254"/>
      <c r="C41" s="245" t="n">
        <v>22</v>
      </c>
      <c r="D41" s="42" t="n">
        <v>24</v>
      </c>
      <c r="E41" s="246" t="n">
        <f aca="false">Anchor!B437</f>
        <v>5533091</v>
      </c>
      <c r="F41" s="247" t="n">
        <f aca="false">Anchor!C437</f>
        <v>7740651</v>
      </c>
      <c r="G41" s="247" t="n">
        <f aca="false">Anchor!D437</f>
        <v>8895929</v>
      </c>
      <c r="H41" s="247" t="n">
        <f aca="false">Anchor!E437</f>
        <v>9.9797</v>
      </c>
      <c r="I41" s="248" t="n">
        <f aca="false">Anchor!F437</f>
        <v>8.466</v>
      </c>
      <c r="J41" s="249"/>
      <c r="K41" s="246" t="n">
        <f aca="false">Test!B437</f>
        <v>8017160</v>
      </c>
      <c r="L41" s="247" t="n">
        <f aca="false">Test!C437</f>
        <v>12028193</v>
      </c>
      <c r="M41" s="247" t="n">
        <f aca="false">Test!D437</f>
        <v>14769828</v>
      </c>
      <c r="N41" s="247" t="n">
        <f aca="false">Test!E437</f>
        <v>10.3711</v>
      </c>
      <c r="O41" s="248" t="n">
        <f aca="false">Test!F437</f>
        <v>9.2852</v>
      </c>
      <c r="P41" s="249"/>
      <c r="Q41" s="250" t="n">
        <f aca="false">IF(E41=0,WorstCase!$Y$2,K41/E41)</f>
        <v>1.44894779427991</v>
      </c>
      <c r="R41" s="251" t="n">
        <f aca="false">IF(F41=0,WorstCase!$Y$2,L41/F41)</f>
        <v>1.55389940716873</v>
      </c>
      <c r="S41" s="251" t="n">
        <f aca="false">IF(G41=0,WorstCase!$Y$2,M41/G41)</f>
        <v>1.66029067902858</v>
      </c>
      <c r="T41" s="251" t="n">
        <f aca="false">IF(H41=0,WorstCase!$Y$2,N41/H41)</f>
        <v>1.03921961582012</v>
      </c>
      <c r="U41" s="252" t="n">
        <f aca="false">IF(I41=0,WorstCase!$Y$2,O41/I41)</f>
        <v>1.09676352468698</v>
      </c>
    </row>
    <row r="42" customFormat="false" ht="15.75" hidden="false" customHeight="false" outlineLevel="0" collapsed="false">
      <c r="A42" s="22"/>
      <c r="B42" s="254"/>
      <c r="C42" s="255" t="n">
        <v>26</v>
      </c>
      <c r="D42" s="42" t="n">
        <v>28</v>
      </c>
      <c r="E42" s="256" t="n">
        <f aca="false">Anchor!B438</f>
        <v>5052699</v>
      </c>
      <c r="F42" s="257" t="n">
        <f aca="false">Anchor!C438</f>
        <v>6563496</v>
      </c>
      <c r="G42" s="257" t="n">
        <f aca="false">Anchor!D438</f>
        <v>7358062</v>
      </c>
      <c r="H42" s="257" t="n">
        <f aca="false">Anchor!E438</f>
        <v>9.4952</v>
      </c>
      <c r="I42" s="258" t="n">
        <f aca="false">Anchor!F438</f>
        <v>8.0526</v>
      </c>
      <c r="J42" s="259"/>
      <c r="K42" s="256" t="n">
        <f aca="false">Test!B438</f>
        <v>7966015</v>
      </c>
      <c r="L42" s="257" t="n">
        <f aca="false">Test!C438</f>
        <v>11664256</v>
      </c>
      <c r="M42" s="257" t="n">
        <f aca="false">Test!D438</f>
        <v>14304994</v>
      </c>
      <c r="N42" s="257" t="n">
        <f aca="false">Test!E438</f>
        <v>10.1867</v>
      </c>
      <c r="O42" s="258" t="n">
        <f aca="false">Test!F438</f>
        <v>9.2955</v>
      </c>
      <c r="P42" s="259"/>
      <c r="Q42" s="260" t="n">
        <f aca="false">IF(E42=0,WorstCase!$Y$2,K42/E42)</f>
        <v>1.57658609784592</v>
      </c>
      <c r="R42" s="261" t="n">
        <f aca="false">IF(F42=0,WorstCase!$Y$2,L42/F42)</f>
        <v>1.77714071890956</v>
      </c>
      <c r="S42" s="261" t="n">
        <f aca="false">IF(G42=0,WorstCase!$Y$2,M42/G42)</f>
        <v>1.94412523297575</v>
      </c>
      <c r="T42" s="261" t="n">
        <f aca="false">IF(H42=0,WorstCase!$Y$2,N42/H42)</f>
        <v>1.07282627011543</v>
      </c>
      <c r="U42" s="262" t="n">
        <f aca="false">IF(I42=0,WorstCase!$Y$2,O42/I42)</f>
        <v>1.15434766410849</v>
      </c>
    </row>
    <row r="43" customFormat="false" ht="15.75" hidden="false" customHeight="false" outlineLevel="0" collapsed="false">
      <c r="A43" s="22"/>
      <c r="B43" s="254"/>
      <c r="C43" s="255" t="n">
        <v>30</v>
      </c>
      <c r="D43" s="42" t="n">
        <v>32</v>
      </c>
      <c r="E43" s="256" t="n">
        <f aca="false">Anchor!B439</f>
        <v>4707318</v>
      </c>
      <c r="F43" s="257" t="n">
        <f aca="false">Anchor!C439</f>
        <v>5896833</v>
      </c>
      <c r="G43" s="257" t="n">
        <f aca="false">Anchor!D439</f>
        <v>6554138</v>
      </c>
      <c r="H43" s="257" t="n">
        <f aca="false">Anchor!E439</f>
        <v>8.9974</v>
      </c>
      <c r="I43" s="258" t="n">
        <f aca="false">Anchor!F439</f>
        <v>7.6309</v>
      </c>
      <c r="J43" s="259"/>
      <c r="K43" s="256" t="n">
        <f aca="false">Test!B439</f>
        <v>8135305</v>
      </c>
      <c r="L43" s="257" t="n">
        <f aca="false">Test!C439</f>
        <v>11915344</v>
      </c>
      <c r="M43" s="257" t="n">
        <f aca="false">Test!D439</f>
        <v>14711484</v>
      </c>
      <c r="N43" s="257" t="n">
        <f aca="false">Test!E439</f>
        <v>10.079</v>
      </c>
      <c r="O43" s="258" t="n">
        <f aca="false">Test!F439</f>
        <v>9.3948</v>
      </c>
      <c r="P43" s="259"/>
      <c r="Q43" s="260" t="n">
        <f aca="false">IF(E43=0,WorstCase!$Y$2,K43/E43)</f>
        <v>1.72822507423548</v>
      </c>
      <c r="R43" s="261" t="n">
        <f aca="false">IF(F43=0,WorstCase!$Y$2,L43/F43)</f>
        <v>2.02063446599217</v>
      </c>
      <c r="S43" s="261" t="n">
        <f aca="false">IF(G43=0,WorstCase!$Y$2,M43/G43)</f>
        <v>2.24461004635545</v>
      </c>
      <c r="T43" s="261" t="n">
        <f aca="false">IF(H43=0,WorstCase!$Y$2,N43/H43)</f>
        <v>1.12021250583502</v>
      </c>
      <c r="U43" s="262" t="n">
        <f aca="false">IF(I43=0,WorstCase!$Y$2,O43/I43)</f>
        <v>1.23115228872086</v>
      </c>
    </row>
    <row r="44" customFormat="false" ht="16.5" hidden="false" customHeight="false" outlineLevel="0" collapsed="false">
      <c r="A44" s="22"/>
      <c r="B44" s="254"/>
      <c r="C44" s="263" t="n">
        <v>34</v>
      </c>
      <c r="D44" s="271" t="n">
        <v>36</v>
      </c>
      <c r="E44" s="264" t="n">
        <f aca="false">Anchor!B440</f>
        <v>4395165</v>
      </c>
      <c r="F44" s="265" t="n">
        <f aca="false">Anchor!C440</f>
        <v>5289192</v>
      </c>
      <c r="G44" s="265" t="n">
        <f aca="false">Anchor!D440</f>
        <v>5810836</v>
      </c>
      <c r="H44" s="265" t="n">
        <f aca="false">Anchor!E440</f>
        <v>8.3465</v>
      </c>
      <c r="I44" s="266" t="n">
        <f aca="false">Anchor!F440</f>
        <v>7.078</v>
      </c>
      <c r="J44" s="267"/>
      <c r="K44" s="264" t="n">
        <f aca="false">Test!B440</f>
        <v>8119302</v>
      </c>
      <c r="L44" s="265" t="n">
        <f aca="false">Test!C440</f>
        <v>11864801</v>
      </c>
      <c r="M44" s="265" t="n">
        <f aca="false">Test!D440</f>
        <v>14702320</v>
      </c>
      <c r="N44" s="265" t="n">
        <f aca="false">Test!E440</f>
        <v>9.478</v>
      </c>
      <c r="O44" s="266" t="n">
        <f aca="false">Test!F440</f>
        <v>8.9785</v>
      </c>
      <c r="P44" s="267"/>
      <c r="Q44" s="268" t="n">
        <f aca="false">IF(E44=0,WorstCase!$Y$2,K44/E44)</f>
        <v>1.84732586831211</v>
      </c>
      <c r="R44" s="269" t="n">
        <f aca="false">IF(F44=0,WorstCase!$Y$2,L44/F44)</f>
        <v>2.24321616609872</v>
      </c>
      <c r="S44" s="269" t="n">
        <f aca="false">IF(G44=0,WorstCase!$Y$2,M44/G44)</f>
        <v>2.53015572974353</v>
      </c>
      <c r="T44" s="269" t="n">
        <f aca="false">IF(H44=0,WorstCase!$Y$2,N44/H44)</f>
        <v>1.13556580602648</v>
      </c>
      <c r="U44" s="270" t="n">
        <f aca="false">IF(I44=0,WorstCase!$Y$2,O44/I44)</f>
        <v>1.26850805312235</v>
      </c>
    </row>
    <row r="45" customFormat="false" ht="15.75" hidden="false" customHeight="false" outlineLevel="0" collapsed="false">
      <c r="A45" s="22"/>
      <c r="B45" s="244" t="s">
        <v>150</v>
      </c>
      <c r="C45" s="245" t="n">
        <v>22</v>
      </c>
      <c r="D45" s="245" t="n">
        <v>22</v>
      </c>
      <c r="E45" s="246" t="n">
        <f aca="false">Anchor!B441</f>
        <v>7935118</v>
      </c>
      <c r="F45" s="247" t="n">
        <f aca="false">Anchor!C441</f>
        <v>12645929</v>
      </c>
      <c r="G45" s="247" t="n">
        <f aca="false">Anchor!D441</f>
        <v>14453491</v>
      </c>
      <c r="H45" s="247" t="n">
        <f aca="false">Anchor!E441</f>
        <v>25.5685</v>
      </c>
      <c r="I45" s="248" t="n">
        <f aca="false">Anchor!F441</f>
        <v>21.6594</v>
      </c>
      <c r="J45" s="249"/>
      <c r="K45" s="246" t="n">
        <f aca="false">Test!B441</f>
        <v>10409781</v>
      </c>
      <c r="L45" s="247" t="n">
        <f aca="false">Test!C441</f>
        <v>17028663</v>
      </c>
      <c r="M45" s="247" t="n">
        <f aca="false">Test!D441</f>
        <v>20741207</v>
      </c>
      <c r="N45" s="247" t="n">
        <f aca="false">Test!E441</f>
        <v>26.8149</v>
      </c>
      <c r="O45" s="248" t="n">
        <f aca="false">Test!F441</f>
        <v>23.1342</v>
      </c>
      <c r="P45" s="249"/>
      <c r="Q45" s="250" t="n">
        <f aca="false">IF(E45=0,WorstCase!$Y$2,K45/E45)</f>
        <v>1.31186215504294</v>
      </c>
      <c r="R45" s="251" t="n">
        <f aca="false">IF(F45=0,WorstCase!$Y$2,L45/F45)</f>
        <v>1.3465727191731</v>
      </c>
      <c r="S45" s="251" t="n">
        <f aca="false">IF(G45=0,WorstCase!$Y$2,M45/G45)</f>
        <v>1.43503095549719</v>
      </c>
      <c r="T45" s="251" t="n">
        <f aca="false">IF(H45=0,WorstCase!$Y$2,N45/H45)</f>
        <v>1.04874748225355</v>
      </c>
      <c r="U45" s="252" t="n">
        <f aca="false">IF(I45=0,WorstCase!$Y$2,O45/I45)</f>
        <v>1.06809052882351</v>
      </c>
    </row>
    <row r="46" customFormat="false" ht="15.75" hidden="false" customHeight="false" outlineLevel="0" collapsed="false">
      <c r="A46" s="22"/>
      <c r="B46" s="254"/>
      <c r="C46" s="255" t="n">
        <v>26</v>
      </c>
      <c r="D46" s="255" t="n">
        <v>26</v>
      </c>
      <c r="E46" s="256" t="n">
        <f aca="false">Anchor!B442</f>
        <v>6924316</v>
      </c>
      <c r="F46" s="257" t="n">
        <f aca="false">Anchor!C442</f>
        <v>9684277</v>
      </c>
      <c r="G46" s="257" t="n">
        <f aca="false">Anchor!D442</f>
        <v>10933006</v>
      </c>
      <c r="H46" s="257" t="n">
        <f aca="false">Anchor!E442</f>
        <v>24.8941</v>
      </c>
      <c r="I46" s="258" t="n">
        <f aca="false">Anchor!F442</f>
        <v>21.0774</v>
      </c>
      <c r="J46" s="259"/>
      <c r="K46" s="256" t="n">
        <f aca="false">Test!B442</f>
        <v>8423126</v>
      </c>
      <c r="L46" s="257" t="n">
        <f aca="false">Test!C442</f>
        <v>12419936</v>
      </c>
      <c r="M46" s="257" t="n">
        <f aca="false">Test!D442</f>
        <v>14778010</v>
      </c>
      <c r="N46" s="257" t="n">
        <f aca="false">Test!E442</f>
        <v>26.1</v>
      </c>
      <c r="O46" s="258" t="n">
        <f aca="false">Test!F442</f>
        <v>22.3428</v>
      </c>
      <c r="P46" s="259"/>
      <c r="Q46" s="260" t="n">
        <f aca="false">IF(E46=0,WorstCase!$Y$2,K46/E46)</f>
        <v>1.2164560369573</v>
      </c>
      <c r="R46" s="261" t="n">
        <f aca="false">IF(F46=0,WorstCase!$Y$2,L46/F46)</f>
        <v>1.28248458816285</v>
      </c>
      <c r="S46" s="261" t="n">
        <f aca="false">IF(G46=0,WorstCase!$Y$2,M46/G46)</f>
        <v>1.35168772430931</v>
      </c>
      <c r="T46" s="261" t="n">
        <f aca="false">IF(H46=0,WorstCase!$Y$2,N46/H46)</f>
        <v>1.04844119691011</v>
      </c>
      <c r="U46" s="262" t="n">
        <f aca="false">IF(I46=0,WorstCase!$Y$2,O46/I46)</f>
        <v>1.06003586780153</v>
      </c>
    </row>
    <row r="47" customFormat="false" ht="15.75" hidden="false" customHeight="false" outlineLevel="0" collapsed="false">
      <c r="A47" s="22"/>
      <c r="B47" s="254"/>
      <c r="C47" s="255" t="n">
        <v>30</v>
      </c>
      <c r="D47" s="255" t="n">
        <v>30</v>
      </c>
      <c r="E47" s="256" t="n">
        <f aca="false">Anchor!B443</f>
        <v>6297578</v>
      </c>
      <c r="F47" s="257" t="n">
        <f aca="false">Anchor!C443</f>
        <v>8385595</v>
      </c>
      <c r="G47" s="257" t="n">
        <f aca="false">Anchor!D443</f>
        <v>9396984</v>
      </c>
      <c r="H47" s="257" t="n">
        <f aca="false">Anchor!E443</f>
        <v>23.4316</v>
      </c>
      <c r="I47" s="258" t="n">
        <f aca="false">Anchor!F443</f>
        <v>19.8385</v>
      </c>
      <c r="J47" s="259"/>
      <c r="K47" s="256" t="n">
        <f aca="false">Test!B443</f>
        <v>7670249</v>
      </c>
      <c r="L47" s="257" t="n">
        <f aca="false">Test!C443</f>
        <v>10921031</v>
      </c>
      <c r="M47" s="257" t="n">
        <f aca="false">Test!D443</f>
        <v>12930888</v>
      </c>
      <c r="N47" s="257" t="n">
        <f aca="false">Test!E443</f>
        <v>24.4943</v>
      </c>
      <c r="O47" s="258" t="n">
        <f aca="false">Test!F443</f>
        <v>20.9585</v>
      </c>
      <c r="P47" s="259"/>
      <c r="Q47" s="260" t="n">
        <f aca="false">IF(E47=0,WorstCase!$Y$2,K47/E47)</f>
        <v>1.2179680823326</v>
      </c>
      <c r="R47" s="261" t="n">
        <f aca="false">IF(F47=0,WorstCase!$Y$2,L47/F47)</f>
        <v>1.30235612380517</v>
      </c>
      <c r="S47" s="261" t="n">
        <f aca="false">IF(G47=0,WorstCase!$Y$2,M47/G47)</f>
        <v>1.376067895827</v>
      </c>
      <c r="T47" s="261" t="n">
        <f aca="false">IF(H47=0,WorstCase!$Y$2,N47/H47)</f>
        <v>1.04535328359992</v>
      </c>
      <c r="U47" s="262" t="n">
        <f aca="false">IF(I47=0,WorstCase!$Y$2,O47/I47)</f>
        <v>1.05645588124102</v>
      </c>
    </row>
    <row r="48" customFormat="false" ht="16.5" hidden="false" customHeight="false" outlineLevel="0" collapsed="false">
      <c r="A48" s="22"/>
      <c r="B48" s="254"/>
      <c r="C48" s="263" t="n">
        <v>34</v>
      </c>
      <c r="D48" s="263" t="n">
        <v>34</v>
      </c>
      <c r="E48" s="264" t="n">
        <f aca="false">Anchor!B444</f>
        <v>5757824</v>
      </c>
      <c r="F48" s="265" t="n">
        <f aca="false">Anchor!C444</f>
        <v>7417487</v>
      </c>
      <c r="G48" s="265" t="n">
        <f aca="false">Anchor!D444</f>
        <v>8253157</v>
      </c>
      <c r="H48" s="265" t="n">
        <f aca="false">Anchor!E444</f>
        <v>22.0195</v>
      </c>
      <c r="I48" s="266" t="n">
        <f aca="false">Anchor!F444</f>
        <v>18.6469</v>
      </c>
      <c r="J48" s="267"/>
      <c r="K48" s="264" t="n">
        <f aca="false">Test!B444</f>
        <v>7364350</v>
      </c>
      <c r="L48" s="265" t="n">
        <f aca="false">Test!C444</f>
        <v>10399893</v>
      </c>
      <c r="M48" s="265" t="n">
        <f aca="false">Test!D444</f>
        <v>12383713</v>
      </c>
      <c r="N48" s="265" t="n">
        <f aca="false">Test!E444</f>
        <v>23.2142</v>
      </c>
      <c r="O48" s="266" t="n">
        <f aca="false">Test!F444</f>
        <v>19.9111</v>
      </c>
      <c r="P48" s="267"/>
      <c r="Q48" s="268" t="n">
        <f aca="false">IF(E48=0,WorstCase!$Y$2,K48/E48)</f>
        <v>1.27901616999755</v>
      </c>
      <c r="R48" s="269" t="n">
        <f aca="false">IF(F48=0,WorstCase!$Y$2,L48/F48)</f>
        <v>1.4020776848008</v>
      </c>
      <c r="S48" s="269" t="n">
        <f aca="false">IF(G48=0,WorstCase!$Y$2,M48/G48)</f>
        <v>1.50048193679098</v>
      </c>
      <c r="T48" s="269" t="n">
        <f aca="false">IF(H48=0,WorstCase!$Y$2,N48/H48)</f>
        <v>1.05425645450623</v>
      </c>
      <c r="U48" s="270" t="n">
        <f aca="false">IF(I48=0,WorstCase!$Y$2,O48/I48)</f>
        <v>1.06779679196006</v>
      </c>
    </row>
    <row r="49" customFormat="false" ht="15.75" hidden="false" customHeight="false" outlineLevel="0" collapsed="false">
      <c r="A49" s="22"/>
      <c r="B49" s="254"/>
      <c r="C49" s="245" t="n">
        <v>22</v>
      </c>
      <c r="D49" s="42" t="n">
        <v>24</v>
      </c>
      <c r="E49" s="246" t="n">
        <f aca="false">Anchor!B445</f>
        <v>6953567</v>
      </c>
      <c r="F49" s="247" t="n">
        <f aca="false">Anchor!C445</f>
        <v>10355423</v>
      </c>
      <c r="G49" s="247" t="n">
        <f aca="false">Anchor!D445</f>
        <v>11735204</v>
      </c>
      <c r="H49" s="247" t="n">
        <f aca="false">Anchor!E445</f>
        <v>24.2908</v>
      </c>
      <c r="I49" s="248" t="n">
        <f aca="false">Anchor!F445</f>
        <v>20.5689</v>
      </c>
      <c r="J49" s="249"/>
      <c r="K49" s="246" t="n">
        <f aca="false">Test!B445</f>
        <v>9872877</v>
      </c>
      <c r="L49" s="247" t="n">
        <f aca="false">Test!C445</f>
        <v>15598571</v>
      </c>
      <c r="M49" s="247" t="n">
        <f aca="false">Test!D445</f>
        <v>19096362</v>
      </c>
      <c r="N49" s="247" t="n">
        <f aca="false">Test!E445</f>
        <v>26.3079</v>
      </c>
      <c r="O49" s="248" t="n">
        <f aca="false">Test!F445</f>
        <v>22.7504</v>
      </c>
      <c r="P49" s="249"/>
      <c r="Q49" s="250" t="n">
        <f aca="false">IF(E49=0,WorstCase!$Y$2,K49/E49)</f>
        <v>1.41982913230001</v>
      </c>
      <c r="R49" s="251" t="n">
        <f aca="false">IF(F49=0,WorstCase!$Y$2,L49/F49)</f>
        <v>1.50631905620852</v>
      </c>
      <c r="S49" s="251" t="n">
        <f aca="false">IF(G49=0,WorstCase!$Y$2,M49/G49)</f>
        <v>1.62727141343261</v>
      </c>
      <c r="T49" s="251" t="n">
        <f aca="false">IF(H49=0,WorstCase!$Y$2,N49/H49)</f>
        <v>1.08303966933983</v>
      </c>
      <c r="U49" s="252" t="n">
        <f aca="false">IF(I49=0,WorstCase!$Y$2,O49/I49)</f>
        <v>1.10605817520626</v>
      </c>
    </row>
    <row r="50" customFormat="false" ht="15.75" hidden="false" customHeight="false" outlineLevel="0" collapsed="false">
      <c r="A50" s="22"/>
      <c r="B50" s="254"/>
      <c r="C50" s="255" t="n">
        <v>26</v>
      </c>
      <c r="D50" s="42" t="n">
        <v>28</v>
      </c>
      <c r="E50" s="256" t="n">
        <f aca="false">Anchor!B446</f>
        <v>6248378</v>
      </c>
      <c r="F50" s="257" t="n">
        <f aca="false">Anchor!C446</f>
        <v>8554510</v>
      </c>
      <c r="G50" s="257" t="n">
        <f aca="false">Anchor!D446</f>
        <v>9631815</v>
      </c>
      <c r="H50" s="257" t="n">
        <f aca="false">Anchor!E446</f>
        <v>23.1796</v>
      </c>
      <c r="I50" s="258" t="n">
        <f aca="false">Anchor!F446</f>
        <v>19.624</v>
      </c>
      <c r="J50" s="259"/>
      <c r="K50" s="256" t="n">
        <f aca="false">Test!B446</f>
        <v>8947304</v>
      </c>
      <c r="L50" s="257" t="n">
        <f aca="false">Test!C446</f>
        <v>13464532</v>
      </c>
      <c r="M50" s="257" t="n">
        <f aca="false">Test!D446</f>
        <v>16429790</v>
      </c>
      <c r="N50" s="257" t="n">
        <f aca="false">Test!E446</f>
        <v>25.4152</v>
      </c>
      <c r="O50" s="258" t="n">
        <f aca="false">Test!F446</f>
        <v>21.9502</v>
      </c>
      <c r="P50" s="259"/>
      <c r="Q50" s="260" t="n">
        <f aca="false">IF(E50=0,WorstCase!$Y$2,K50/E50)</f>
        <v>1.43194025713553</v>
      </c>
      <c r="R50" s="261" t="n">
        <f aca="false">IF(F50=0,WorstCase!$Y$2,L50/F50)</f>
        <v>1.57396881878682</v>
      </c>
      <c r="S50" s="261" t="n">
        <f aca="false">IF(G50=0,WorstCase!$Y$2,M50/G50)</f>
        <v>1.70578338558205</v>
      </c>
      <c r="T50" s="261" t="n">
        <f aca="false">IF(H50=0,WorstCase!$Y$2,N50/H50)</f>
        <v>1.09644687570105</v>
      </c>
      <c r="U50" s="262" t="n">
        <f aca="false">IF(I50=0,WorstCase!$Y$2,O50/I50)</f>
        <v>1.11853852425601</v>
      </c>
    </row>
    <row r="51" customFormat="false" ht="15.75" hidden="false" customHeight="false" outlineLevel="0" collapsed="false">
      <c r="A51" s="22"/>
      <c r="B51" s="254"/>
      <c r="C51" s="255" t="n">
        <v>30</v>
      </c>
      <c r="D51" s="42" t="n">
        <v>32</v>
      </c>
      <c r="E51" s="256" t="n">
        <f aca="false">Anchor!B447</f>
        <v>5781884</v>
      </c>
      <c r="F51" s="257" t="n">
        <f aca="false">Anchor!C447</f>
        <v>7581963</v>
      </c>
      <c r="G51" s="257" t="n">
        <f aca="false">Anchor!D447</f>
        <v>8483765</v>
      </c>
      <c r="H51" s="257" t="n">
        <f aca="false">Anchor!E447</f>
        <v>21.9873</v>
      </c>
      <c r="I51" s="258" t="n">
        <f aca="false">Anchor!F447</f>
        <v>18.6153</v>
      </c>
      <c r="J51" s="259"/>
      <c r="K51" s="256" t="n">
        <f aca="false">Test!B447</f>
        <v>8505670</v>
      </c>
      <c r="L51" s="257" t="n">
        <f aca="false">Test!C447</f>
        <v>12598235</v>
      </c>
      <c r="M51" s="257" t="n">
        <f aca="false">Test!D447</f>
        <v>15399394</v>
      </c>
      <c r="N51" s="257" t="n">
        <f aca="false">Test!E447</f>
        <v>24.178</v>
      </c>
      <c r="O51" s="258" t="n">
        <f aca="false">Test!F447</f>
        <v>20.9138</v>
      </c>
      <c r="P51" s="259"/>
      <c r="Q51" s="260" t="n">
        <f aca="false">IF(E51=0,WorstCase!$Y$2,K51/E51)</f>
        <v>1.47108970017385</v>
      </c>
      <c r="R51" s="261" t="n">
        <f aca="false">IF(F51=0,WorstCase!$Y$2,L51/F51)</f>
        <v>1.66160597196267</v>
      </c>
      <c r="S51" s="261" t="n">
        <f aca="false">IF(G51=0,WorstCase!$Y$2,M51/G51)</f>
        <v>1.81516036806772</v>
      </c>
      <c r="T51" s="261" t="n">
        <f aca="false">IF(H51=0,WorstCase!$Y$2,N51/H51)</f>
        <v>1.09963478917375</v>
      </c>
      <c r="U51" s="262" t="n">
        <f aca="false">IF(I51=0,WorstCase!$Y$2,O51/I51)</f>
        <v>1.12347370173997</v>
      </c>
    </row>
    <row r="52" customFormat="false" ht="16.5" hidden="false" customHeight="false" outlineLevel="0" collapsed="false">
      <c r="A52" s="22"/>
      <c r="B52" s="254"/>
      <c r="C52" s="263" t="n">
        <v>34</v>
      </c>
      <c r="D52" s="271" t="n">
        <v>36</v>
      </c>
      <c r="E52" s="264" t="n">
        <f aca="false">Anchor!B448</f>
        <v>5349501</v>
      </c>
      <c r="F52" s="265" t="n">
        <f aca="false">Anchor!C448</f>
        <v>6793676</v>
      </c>
      <c r="G52" s="265" t="n">
        <f aca="false">Anchor!D448</f>
        <v>7548364</v>
      </c>
      <c r="H52" s="265" t="n">
        <f aca="false">Anchor!E448</f>
        <v>20.7535</v>
      </c>
      <c r="I52" s="266" t="n">
        <f aca="false">Anchor!F448</f>
        <v>17.5754</v>
      </c>
      <c r="J52" s="267"/>
      <c r="K52" s="264" t="n">
        <f aca="false">Test!B448</f>
        <v>8431184</v>
      </c>
      <c r="L52" s="265" t="n">
        <f aca="false">Test!C448</f>
        <v>12527909</v>
      </c>
      <c r="M52" s="265" t="n">
        <f aca="false">Test!D448</f>
        <v>15443032</v>
      </c>
      <c r="N52" s="265" t="n">
        <f aca="false">Test!E448</f>
        <v>23.015</v>
      </c>
      <c r="O52" s="266" t="n">
        <f aca="false">Test!F448</f>
        <v>19.9957</v>
      </c>
      <c r="P52" s="267"/>
      <c r="Q52" s="268" t="n">
        <f aca="false">IF(E52=0,WorstCase!$Y$2,K52/E52)</f>
        <v>1.57606924458936</v>
      </c>
      <c r="R52" s="269" t="n">
        <f aca="false">IF(F52=0,WorstCase!$Y$2,L52/F52)</f>
        <v>1.844054529536</v>
      </c>
      <c r="S52" s="269" t="n">
        <f aca="false">IF(G52=0,WorstCase!$Y$2,M52/G52)</f>
        <v>2.04587802072078</v>
      </c>
      <c r="T52" s="269" t="n">
        <f aca="false">IF(H52=0,WorstCase!$Y$2,N52/H52)</f>
        <v>1.1089695713976</v>
      </c>
      <c r="U52" s="270" t="n">
        <f aca="false">IF(I52=0,WorstCase!$Y$2,O52/I52)</f>
        <v>1.13770952581449</v>
      </c>
    </row>
    <row r="53" customFormat="false" ht="15.75" hidden="false" customHeight="false" outlineLevel="0" collapsed="false">
      <c r="A53" s="22"/>
      <c r="B53" s="244" t="s">
        <v>151</v>
      </c>
      <c r="C53" s="245" t="n">
        <v>22</v>
      </c>
      <c r="D53" s="245" t="n">
        <v>22</v>
      </c>
      <c r="E53" s="246" t="n">
        <f aca="false">Anchor!B449</f>
        <v>6997647</v>
      </c>
      <c r="F53" s="247" t="n">
        <f aca="false">Anchor!C449</f>
        <v>12793454</v>
      </c>
      <c r="G53" s="247" t="n">
        <f aca="false">Anchor!D449</f>
        <v>14393146</v>
      </c>
      <c r="H53" s="247" t="n">
        <f aca="false">Anchor!E449</f>
        <v>20.7065</v>
      </c>
      <c r="I53" s="248" t="n">
        <f aca="false">Anchor!F449</f>
        <v>17.5263</v>
      </c>
      <c r="J53" s="249"/>
      <c r="K53" s="246" t="n">
        <f aca="false">Test!B449</f>
        <v>9474770</v>
      </c>
      <c r="L53" s="247" t="n">
        <f aca="false">Test!C449</f>
        <v>16616424</v>
      </c>
      <c r="M53" s="247" t="n">
        <f aca="false">Test!D449</f>
        <v>20267318</v>
      </c>
      <c r="N53" s="247" t="n">
        <f aca="false">Test!E449</f>
        <v>19.6788</v>
      </c>
      <c r="O53" s="248" t="n">
        <f aca="false">Test!F449</f>
        <v>17.0968</v>
      </c>
      <c r="P53" s="249"/>
      <c r="Q53" s="250" t="n">
        <f aca="false">IF(E53=0,WorstCase!$Y$2,K53/E53)</f>
        <v>1.35399370674171</v>
      </c>
      <c r="R53" s="251" t="n">
        <f aca="false">IF(F53=0,WorstCase!$Y$2,L53/F53)</f>
        <v>1.29882235086787</v>
      </c>
      <c r="S53" s="251" t="n">
        <f aca="false">IF(G53=0,WorstCase!$Y$2,M53/G53)</f>
        <v>1.4081228662587</v>
      </c>
      <c r="T53" s="251" t="n">
        <f aca="false">IF(H53=0,WorstCase!$Y$2,N53/H53)</f>
        <v>0.950368241856422</v>
      </c>
      <c r="U53" s="252" t="n">
        <f aca="false">IF(I53=0,WorstCase!$Y$2,O53/I53)</f>
        <v>0.975493971916491</v>
      </c>
    </row>
    <row r="54" customFormat="false" ht="15.75" hidden="false" customHeight="false" outlineLevel="0" collapsed="false">
      <c r="A54" s="22"/>
      <c r="B54" s="254"/>
      <c r="C54" s="255" t="n">
        <v>26</v>
      </c>
      <c r="D54" s="255" t="n">
        <v>26</v>
      </c>
      <c r="E54" s="256" t="n">
        <f aca="false">Anchor!B450</f>
        <v>8582176</v>
      </c>
      <c r="F54" s="257" t="n">
        <f aca="false">Anchor!C450</f>
        <v>12818320</v>
      </c>
      <c r="G54" s="257" t="n">
        <f aca="false">Anchor!D450</f>
        <v>14828524</v>
      </c>
      <c r="H54" s="257" t="n">
        <f aca="false">Anchor!E450</f>
        <v>25.7795</v>
      </c>
      <c r="I54" s="258" t="n">
        <f aca="false">Anchor!F450</f>
        <v>21.8218</v>
      </c>
      <c r="J54" s="259"/>
      <c r="K54" s="256" t="n">
        <f aca="false">Test!B450</f>
        <v>11305490</v>
      </c>
      <c r="L54" s="257" t="n">
        <f aca="false">Test!C450</f>
        <v>17592123</v>
      </c>
      <c r="M54" s="257" t="n">
        <f aca="false">Test!D450</f>
        <v>21734354</v>
      </c>
      <c r="N54" s="257" t="n">
        <f aca="false">Test!E450</f>
        <v>25.0105</v>
      </c>
      <c r="O54" s="258" t="n">
        <f aca="false">Test!F450</f>
        <v>21.7124</v>
      </c>
      <c r="P54" s="259"/>
      <c r="Q54" s="260" t="n">
        <f aca="false">IF(E54=0,WorstCase!$Y$2,K54/E54)</f>
        <v>1.31732208707908</v>
      </c>
      <c r="R54" s="261" t="n">
        <f aca="false">IF(F54=0,WorstCase!$Y$2,L54/F54)</f>
        <v>1.37242033277372</v>
      </c>
      <c r="S54" s="261" t="n">
        <f aca="false">IF(G54=0,WorstCase!$Y$2,M54/G54)</f>
        <v>1.46571256856043</v>
      </c>
      <c r="T54" s="261" t="n">
        <f aca="false">IF(H54=0,WorstCase!$Y$2,N54/H54)</f>
        <v>0.970170096394422</v>
      </c>
      <c r="U54" s="262" t="n">
        <f aca="false">IF(I54=0,WorstCase!$Y$2,O54/I54)</f>
        <v>0.994986664711435</v>
      </c>
    </row>
    <row r="55" customFormat="false" ht="15.75" hidden="false" customHeight="false" outlineLevel="0" collapsed="false">
      <c r="A55" s="22"/>
      <c r="B55" s="254"/>
      <c r="C55" s="255" t="n">
        <v>30</v>
      </c>
      <c r="D55" s="255" t="n">
        <v>30</v>
      </c>
      <c r="E55" s="256" t="n">
        <f aca="false">Anchor!B451</f>
        <v>7246942</v>
      </c>
      <c r="F55" s="257" t="n">
        <f aca="false">Anchor!C451</f>
        <v>9418072</v>
      </c>
      <c r="G55" s="257" t="n">
        <f aca="false">Anchor!D451</f>
        <v>10562756</v>
      </c>
      <c r="H55" s="257" t="n">
        <f aca="false">Anchor!E451</f>
        <v>23.8537</v>
      </c>
      <c r="I55" s="258" t="n">
        <f aca="false">Anchor!F451</f>
        <v>20.1924</v>
      </c>
      <c r="J55" s="259"/>
      <c r="K55" s="256" t="n">
        <f aca="false">Test!B451</f>
        <v>7893531</v>
      </c>
      <c r="L55" s="257" t="n">
        <f aca="false">Test!C451</f>
        <v>10605559</v>
      </c>
      <c r="M55" s="257" t="n">
        <f aca="false">Test!D451</f>
        <v>12235315</v>
      </c>
      <c r="N55" s="257" t="n">
        <f aca="false">Test!E451</f>
        <v>24.093</v>
      </c>
      <c r="O55" s="258" t="n">
        <f aca="false">Test!F451</f>
        <v>20.5016</v>
      </c>
      <c r="P55" s="259"/>
      <c r="Q55" s="260" t="n">
        <f aca="false">IF(E55=0,WorstCase!$Y$2,K55/E55)</f>
        <v>1.08922232301569</v>
      </c>
      <c r="R55" s="261" t="n">
        <f aca="false">IF(F55=0,WorstCase!$Y$2,L55/F55)</f>
        <v>1.12608599721896</v>
      </c>
      <c r="S55" s="261" t="n">
        <f aca="false">IF(G55=0,WorstCase!$Y$2,M55/G55)</f>
        <v>1.15834494330836</v>
      </c>
      <c r="T55" s="261" t="n">
        <f aca="false">IF(H55=0,WorstCase!$Y$2,N55/H55)</f>
        <v>1.01003198665197</v>
      </c>
      <c r="U55" s="262" t="n">
        <f aca="false">IF(I55=0,WorstCase!$Y$2,O55/I55)</f>
        <v>1.01531269190388</v>
      </c>
    </row>
    <row r="56" customFormat="false" ht="16.5" hidden="false" customHeight="false" outlineLevel="0" collapsed="false">
      <c r="A56" s="22"/>
      <c r="B56" s="254"/>
      <c r="C56" s="263" t="n">
        <v>34</v>
      </c>
      <c r="D56" s="263" t="n">
        <v>34</v>
      </c>
      <c r="E56" s="264" t="n">
        <f aca="false">Anchor!B452</f>
        <v>6418427</v>
      </c>
      <c r="F56" s="265" t="n">
        <f aca="false">Anchor!C452</f>
        <v>7861618</v>
      </c>
      <c r="G56" s="265" t="n">
        <f aca="false">Anchor!D452</f>
        <v>8664910</v>
      </c>
      <c r="H56" s="265" t="n">
        <f aca="false">Anchor!E452</f>
        <v>22.8486</v>
      </c>
      <c r="I56" s="266" t="n">
        <f aca="false">Anchor!F452</f>
        <v>19.3492</v>
      </c>
      <c r="J56" s="267"/>
      <c r="K56" s="264" t="n">
        <f aca="false">Test!B452</f>
        <v>6628214</v>
      </c>
      <c r="L56" s="265" t="n">
        <f aca="false">Test!C452</f>
        <v>8250574</v>
      </c>
      <c r="M56" s="265" t="n">
        <f aca="false">Test!D452</f>
        <v>9208277</v>
      </c>
      <c r="N56" s="265" t="n">
        <f aca="false">Test!E452</f>
        <v>22.9323</v>
      </c>
      <c r="O56" s="266" t="n">
        <f aca="false">Test!F452</f>
        <v>19.4498</v>
      </c>
      <c r="P56" s="267"/>
      <c r="Q56" s="268" t="n">
        <f aca="false">IF(E56=0,WorstCase!$Y$2,K56/E56)</f>
        <v>1.03268511116509</v>
      </c>
      <c r="R56" s="269" t="n">
        <f aca="false">IF(F56=0,WorstCase!$Y$2,L56/F56)</f>
        <v>1.04947531157072</v>
      </c>
      <c r="S56" s="269" t="n">
        <f aca="false">IF(G56=0,WorstCase!$Y$2,M56/G56)</f>
        <v>1.06270890291994</v>
      </c>
      <c r="T56" s="269" t="n">
        <f aca="false">IF(H56=0,WorstCase!$Y$2,N56/H56)</f>
        <v>1.0036632441375</v>
      </c>
      <c r="U56" s="270" t="n">
        <f aca="false">IF(I56=0,WorstCase!$Y$2,O56/I56)</f>
        <v>1.0051991813615</v>
      </c>
    </row>
    <row r="57" customFormat="false" ht="15.75" hidden="false" customHeight="false" outlineLevel="0" collapsed="false">
      <c r="A57" s="22"/>
      <c r="B57" s="254"/>
      <c r="C57" s="245" t="n">
        <v>22</v>
      </c>
      <c r="D57" s="42" t="n">
        <v>24</v>
      </c>
      <c r="E57" s="246" t="n">
        <f aca="false">Anchor!B453</f>
        <v>6677752</v>
      </c>
      <c r="F57" s="247" t="n">
        <f aca="false">Anchor!C453</f>
        <v>11532122</v>
      </c>
      <c r="G57" s="247" t="n">
        <f aca="false">Anchor!D453</f>
        <v>13230990</v>
      </c>
      <c r="H57" s="247" t="n">
        <f aca="false">Anchor!E453</f>
        <v>18.9135</v>
      </c>
      <c r="I57" s="248" t="n">
        <f aca="false">Anchor!F453</f>
        <v>16.0142</v>
      </c>
      <c r="J57" s="249"/>
      <c r="K57" s="246" t="n">
        <f aca="false">Test!B453</f>
        <v>10099472</v>
      </c>
      <c r="L57" s="247" t="n">
        <f aca="false">Test!C453</f>
        <v>17077952</v>
      </c>
      <c r="M57" s="247" t="n">
        <f aca="false">Test!D453</f>
        <v>21133725</v>
      </c>
      <c r="N57" s="247" t="n">
        <f aca="false">Test!E453</f>
        <v>20.6316</v>
      </c>
      <c r="O57" s="248" t="n">
        <f aca="false">Test!F453</f>
        <v>17.9981</v>
      </c>
      <c r="P57" s="249"/>
      <c r="Q57" s="250" t="n">
        <f aca="false">IF(E57=0,WorstCase!$Y$2,K57/E57)</f>
        <v>1.51240597135084</v>
      </c>
      <c r="R57" s="251" t="n">
        <f aca="false">IF(F57=0,WorstCase!$Y$2,L57/F57)</f>
        <v>1.48090282083384</v>
      </c>
      <c r="S57" s="251" t="n">
        <f aca="false">IF(G57=0,WorstCase!$Y$2,M57/G57)</f>
        <v>1.59728977196718</v>
      </c>
      <c r="T57" s="251" t="n">
        <f aca="false">IF(H57=0,WorstCase!$Y$2,N57/H57)</f>
        <v>1.09083987627885</v>
      </c>
      <c r="U57" s="252" t="n">
        <f aca="false">IF(I57=0,WorstCase!$Y$2,O57/I57)</f>
        <v>1.12388380312473</v>
      </c>
    </row>
    <row r="58" customFormat="false" ht="15.75" hidden="false" customHeight="false" outlineLevel="0" collapsed="false">
      <c r="A58" s="22"/>
      <c r="B58" s="254"/>
      <c r="C58" s="255" t="n">
        <v>26</v>
      </c>
      <c r="D58" s="42" t="n">
        <v>28</v>
      </c>
      <c r="E58" s="256" t="n">
        <f aca="false">Anchor!B454</f>
        <v>7577749</v>
      </c>
      <c r="F58" s="257" t="n">
        <f aca="false">Anchor!C454</f>
        <v>10467936</v>
      </c>
      <c r="G58" s="257" t="n">
        <f aca="false">Anchor!D454</f>
        <v>11897151</v>
      </c>
      <c r="H58" s="257" t="n">
        <f aca="false">Anchor!E454</f>
        <v>23.5702</v>
      </c>
      <c r="I58" s="258" t="n">
        <f aca="false">Anchor!F454</f>
        <v>19.9513</v>
      </c>
      <c r="J58" s="259"/>
      <c r="K58" s="256" t="n">
        <f aca="false">Test!B454</f>
        <v>11152969</v>
      </c>
      <c r="L58" s="257" t="n">
        <f aca="false">Test!C454</f>
        <v>16975485</v>
      </c>
      <c r="M58" s="257" t="n">
        <f aca="false">Test!D454</f>
        <v>21017001</v>
      </c>
      <c r="N58" s="257" t="n">
        <f aca="false">Test!E454</f>
        <v>24.9114</v>
      </c>
      <c r="O58" s="258" t="n">
        <f aca="false">Test!F454</f>
        <v>21.7359</v>
      </c>
      <c r="P58" s="259"/>
      <c r="Q58" s="260" t="n">
        <f aca="false">IF(E58=0,WorstCase!$Y$2,K58/E58)</f>
        <v>1.47180501755864</v>
      </c>
      <c r="R58" s="261" t="n">
        <f aca="false">IF(F58=0,WorstCase!$Y$2,L58/F58)</f>
        <v>1.62166495859356</v>
      </c>
      <c r="S58" s="261" t="n">
        <f aca="false">IF(G58=0,WorstCase!$Y$2,M58/G58)</f>
        <v>1.76655747245706</v>
      </c>
      <c r="T58" s="261" t="n">
        <f aca="false">IF(H58=0,WorstCase!$Y$2,N58/H58)</f>
        <v>1.05690235975936</v>
      </c>
      <c r="U58" s="262" t="n">
        <f aca="false">IF(I58=0,WorstCase!$Y$2,O58/I58)</f>
        <v>1.08944780540616</v>
      </c>
    </row>
    <row r="59" customFormat="false" ht="15.75" hidden="false" customHeight="false" outlineLevel="0" collapsed="false">
      <c r="A59" s="22"/>
      <c r="B59" s="254"/>
      <c r="C59" s="255" t="n">
        <v>30</v>
      </c>
      <c r="D59" s="42" t="n">
        <v>32</v>
      </c>
      <c r="E59" s="256" t="n">
        <f aca="false">Anchor!B455</f>
        <v>6752050</v>
      </c>
      <c r="F59" s="257" t="n">
        <f aca="false">Anchor!C455</f>
        <v>8520610</v>
      </c>
      <c r="G59" s="257" t="n">
        <f aca="false">Anchor!D455</f>
        <v>9462544</v>
      </c>
      <c r="H59" s="257" t="n">
        <f aca="false">Anchor!E455</f>
        <v>23.3909</v>
      </c>
      <c r="I59" s="258" t="n">
        <f aca="false">Anchor!F455</f>
        <v>19.8011</v>
      </c>
      <c r="J59" s="259"/>
      <c r="K59" s="256" t="n">
        <f aca="false">Test!B455</f>
        <v>7589102</v>
      </c>
      <c r="L59" s="257" t="n">
        <f aca="false">Test!C455</f>
        <v>10039261</v>
      </c>
      <c r="M59" s="257" t="n">
        <f aca="false">Test!D455</f>
        <v>11590270</v>
      </c>
      <c r="N59" s="257" t="n">
        <f aca="false">Test!E455</f>
        <v>23.7787</v>
      </c>
      <c r="O59" s="258" t="n">
        <f aca="false">Test!F455</f>
        <v>20.258</v>
      </c>
      <c r="P59" s="259"/>
      <c r="Q59" s="260" t="n">
        <f aca="false">IF(E59=0,WorstCase!$Y$2,K59/E59)</f>
        <v>1.1239700535393</v>
      </c>
      <c r="R59" s="261" t="n">
        <f aca="false">IF(F59=0,WorstCase!$Y$2,L59/F59)</f>
        <v>1.17823266174605</v>
      </c>
      <c r="S59" s="261" t="n">
        <f aca="false">IF(G59=0,WorstCase!$Y$2,M59/G59)</f>
        <v>1.22485771268276</v>
      </c>
      <c r="T59" s="261" t="n">
        <f aca="false">IF(H59=0,WorstCase!$Y$2,N59/H59)</f>
        <v>1.01657909699926</v>
      </c>
      <c r="U59" s="262" t="n">
        <f aca="false">IF(I59=0,WorstCase!$Y$2,O59/I59)</f>
        <v>1.02307447566044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456</f>
        <v>6093110</v>
      </c>
      <c r="F60" s="265" t="n">
        <f aca="false">Anchor!C456</f>
        <v>7346491</v>
      </c>
      <c r="G60" s="265" t="n">
        <f aca="false">Anchor!D456</f>
        <v>8056047</v>
      </c>
      <c r="H60" s="265" t="n">
        <f aca="false">Anchor!E456</f>
        <v>22.5223</v>
      </c>
      <c r="I60" s="266" t="n">
        <f aca="false">Anchor!F456</f>
        <v>19.0741</v>
      </c>
      <c r="J60" s="267"/>
      <c r="K60" s="264" t="n">
        <f aca="false">Test!B456</f>
        <v>6533488</v>
      </c>
      <c r="L60" s="265" t="n">
        <f aca="false">Test!C456</f>
        <v>8162099</v>
      </c>
      <c r="M60" s="265" t="n">
        <f aca="false">Test!D456</f>
        <v>9198708</v>
      </c>
      <c r="N60" s="265" t="n">
        <f aca="false">Test!E456</f>
        <v>22.7253</v>
      </c>
      <c r="O60" s="266" t="n">
        <f aca="false">Test!F456</f>
        <v>19.3135</v>
      </c>
      <c r="P60" s="267"/>
      <c r="Q60" s="268" t="n">
        <f aca="false">IF(E60=0,WorstCase!$Y$2,K60/E60)</f>
        <v>1.07227474967627</v>
      </c>
      <c r="R60" s="269" t="n">
        <f aca="false">IF(F60=0,WorstCase!$Y$2,L60/F60)</f>
        <v>1.11102007747644</v>
      </c>
      <c r="S60" s="269" t="n">
        <f aca="false">IF(G60=0,WorstCase!$Y$2,M60/G60)</f>
        <v>1.14183891926152</v>
      </c>
      <c r="T60" s="269" t="n">
        <f aca="false">IF(H60=0,WorstCase!$Y$2,N60/H60)</f>
        <v>1.0090132890513</v>
      </c>
      <c r="U60" s="270" t="n">
        <f aca="false">IF(I60=0,WorstCase!$Y$2,O60/I60)</f>
        <v>1.0125510509014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 t="n">
        <f aca="false">IF(Q5=WorstCase!$Y$2,WorstCase!$Y$2,AVERAGE(Q5:Q20))</f>
        <v>1.35648381335797</v>
      </c>
      <c r="R63" s="275" t="n">
        <f aca="false">IF(R5=WorstCase!$Y$2,WorstCase!$Y$2,AVERAGE(R5:R20))</f>
        <v>1.43622779517078</v>
      </c>
      <c r="S63" s="275" t="n">
        <f aca="false">IF(S5=WorstCase!$Y$2,WorstCase!$Y$2,AVERAGE(S5:S20))</f>
        <v>1.52542256318723</v>
      </c>
      <c r="T63" s="275" t="n">
        <f aca="false">IF(T5=WorstCase!$Y$2,WorstCase!$Y$2,AVERAGE(T5:T20))</f>
        <v>1.06510264084187</v>
      </c>
      <c r="U63" s="276" t="n">
        <f aca="false">IF(U5=WorstCase!$Y$2,WorstCase!$Y$2,AVERAGE(U5:U20))</f>
        <v>1.09771942017097</v>
      </c>
    </row>
    <row r="64" customFormat="false" ht="16.5" hidden="false" customHeight="false" outlineLevel="0" collapsed="false">
      <c r="Q64" s="277" t="n">
        <f aca="false">IF(Q21=WorstCase!$Y$2,WorstCase!$Y$2,AVERAGE(Q21:Q60))</f>
        <v>1.36323139153516</v>
      </c>
      <c r="R64" s="278" t="n">
        <f aca="false">IF(R21=WorstCase!$Y$2,WorstCase!$Y$2,AVERAGE(R21:R60))</f>
        <v>1.47989700693876</v>
      </c>
      <c r="S64" s="278" t="n">
        <f aca="false">IF(S21=WorstCase!$Y$2,WorstCase!$Y$2,AVERAGE(S21:S60))</f>
        <v>1.58903386907558</v>
      </c>
      <c r="T64" s="278" t="n">
        <f aca="false">IF(T21=WorstCase!$Y$2,WorstCase!$Y$2,AVERAGE(T21:T60))</f>
        <v>1.0530659875505</v>
      </c>
      <c r="U64" s="279" t="n">
        <f aca="false">IF(U21=WorstCase!$Y$2,WorstCase!$Y$2,AVERAGE(U21:U60))</f>
        <v>1.08076622105967</v>
      </c>
    </row>
    <row r="65" customFormat="false" ht="16.5" hidden="false" customHeight="false" outlineLevel="0" collapsed="false">
      <c r="Q65" s="280" t="n">
        <f aca="false">IF(Q21=WorstCase!$Y$2,WorstCase!$Y$2,AVERAGE(Q5:Q60))</f>
        <v>1.36130351205597</v>
      </c>
      <c r="R65" s="281" t="n">
        <f aca="false">IF(R21=WorstCase!$Y$2,WorstCase!$Y$2,AVERAGE(R5:R60))</f>
        <v>1.46742008929077</v>
      </c>
      <c r="S65" s="281" t="n">
        <f aca="false">IF(S21=WorstCase!$Y$2,WorstCase!$Y$2,AVERAGE(S5:S60))</f>
        <v>1.57085921025034</v>
      </c>
      <c r="T65" s="281" t="n">
        <f aca="false">IF(T21=WorstCase!$Y$2,WorstCase!$Y$2,AVERAGE(T5:T60))</f>
        <v>1.05650503134803</v>
      </c>
      <c r="U65" s="282" t="n">
        <f aca="false">IF(U21=WorstCase!$Y$2,WorstCase!$Y$2,AVERAGE(U5:U60))</f>
        <v>1.08560999223433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 t="n">
        <f aca="false">IF(Q5=WorstCase!$Y$2,WorstCase!$Y$2,AVERAGE(Q5:Q12))</f>
        <v>1.19238380688853</v>
      </c>
      <c r="R67" s="275" t="n">
        <f aca="false">IF(R5=WorstCase!$Y$2,WorstCase!$Y$2,AVERAGE(R5:R12))</f>
        <v>1.26618277914004</v>
      </c>
      <c r="S67" s="275" t="n">
        <f aca="false">IF(S5=WorstCase!$Y$2,WorstCase!$Y$2,AVERAGE(S5:S12))</f>
        <v>1.33050252600711</v>
      </c>
      <c r="T67" s="275" t="n">
        <f aca="false">IF(T5=WorstCase!$Y$2,WorstCase!$Y$2,AVERAGE(T5:T12))</f>
        <v>1.02361128624784</v>
      </c>
      <c r="U67" s="276" t="n">
        <f aca="false">IF(U5=WorstCase!$Y$2,WorstCase!$Y$2,AVERAGE(U5:U12))</f>
        <v>1.03921300413315</v>
      </c>
    </row>
    <row r="68" customFormat="false" ht="15.75" hidden="false" customHeight="false" outlineLevel="0" collapsed="false">
      <c r="Q68" s="277" t="n">
        <f aca="false">IF(Q13=WorstCase!$Y$2,WorstCase!$Y$2,AVERAGE(Q13:Q20))</f>
        <v>1.52058381982742</v>
      </c>
      <c r="R68" s="278" t="n">
        <f aca="false">IF(R13=WorstCase!$Y$2,WorstCase!$Y$2,AVERAGE(R13:R20))</f>
        <v>1.60627281120153</v>
      </c>
      <c r="S68" s="278" t="n">
        <f aca="false">IF(S13=WorstCase!$Y$2,WorstCase!$Y$2,AVERAGE(S13:S20))</f>
        <v>1.72034260036736</v>
      </c>
      <c r="T68" s="278" t="n">
        <f aca="false">IF(T13=WorstCase!$Y$2,WorstCase!$Y$2,AVERAGE(T13:T20))</f>
        <v>1.1065939954359</v>
      </c>
      <c r="U68" s="279" t="n">
        <f aca="false">IF(U13=WorstCase!$Y$2,WorstCase!$Y$2,AVERAGE(U13:U20))</f>
        <v>1.15622583620878</v>
      </c>
    </row>
    <row r="69" customFormat="false" ht="15.75" hidden="false" customHeight="false" outlineLevel="0" collapsed="false">
      <c r="Q69" s="277" t="n">
        <f aca="false">IF(Q21=WorstCase!$Y$2,WorstCase!$Y$2,AVERAGE(Q21:Q28))</f>
        <v>1.60343767626172</v>
      </c>
      <c r="R69" s="278" t="n">
        <f aca="false">IF(R21=WorstCase!$Y$2,WorstCase!$Y$2,AVERAGE(R21:R28))</f>
        <v>1.82252063875224</v>
      </c>
      <c r="S69" s="278" t="n">
        <f aca="false">IF(S21=WorstCase!$Y$2,WorstCase!$Y$2,AVERAGE(S21:S28))</f>
        <v>1.99660971614906</v>
      </c>
      <c r="T69" s="278" t="n">
        <f aca="false">IF(T21=WorstCase!$Y$2,WorstCase!$Y$2,AVERAGE(T21:T28))</f>
        <v>1.09708097996763</v>
      </c>
      <c r="U69" s="279" t="n">
        <f aca="false">IF(U21=WorstCase!$Y$2,WorstCase!$Y$2,AVERAGE(U21:U28))</f>
        <v>1.125575771595</v>
      </c>
    </row>
    <row r="70" customFormat="false" ht="15.75" hidden="false" customHeight="false" outlineLevel="0" collapsed="false">
      <c r="Q70" s="277" t="n">
        <f aca="false">IF(Q29=WorstCase!$Y$2,WorstCase!$Y$2,AVERAGE(Q29:Q36))</f>
        <v>1.12788127605065</v>
      </c>
      <c r="R70" s="278" t="n">
        <f aca="false">IF(R29=WorstCase!$Y$2,WorstCase!$Y$2,AVERAGE(R29:R36))</f>
        <v>1.15763620378591</v>
      </c>
      <c r="S70" s="278" t="n">
        <f aca="false">IF(S29=WorstCase!$Y$2,WorstCase!$Y$2,AVERAGE(S29:S36))</f>
        <v>1.197938107451</v>
      </c>
      <c r="T70" s="278" t="n">
        <f aca="false">IF(T29=WorstCase!$Y$2,WorstCase!$Y$2,AVERAGE(T29:T36))</f>
        <v>1.02356584148212</v>
      </c>
      <c r="U70" s="279" t="n">
        <f aca="false">IF(U29=WorstCase!$Y$2,WorstCase!$Y$2,AVERAGE(U29:U36))</f>
        <v>1.03046010340547</v>
      </c>
    </row>
    <row r="71" customFormat="false" ht="15.75" hidden="false" customHeight="false" outlineLevel="0" collapsed="false">
      <c r="Q71" s="277" t="n">
        <f aca="false">IF(Q37=WorstCase!$Y$2,WorstCase!$Y$2,AVERAGE(Q37:Q44))</f>
        <v>1.47259928053147</v>
      </c>
      <c r="R71" s="278" t="n">
        <f aca="false">IF(R37=WorstCase!$Y$2,WorstCase!$Y$2,AVERAGE(R37:R44))</f>
        <v>1.64957019171604</v>
      </c>
      <c r="S71" s="278" t="n">
        <f aca="false">IF(S37=WorstCase!$Y$2,WorstCase!$Y$2,AVERAGE(S37:S44))</f>
        <v>1.79027216457238</v>
      </c>
      <c r="T71" s="278" t="n">
        <f aca="false">IF(T37=WorstCase!$Y$2,WorstCase!$Y$2,AVERAGE(T37:T44))</f>
        <v>1.05812592705134</v>
      </c>
      <c r="U71" s="279" t="n">
        <f aca="false">IF(U37=WorstCase!$Y$2,WorstCase!$Y$2,AVERAGE(U37:U44))</f>
        <v>1.12553165006926</v>
      </c>
    </row>
    <row r="72" customFormat="false" ht="15.75" hidden="false" customHeight="false" outlineLevel="0" collapsed="false">
      <c r="Q72" s="277" t="n">
        <f aca="false">IF(Q45=WorstCase!$Y$2,WorstCase!$Y$2,AVERAGE(Q45:Q52))</f>
        <v>1.36552884731614</v>
      </c>
      <c r="R72" s="278" t="n">
        <f aca="false">IF(R45=WorstCase!$Y$2,WorstCase!$Y$2,AVERAGE(R45:R52))</f>
        <v>1.48992993655449</v>
      </c>
      <c r="S72" s="278" t="n">
        <f aca="false">IF(S45=WorstCase!$Y$2,WorstCase!$Y$2,AVERAGE(S45:S52))</f>
        <v>1.60717021252845</v>
      </c>
      <c r="T72" s="278" t="n">
        <f aca="false">IF(T45=WorstCase!$Y$2,WorstCase!$Y$2,AVERAGE(T45:T52))</f>
        <v>1.07311116536026</v>
      </c>
      <c r="U72" s="279" t="n">
        <f aca="false">IF(U45=WorstCase!$Y$2,WorstCase!$Y$2,AVERAGE(U45:U52))</f>
        <v>1.09226987460536</v>
      </c>
    </row>
    <row r="73" customFormat="false" ht="16.5" hidden="false" customHeight="false" outlineLevel="0" collapsed="false">
      <c r="Q73" s="286" t="n">
        <f aca="false">IF(Q53=WorstCase!$Y$2,WorstCase!$Y$2,AVERAGE(Q53:Q60))</f>
        <v>1.24670987751583</v>
      </c>
      <c r="R73" s="287" t="n">
        <f aca="false">IF(R53=WorstCase!$Y$2,WorstCase!$Y$2,AVERAGE(R53:R60))</f>
        <v>1.27982806388515</v>
      </c>
      <c r="S73" s="287" t="n">
        <f aca="false">IF(S53=WorstCase!$Y$2,WorstCase!$Y$2,AVERAGE(S53:S60))</f>
        <v>1.35317914467699</v>
      </c>
      <c r="T73" s="287" t="n">
        <f aca="false">IF(T53=WorstCase!$Y$2,WorstCase!$Y$2,AVERAGE(T53:T60))</f>
        <v>1.01344602389113</v>
      </c>
      <c r="U73" s="288" t="n">
        <f aca="false">IF(U53=WorstCase!$Y$2,WorstCase!$Y$2,AVERAGE(U53:U60))</f>
        <v>1.02999370562327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6" activeCellId="0" sqref="W16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7.75"/>
    <col collapsed="false" customWidth="true" hidden="false" outlineLevel="0" max="2" min="2" style="21" width="5.25"/>
    <col collapsed="false" customWidth="true" hidden="false" outlineLevel="0" max="3" min="3" style="21" width="6.37"/>
    <col collapsed="false" customWidth="true" hidden="false" outlineLevel="0" max="4" min="4" style="21" width="14.99"/>
    <col collapsed="false" customWidth="true" hidden="false" outlineLevel="0" max="5" min="5" style="21" width="4.61"/>
    <col collapsed="false" customWidth="true" hidden="false" outlineLevel="0" max="6" min="6" style="21" width="4.11"/>
    <col collapsed="false" customWidth="true" hidden="false" outlineLevel="0" max="7" min="7" style="21" width="4.87"/>
    <col collapsed="false" customWidth="true" hidden="false" outlineLevel="0" max="8" min="8" style="21" width="14.11"/>
    <col collapsed="false" customWidth="true" hidden="false" outlineLevel="0" max="9" min="9" style="21" width="4.25"/>
    <col collapsed="false" customWidth="true" hidden="false" outlineLevel="0" max="10" min="10" style="21" width="3.99"/>
    <col collapsed="false" customWidth="true" hidden="false" outlineLevel="0" max="11" min="11" style="21" width="5.37"/>
    <col collapsed="false" customWidth="true" hidden="false" outlineLevel="0" max="12" min="12" style="21" width="11.99"/>
    <col collapsed="false" customWidth="true" hidden="false" outlineLevel="0" max="13" min="13" style="21" width="4.74"/>
    <col collapsed="false" customWidth="true" hidden="false" outlineLevel="0" max="14" min="14" style="21" width="4.25"/>
    <col collapsed="false" customWidth="true" hidden="false" outlineLevel="0" max="15" min="15" style="21" width="5.74"/>
    <col collapsed="false" customWidth="true" hidden="false" outlineLevel="0" max="19" min="16" style="21" width="6.61"/>
    <col collapsed="false" customWidth="true" hidden="false" outlineLevel="0" max="20" min="20" style="21" width="4.37"/>
    <col collapsed="false" customWidth="true" hidden="false" outlineLevel="0" max="21" min="21" style="21" width="7.11"/>
    <col collapsed="false" customWidth="true" hidden="false" outlineLevel="0" max="24" min="22" style="21" width="6.37"/>
    <col collapsed="false" customWidth="true" hidden="false" outlineLevel="0" max="25" min="25" style="21" width="4.25"/>
    <col collapsed="false" customWidth="false" hidden="false" outlineLevel="0" max="257" min="26" style="21" width="10.87"/>
  </cols>
  <sheetData>
    <row r="1" customFormat="false" ht="13.5" hidden="false" customHeight="false" outlineLevel="0" collapsed="false">
      <c r="D1" s="22" t="s">
        <v>23</v>
      </c>
      <c r="H1" s="23" t="s">
        <v>24</v>
      </c>
      <c r="L1" s="23" t="s">
        <v>25</v>
      </c>
      <c r="P1" s="23" t="s">
        <v>26</v>
      </c>
      <c r="S1" s="23" t="s">
        <v>27</v>
      </c>
    </row>
    <row r="2" customFormat="false" ht="12.75" hidden="false" customHeight="false" outlineLevel="0" collapsed="false">
      <c r="B2" s="24" t="s">
        <v>28</v>
      </c>
      <c r="C2" s="25" t="s">
        <v>29</v>
      </c>
      <c r="D2" s="24" t="s">
        <v>30</v>
      </c>
      <c r="E2" s="25" t="s">
        <v>31</v>
      </c>
      <c r="F2" s="25" t="s">
        <v>32</v>
      </c>
      <c r="G2" s="25" t="s">
        <v>8</v>
      </c>
      <c r="H2" s="24" t="s">
        <v>30</v>
      </c>
      <c r="I2" s="25" t="s">
        <v>31</v>
      </c>
      <c r="J2" s="25" t="s">
        <v>32</v>
      </c>
      <c r="K2" s="25" t="s">
        <v>8</v>
      </c>
      <c r="L2" s="24" t="s">
        <v>30</v>
      </c>
      <c r="M2" s="25" t="s">
        <v>31</v>
      </c>
      <c r="N2" s="25" t="s">
        <v>32</v>
      </c>
      <c r="O2" s="25" t="s">
        <v>8</v>
      </c>
      <c r="P2" s="24" t="s">
        <v>33</v>
      </c>
      <c r="Q2" s="25"/>
      <c r="R2" s="26" t="s">
        <v>34</v>
      </c>
      <c r="S2" s="24" t="s">
        <v>35</v>
      </c>
      <c r="T2" s="25"/>
      <c r="U2" s="26" t="s">
        <v>34</v>
      </c>
      <c r="Y2" s="21" t="s">
        <v>36</v>
      </c>
      <c r="Z2" s="21" t="s">
        <v>37</v>
      </c>
    </row>
    <row r="3" customFormat="false" ht="12" hidden="false" customHeight="false" outlineLevel="0" collapsed="false">
      <c r="B3" s="27" t="s">
        <v>38</v>
      </c>
      <c r="C3" s="28" t="s">
        <v>39</v>
      </c>
      <c r="D3" s="29" t="s">
        <v>40</v>
      </c>
      <c r="E3" s="30" t="n">
        <v>8</v>
      </c>
      <c r="F3" s="30" t="n">
        <f aca="false">E3</f>
        <v>8</v>
      </c>
      <c r="G3" s="30" t="n">
        <f aca="false">E3-1</f>
        <v>7</v>
      </c>
      <c r="H3" s="29" t="s">
        <v>40</v>
      </c>
      <c r="I3" s="30" t="n">
        <v>8</v>
      </c>
      <c r="J3" s="30" t="n">
        <f aca="false">I3</f>
        <v>8</v>
      </c>
      <c r="K3" s="30" t="n">
        <f aca="false">I3-1</f>
        <v>7</v>
      </c>
      <c r="L3" s="29" t="s">
        <v>41</v>
      </c>
      <c r="M3" s="30" t="n">
        <v>1</v>
      </c>
      <c r="N3" s="30" t="n">
        <v>0</v>
      </c>
      <c r="O3" s="30" t="n">
        <v>0</v>
      </c>
      <c r="P3" s="31" t="n">
        <v>0</v>
      </c>
      <c r="Q3" s="32"/>
      <c r="R3" s="33" t="n">
        <v>0</v>
      </c>
      <c r="S3" s="31" t="n">
        <v>0</v>
      </c>
      <c r="T3" s="32"/>
      <c r="U3" s="33" t="n">
        <v>0</v>
      </c>
    </row>
    <row r="4" customFormat="false" ht="12" hidden="false" customHeight="true" outlineLevel="0" collapsed="false">
      <c r="B4" s="34"/>
      <c r="C4" s="35" t="s">
        <v>42</v>
      </c>
      <c r="D4" s="36" t="s">
        <v>43</v>
      </c>
      <c r="E4" s="37" t="n">
        <v>4</v>
      </c>
      <c r="F4" s="37" t="n">
        <f aca="false">E4</f>
        <v>4</v>
      </c>
      <c r="G4" s="37" t="n">
        <f aca="false">E4-1</f>
        <v>3</v>
      </c>
      <c r="H4" s="36" t="s">
        <v>43</v>
      </c>
      <c r="I4" s="37" t="n">
        <v>4</v>
      </c>
      <c r="J4" s="37" t="n">
        <f aca="false">I4</f>
        <v>4</v>
      </c>
      <c r="K4" s="37" t="n">
        <f aca="false">I4-1</f>
        <v>3</v>
      </c>
      <c r="L4" s="36" t="s">
        <v>44</v>
      </c>
      <c r="M4" s="37" t="n">
        <v>1</v>
      </c>
      <c r="N4" s="37" t="n">
        <v>0</v>
      </c>
      <c r="O4" s="37" t="n">
        <v>0</v>
      </c>
      <c r="P4" s="38" t="n">
        <v>0</v>
      </c>
      <c r="Q4" s="39"/>
      <c r="R4" s="40" t="n">
        <v>0</v>
      </c>
      <c r="S4" s="38" t="n">
        <v>0</v>
      </c>
      <c r="T4" s="39"/>
      <c r="U4" s="40" t="n">
        <v>0</v>
      </c>
    </row>
    <row r="5" customFormat="false" ht="12.75" hidden="true" customHeight="false" outlineLevel="0" collapsed="false">
      <c r="B5" s="41" t="s">
        <v>45</v>
      </c>
      <c r="C5" s="42" t="s">
        <v>39</v>
      </c>
      <c r="D5" s="43" t="s">
        <v>46</v>
      </c>
      <c r="E5" s="44" t="n">
        <v>1</v>
      </c>
      <c r="F5" s="44"/>
      <c r="G5" s="44"/>
      <c r="H5" s="43" t="s">
        <v>46</v>
      </c>
      <c r="I5" s="44" t="n">
        <v>1</v>
      </c>
      <c r="J5" s="44"/>
      <c r="K5" s="44"/>
      <c r="L5" s="43" t="s">
        <v>46</v>
      </c>
      <c r="M5" s="44" t="n">
        <v>1</v>
      </c>
      <c r="N5" s="44"/>
      <c r="O5" s="44"/>
      <c r="P5" s="43" t="s">
        <v>46</v>
      </c>
      <c r="Q5" s="44"/>
      <c r="R5" s="45"/>
      <c r="S5" s="43" t="s">
        <v>46</v>
      </c>
      <c r="T5" s="44"/>
      <c r="U5" s="45"/>
    </row>
    <row r="6" customFormat="false" ht="12" hidden="false" customHeight="false" outlineLevel="0" collapsed="false">
      <c r="B6" s="46" t="s">
        <v>45</v>
      </c>
      <c r="C6" s="42" t="s">
        <v>39</v>
      </c>
      <c r="D6" s="29" t="s">
        <v>40</v>
      </c>
      <c r="E6" s="47" t="n">
        <v>2</v>
      </c>
      <c r="F6" s="48" t="n">
        <f aca="false">E6</f>
        <v>2</v>
      </c>
      <c r="G6" s="48" t="n">
        <f aca="false">E6-1</f>
        <v>1</v>
      </c>
      <c r="H6" s="49" t="s">
        <v>40</v>
      </c>
      <c r="I6" s="47" t="n">
        <v>8</v>
      </c>
      <c r="J6" s="48" t="n">
        <f aca="false">I6</f>
        <v>8</v>
      </c>
      <c r="K6" s="48" t="n">
        <f aca="false">I6-1</f>
        <v>7</v>
      </c>
      <c r="L6" s="49" t="s">
        <v>41</v>
      </c>
      <c r="M6" s="47" t="n">
        <v>1</v>
      </c>
      <c r="N6" s="48" t="n">
        <v>0</v>
      </c>
      <c r="O6" s="48" t="n">
        <v>0</v>
      </c>
      <c r="P6" s="50" t="n">
        <v>1</v>
      </c>
      <c r="Q6" s="47"/>
      <c r="R6" s="51" t="n">
        <v>2</v>
      </c>
      <c r="S6" s="50" t="n">
        <v>1</v>
      </c>
      <c r="T6" s="47"/>
      <c r="U6" s="51" t="n">
        <v>3</v>
      </c>
    </row>
    <row r="7" s="52" customFormat="true" ht="12.75" hidden="false" customHeight="false" outlineLevel="0" collapsed="false">
      <c r="B7" s="34"/>
      <c r="C7" s="35" t="s">
        <v>42</v>
      </c>
      <c r="D7" s="36" t="s">
        <v>43</v>
      </c>
      <c r="E7" s="53" t="n">
        <v>2</v>
      </c>
      <c r="F7" s="54" t="n">
        <f aca="false">E7</f>
        <v>2</v>
      </c>
      <c r="G7" s="54" t="n">
        <f aca="false">E7-1</f>
        <v>1</v>
      </c>
      <c r="H7" s="36" t="s">
        <v>43</v>
      </c>
      <c r="I7" s="53" t="n">
        <v>4</v>
      </c>
      <c r="J7" s="54" t="n">
        <f aca="false">I7</f>
        <v>4</v>
      </c>
      <c r="K7" s="54" t="n">
        <f aca="false">I7-1</f>
        <v>3</v>
      </c>
      <c r="L7" s="36" t="s">
        <v>44</v>
      </c>
      <c r="M7" s="53" t="n">
        <v>1</v>
      </c>
      <c r="N7" s="54" t="n">
        <v>0</v>
      </c>
      <c r="O7" s="54" t="n">
        <v>0</v>
      </c>
      <c r="P7" s="55" t="n">
        <v>1</v>
      </c>
      <c r="Q7" s="53"/>
      <c r="R7" s="56" t="n">
        <v>2</v>
      </c>
      <c r="S7" s="55" t="n">
        <v>1</v>
      </c>
      <c r="T7" s="53"/>
      <c r="U7" s="56" t="n">
        <v>3</v>
      </c>
    </row>
    <row r="8" s="52" customFormat="true" ht="12" hidden="false" customHeight="false" outlineLevel="0" collapsed="false">
      <c r="B8" s="57"/>
      <c r="C8" s="21"/>
      <c r="D8" s="22"/>
      <c r="E8" s="21"/>
      <c r="F8" s="21"/>
      <c r="G8" s="21"/>
      <c r="H8" s="58"/>
      <c r="L8" s="58"/>
      <c r="P8" s="58"/>
      <c r="R8" s="59"/>
      <c r="S8" s="58"/>
      <c r="U8" s="59"/>
    </row>
    <row r="9" s="52" customFormat="true" ht="12" hidden="false" customHeight="false" outlineLevel="0" collapsed="false">
      <c r="B9" s="57"/>
      <c r="C9" s="21"/>
      <c r="D9" s="22"/>
      <c r="E9" s="21"/>
      <c r="F9" s="21"/>
      <c r="G9" s="21"/>
      <c r="H9" s="58"/>
      <c r="L9" s="58"/>
      <c r="P9" s="58"/>
      <c r="R9" s="60"/>
      <c r="S9" s="58"/>
      <c r="U9" s="60"/>
      <c r="V9" s="61" t="s">
        <v>47</v>
      </c>
      <c r="W9" s="61"/>
      <c r="X9" s="61"/>
      <c r="Z9" s="61" t="s">
        <v>48</v>
      </c>
    </row>
    <row r="10" customFormat="false" ht="12" hidden="false" customHeight="false" outlineLevel="0" collapsed="false">
      <c r="B10" s="62"/>
      <c r="D10" s="63"/>
      <c r="E10" s="64" t="s">
        <v>49</v>
      </c>
      <c r="F10" s="64" t="s">
        <v>45</v>
      </c>
      <c r="G10" s="64"/>
      <c r="H10" s="65"/>
      <c r="I10" s="64" t="s">
        <v>50</v>
      </c>
      <c r="J10" s="64" t="s">
        <v>45</v>
      </c>
      <c r="K10" s="64"/>
      <c r="L10" s="65"/>
      <c r="M10" s="64" t="s">
        <v>50</v>
      </c>
      <c r="N10" s="64" t="s">
        <v>45</v>
      </c>
      <c r="O10" s="66"/>
      <c r="P10" s="64" t="s">
        <v>50</v>
      </c>
      <c r="Q10" s="64" t="s">
        <v>45</v>
      </c>
      <c r="R10" s="66"/>
      <c r="S10" s="64" t="s">
        <v>50</v>
      </c>
      <c r="T10" s="64" t="s">
        <v>45</v>
      </c>
      <c r="U10" s="66"/>
      <c r="V10" s="67" t="s">
        <v>38</v>
      </c>
      <c r="W10" s="67" t="s">
        <v>45</v>
      </c>
      <c r="X10" s="68"/>
      <c r="Z10" s="67" t="s">
        <v>49</v>
      </c>
    </row>
    <row r="11" s="69" customFormat="true" ht="12" hidden="false" customHeight="false" outlineLevel="0" collapsed="false">
      <c r="A11" s="69" t="s">
        <v>51</v>
      </c>
      <c r="B11" s="70"/>
      <c r="D11" s="71" t="s">
        <v>52</v>
      </c>
      <c r="E11" s="72" t="n">
        <f aca="false">MAX(Mult!J5:J14)</f>
        <v>74</v>
      </c>
      <c r="F11" s="72" t="n">
        <f aca="false">MAX(Mult!J18:J27)</f>
        <v>14</v>
      </c>
      <c r="G11" s="73" t="n">
        <f aca="false">F11/E11</f>
        <v>0.189189189189189</v>
      </c>
      <c r="H11" s="74"/>
      <c r="I11" s="72" t="n">
        <f aca="false">MAX(Mult!P5:P14)</f>
        <v>37</v>
      </c>
      <c r="J11" s="72" t="n">
        <f aca="false">MAX(Mult!P18:P27)</f>
        <v>37</v>
      </c>
      <c r="K11" s="73" t="n">
        <f aca="false">J11/I11</f>
        <v>1</v>
      </c>
      <c r="L11" s="74"/>
      <c r="M11" s="72" t="n">
        <f aca="false">MAX(Mult!V5:V14)</f>
        <v>0</v>
      </c>
      <c r="N11" s="72" t="n">
        <f aca="false">MAX(Mult!V18:V27)</f>
        <v>0</v>
      </c>
      <c r="O11" s="73" t="n">
        <f aca="false">IF((M11=0)*AND(N11=0),0,IF(M1=0,8,N11/M11))</f>
        <v>0</v>
      </c>
      <c r="P11" s="75" t="n">
        <f aca="false">MAX(Mult!$AB$5:$AB$7)</f>
        <v>0</v>
      </c>
      <c r="Q11" s="72" t="n">
        <f aca="false">MAX(Mult!$AB$18:$AB$20)</f>
        <v>54.75</v>
      </c>
      <c r="R11" s="73" t="str">
        <f aca="false">IF(P11=0,$Y$2,Q11/P11)</f>
        <v>INF </v>
      </c>
      <c r="S11" s="75" t="n">
        <f aca="false">MAX(Mult!$AB$8:$AB$14)</f>
        <v>0</v>
      </c>
      <c r="T11" s="72" t="n">
        <f aca="false">MAX(Mult!$AB$21:$AB$27)</f>
        <v>85.25</v>
      </c>
      <c r="U11" s="73" t="str">
        <f aca="false">IF(S11=0,$Y$2,T11/S11)</f>
        <v>INF </v>
      </c>
      <c r="V11" s="76" t="n">
        <f aca="false">MAX(E11,I11,P11,S11)</f>
        <v>74</v>
      </c>
      <c r="W11" s="76" t="n">
        <f aca="false">MAX(F11,J11,Q11,T11)</f>
        <v>85.25</v>
      </c>
      <c r="X11" s="77" t="n">
        <f aca="false">W11/V11</f>
        <v>1.15202702702703</v>
      </c>
      <c r="Z11" s="78" t="n">
        <v>74</v>
      </c>
    </row>
    <row r="12" s="69" customFormat="true" ht="12" hidden="false" customHeight="false" outlineLevel="0" collapsed="false">
      <c r="A12" s="69" t="s">
        <v>53</v>
      </c>
      <c r="B12" s="70"/>
      <c r="D12" s="71" t="s">
        <v>54</v>
      </c>
      <c r="E12" s="72" t="n">
        <f aca="false">MAX(Adds!J5:J14)</f>
        <v>63</v>
      </c>
      <c r="F12" s="72" t="n">
        <f aca="false">MAX(Adds!J18:J27)</f>
        <v>7</v>
      </c>
      <c r="G12" s="73" t="n">
        <f aca="false">F12/E12</f>
        <v>0.111111111111111</v>
      </c>
      <c r="H12" s="74"/>
      <c r="I12" s="72" t="n">
        <f aca="false">MAX(Adds!P5:P14)</f>
        <v>31.5</v>
      </c>
      <c r="J12" s="72" t="n">
        <f aca="false">MAX(Adds!P18:P27)</f>
        <v>31.5</v>
      </c>
      <c r="K12" s="73" t="n">
        <f aca="false">J12/I12</f>
        <v>1</v>
      </c>
      <c r="L12" s="74"/>
      <c r="M12" s="72" t="n">
        <f aca="false">MAX(Adds!V5:V14)</f>
        <v>0</v>
      </c>
      <c r="N12" s="72" t="n">
        <f aca="false">MAX(Adds!V18:V27)</f>
        <v>0</v>
      </c>
      <c r="O12" s="73" t="n">
        <f aca="false">IF((M12=0)*AND(N12=0),0,IF(M2=0,10,N12/M12))</f>
        <v>0</v>
      </c>
      <c r="P12" s="75" t="n">
        <f aca="false">MAX(Adds!$AB$5:$AB$7)</f>
        <v>0</v>
      </c>
      <c r="Q12" s="72" t="n">
        <f aca="false">MAX(Adds!$AB$18:$AB$20)</f>
        <v>45.96875</v>
      </c>
      <c r="R12" s="73" t="str">
        <f aca="false">IF(P12=0,$Y$2,Q12/P12)</f>
        <v>INF </v>
      </c>
      <c r="S12" s="75" t="n">
        <f aca="false">MAX(Adds!$AB$8:$AB$14)</f>
        <v>0</v>
      </c>
      <c r="T12" s="72" t="n">
        <f aca="false">MAX(Adds!$AB$21:$AB$27)</f>
        <v>50.546875</v>
      </c>
      <c r="U12" s="73" t="str">
        <f aca="false">IF(S12=0,$Y$2,T12/S12)</f>
        <v>INF </v>
      </c>
      <c r="V12" s="76" t="n">
        <f aca="false">MAX(E12,I12,P12,S12)</f>
        <v>63</v>
      </c>
      <c r="W12" s="76" t="n">
        <f aca="false">MAX(F12,J12,Q12,T12)</f>
        <v>50.546875</v>
      </c>
      <c r="X12" s="77" t="n">
        <f aca="false">W12/V12</f>
        <v>0.802331349206349</v>
      </c>
      <c r="Z12" s="78" t="n">
        <v>63</v>
      </c>
    </row>
    <row r="13" s="79" customFormat="true" ht="12" hidden="false" customHeight="false" outlineLevel="0" collapsed="false">
      <c r="A13" s="79" t="s">
        <v>51</v>
      </c>
      <c r="B13" s="80"/>
      <c r="C13" s="80"/>
      <c r="D13" s="81" t="s">
        <v>55</v>
      </c>
      <c r="E13" s="82" t="n">
        <f aca="false">MAX('MemBand(2D 4x2)'!J5:J14)</f>
        <v>18</v>
      </c>
      <c r="F13" s="82" t="n">
        <f aca="false">MAX('MemBand(2D 4x2)'!J18:J27)</f>
        <v>8.25</v>
      </c>
      <c r="G13" s="83" t="n">
        <f aca="false">F13/E13</f>
        <v>0.458333333333333</v>
      </c>
      <c r="H13" s="84"/>
      <c r="I13" s="82" t="n">
        <f aca="false">MAX('MemBand(2D 4x2)'!P5:P14)</f>
        <v>6.875</v>
      </c>
      <c r="J13" s="82" t="n">
        <f aca="false">MAX('MemBand(2D 4x2)'!P18:P27)</f>
        <v>6.875</v>
      </c>
      <c r="K13" s="83" t="n">
        <f aca="false">J13/I13</f>
        <v>1</v>
      </c>
      <c r="L13" s="84"/>
      <c r="M13" s="82" t="n">
        <f aca="false">MAX('MemBand(2D 4x2)'!V5:V14)</f>
        <v>3.5</v>
      </c>
      <c r="N13" s="82" t="n">
        <f aca="false">MAX('MemBand(2D 4x2)'!V18:V27)</f>
        <v>3.5</v>
      </c>
      <c r="O13" s="83" t="n">
        <f aca="false">N13/M13</f>
        <v>1</v>
      </c>
      <c r="P13" s="85" t="n">
        <f aca="false">MAX('MemBand(2D 4x2)'!$AB$5:$AB$7)</f>
        <v>0</v>
      </c>
      <c r="Q13" s="82" t="n">
        <f aca="false">MAX('MemBand(2D 4x2)'!$AB$18:$AB$20)</f>
        <v>17.875</v>
      </c>
      <c r="R13" s="83" t="str">
        <f aca="false">IF(P13=0,$Y$2,Q13/P13)</f>
        <v>INF </v>
      </c>
      <c r="S13" s="85" t="n">
        <f aca="false">MAX('MemBand(2D 4x2)'!$AB$8:$AB$14)</f>
        <v>0</v>
      </c>
      <c r="T13" s="82" t="n">
        <f aca="false">MAX('MemBand(2D 4x2)'!$AB$21:$AB$27)</f>
        <v>17.125</v>
      </c>
      <c r="U13" s="83" t="str">
        <f aca="false">IF(S13=0,$Y$2,T13/S13)</f>
        <v>INF </v>
      </c>
      <c r="V13" s="86" t="n">
        <f aca="false">MAX(E13,I13,P13,S13)</f>
        <v>18</v>
      </c>
      <c r="W13" s="86" t="n">
        <f aca="false">MAX(F13,J13,Q13,T13)</f>
        <v>17.875</v>
      </c>
      <c r="X13" s="87" t="n">
        <f aca="false">W13/V13</f>
        <v>0.993055555555556</v>
      </c>
      <c r="Z13" s="88" t="n">
        <v>18</v>
      </c>
    </row>
    <row r="14" s="79" customFormat="true" ht="12" hidden="false" customHeight="false" outlineLevel="0" collapsed="false">
      <c r="A14" s="79" t="s">
        <v>56</v>
      </c>
      <c r="B14" s="80"/>
      <c r="C14" s="80"/>
      <c r="D14" s="81" t="s">
        <v>57</v>
      </c>
      <c r="E14" s="82" t="n">
        <f aca="false">MAX('MemBand(2D 8x2)'!J5:J14)</f>
        <v>27</v>
      </c>
      <c r="F14" s="82" t="n">
        <f aca="false">MAX('MemBand(2D 8x2)'!J18:J27)</f>
        <v>14</v>
      </c>
      <c r="G14" s="83" t="n">
        <f aca="false">F14/E14</f>
        <v>0.518518518518519</v>
      </c>
      <c r="H14" s="84"/>
      <c r="I14" s="82" t="n">
        <f aca="false">MAX('MemBand(2D 8x2)'!P5:P14)</f>
        <v>10</v>
      </c>
      <c r="J14" s="82" t="n">
        <f aca="false">MAX('MemBand(2D 8x2)'!P18:P27)</f>
        <v>10</v>
      </c>
      <c r="K14" s="83" t="n">
        <f aca="false">J14/I14</f>
        <v>1</v>
      </c>
      <c r="L14" s="84"/>
      <c r="M14" s="82" t="n">
        <f aca="false">MAX('MemBand(2D 8x2)'!V5:V14)</f>
        <v>7</v>
      </c>
      <c r="N14" s="82" t="n">
        <f aca="false">MAX('MemBand(2D 8x2)'!V18:V27)</f>
        <v>7</v>
      </c>
      <c r="O14" s="83" t="n">
        <f aca="false">N14/M14</f>
        <v>1</v>
      </c>
      <c r="P14" s="85" t="n">
        <f aca="false">MAX('MemBand(2D 8x2)'!$AB$5:$AB$7)</f>
        <v>0</v>
      </c>
      <c r="Q14" s="82" t="n">
        <f aca="false">MAX('MemBand(2D 8x2)'!$AB$18:$AB$20)</f>
        <v>27</v>
      </c>
      <c r="R14" s="83" t="str">
        <f aca="false">IF(P14=0,$Y$2,Q14/P14)</f>
        <v>INF </v>
      </c>
      <c r="S14" s="85" t="n">
        <f aca="false">MAX('MemBand(2D 8x2)'!$AB$8:$AB$14)</f>
        <v>0</v>
      </c>
      <c r="T14" s="82" t="n">
        <f aca="false">MAX('MemBand(2D 8x2)'!$AB$21:$AB$27)</f>
        <v>25.125</v>
      </c>
      <c r="U14" s="83" t="str">
        <f aca="false">IF(S14=0,$Y$2,T14/S14)</f>
        <v>INF </v>
      </c>
      <c r="V14" s="86" t="n">
        <f aca="false">MAX(E14,I14,P14,S14)</f>
        <v>27</v>
      </c>
      <c r="W14" s="86" t="n">
        <f aca="false">MAX(F14,J14,Q14,T14)</f>
        <v>27</v>
      </c>
      <c r="X14" s="87" t="n">
        <f aca="false">W14/V14</f>
        <v>1</v>
      </c>
      <c r="Z14" s="88" t="n">
        <v>27</v>
      </c>
    </row>
    <row r="15" s="89" customFormat="true" ht="12" hidden="false" customHeight="false" outlineLevel="0" collapsed="false">
      <c r="A15" s="89" t="s">
        <v>58</v>
      </c>
      <c r="B15" s="90"/>
      <c r="C15" s="90"/>
      <c r="D15" s="91" t="s">
        <v>59</v>
      </c>
      <c r="E15" s="92"/>
      <c r="F15" s="92"/>
      <c r="G15" s="93"/>
      <c r="H15" s="94"/>
      <c r="I15" s="92"/>
      <c r="J15" s="92"/>
      <c r="K15" s="93"/>
      <c r="L15" s="94"/>
      <c r="M15" s="92"/>
      <c r="N15" s="92"/>
      <c r="O15" s="93"/>
      <c r="P15" s="95"/>
      <c r="Q15" s="92"/>
      <c r="R15" s="96"/>
      <c r="S15" s="95"/>
      <c r="T15" s="92"/>
      <c r="U15" s="96"/>
      <c r="V15" s="97" t="n">
        <v>5</v>
      </c>
      <c r="W15" s="97" t="n">
        <v>9</v>
      </c>
      <c r="X15" s="98" t="n">
        <f aca="false">W15/V15</f>
        <v>1.8</v>
      </c>
      <c r="Z15" s="99" t="n">
        <v>4</v>
      </c>
    </row>
    <row r="16" s="89" customFormat="true" ht="12" hidden="false" customHeight="false" outlineLevel="0" collapsed="false">
      <c r="A16" s="89" t="s">
        <v>60</v>
      </c>
      <c r="B16" s="90"/>
      <c r="C16" s="90"/>
      <c r="D16" s="91" t="s">
        <v>61</v>
      </c>
      <c r="E16" s="92"/>
      <c r="F16" s="92"/>
      <c r="G16" s="93"/>
      <c r="H16" s="94"/>
      <c r="I16" s="92"/>
      <c r="J16" s="92"/>
      <c r="K16" s="93"/>
      <c r="L16" s="94"/>
      <c r="M16" s="92"/>
      <c r="N16" s="92"/>
      <c r="O16" s="93"/>
      <c r="P16" s="95"/>
      <c r="Q16" s="92"/>
      <c r="R16" s="96"/>
      <c r="S16" s="95"/>
      <c r="T16" s="92"/>
      <c r="U16" s="96"/>
      <c r="V16" s="97" t="n">
        <f aca="false">$I$3*16+$I$4*16</f>
        <v>192</v>
      </c>
      <c r="W16" s="97" t="n">
        <f aca="false">$I$3*16+$I$4*16+8*E6</f>
        <v>208</v>
      </c>
      <c r="X16" s="98" t="n">
        <f aca="false">W16/V16</f>
        <v>1.08333333333333</v>
      </c>
      <c r="Z16" s="99" t="n">
        <v>256</v>
      </c>
    </row>
    <row r="17" customFormat="false" ht="12" hidden="false" customHeight="false" outlineLevel="0" collapsed="false">
      <c r="B17" s="42"/>
      <c r="C17" s="42"/>
      <c r="D17" s="22"/>
      <c r="E17" s="100"/>
      <c r="F17" s="100"/>
      <c r="G17" s="101"/>
      <c r="H17" s="22"/>
      <c r="I17" s="100"/>
      <c r="J17" s="100"/>
      <c r="K17" s="101"/>
      <c r="L17" s="22"/>
      <c r="M17" s="100"/>
      <c r="N17" s="100"/>
      <c r="O17" s="101"/>
      <c r="P17" s="102"/>
      <c r="Q17" s="103"/>
      <c r="R17" s="104"/>
      <c r="S17" s="102"/>
      <c r="T17" s="103"/>
      <c r="U17" s="104"/>
      <c r="V17" s="105"/>
      <c r="W17" s="105"/>
      <c r="X17" s="106"/>
    </row>
    <row r="18" s="107" customFormat="true" ht="12" hidden="false" customHeight="false" outlineLevel="0" collapsed="false">
      <c r="B18" s="108"/>
      <c r="D18" s="109"/>
      <c r="E18" s="68"/>
      <c r="F18" s="110"/>
      <c r="G18" s="111"/>
      <c r="H18" s="109"/>
      <c r="I18" s="68"/>
      <c r="J18" s="110"/>
      <c r="K18" s="111"/>
      <c r="L18" s="109"/>
      <c r="M18" s="68"/>
      <c r="N18" s="110"/>
      <c r="O18" s="111"/>
      <c r="P18" s="109" t="s">
        <v>62</v>
      </c>
      <c r="Q18" s="68"/>
      <c r="R18" s="112"/>
      <c r="S18" s="109" t="s">
        <v>62</v>
      </c>
      <c r="T18" s="68"/>
      <c r="U18" s="112"/>
    </row>
    <row r="19" s="107" customFormat="true" ht="12" hidden="false" customHeight="false" outlineLevel="0" collapsed="false">
      <c r="D19" s="109" t="s">
        <v>63</v>
      </c>
      <c r="E19" s="113"/>
      <c r="F19" s="114"/>
      <c r="G19" s="115"/>
      <c r="H19" s="109" t="s">
        <v>64</v>
      </c>
      <c r="I19" s="113"/>
      <c r="J19" s="114"/>
      <c r="K19" s="115"/>
      <c r="L19" s="109" t="s">
        <v>65</v>
      </c>
      <c r="M19" s="113"/>
      <c r="N19" s="114"/>
      <c r="O19" s="115"/>
      <c r="P19" s="109" t="s">
        <v>66</v>
      </c>
      <c r="Q19" s="113"/>
      <c r="R19" s="116"/>
      <c r="S19" s="109" t="s">
        <v>67</v>
      </c>
      <c r="T19" s="113"/>
      <c r="U19" s="116"/>
    </row>
    <row r="20" customFormat="false" ht="12" hidden="false" customHeight="false" outlineLevel="0" collapsed="false">
      <c r="A20" s="108"/>
      <c r="B20" s="117"/>
      <c r="C20" s="117"/>
      <c r="D20" s="118" t="s">
        <v>38</v>
      </c>
      <c r="E20" s="119" t="n">
        <v>4</v>
      </c>
      <c r="F20" s="120" t="n">
        <v>8</v>
      </c>
      <c r="G20" s="121"/>
      <c r="H20" s="118" t="s">
        <v>38</v>
      </c>
      <c r="I20" s="119" t="n">
        <v>8</v>
      </c>
      <c r="J20" s="120" t="n">
        <v>8</v>
      </c>
      <c r="K20" s="121"/>
      <c r="L20" s="118" t="s">
        <v>38</v>
      </c>
      <c r="M20" s="119" t="n">
        <v>8</v>
      </c>
      <c r="N20" s="120" t="n">
        <v>8</v>
      </c>
      <c r="O20" s="121"/>
      <c r="P20" s="118" t="s">
        <v>38</v>
      </c>
      <c r="Q20" s="119" t="n">
        <v>4</v>
      </c>
      <c r="R20" s="120" t="n">
        <v>8</v>
      </c>
      <c r="S20" s="118" t="s">
        <v>38</v>
      </c>
      <c r="T20" s="119" t="n">
        <v>8</v>
      </c>
      <c r="U20" s="120" t="n">
        <v>8</v>
      </c>
    </row>
    <row r="21" customFormat="false" ht="12" hidden="false" customHeight="false" outlineLevel="0" collapsed="false">
      <c r="A21" s="107"/>
      <c r="B21" s="107"/>
      <c r="C21" s="122"/>
      <c r="D21" s="118" t="s">
        <v>68</v>
      </c>
      <c r="E21" s="123" t="n">
        <v>4</v>
      </c>
      <c r="F21" s="124" t="n">
        <v>8</v>
      </c>
      <c r="G21" s="121"/>
      <c r="H21" s="118" t="s">
        <v>68</v>
      </c>
      <c r="I21" s="123" t="n">
        <v>8</v>
      </c>
      <c r="J21" s="124" t="n">
        <v>8</v>
      </c>
      <c r="K21" s="121"/>
      <c r="L21" s="118" t="s">
        <v>68</v>
      </c>
      <c r="M21" s="123" t="n">
        <v>8</v>
      </c>
      <c r="N21" s="124" t="n">
        <v>8</v>
      </c>
      <c r="O21" s="121"/>
      <c r="P21" s="118" t="s">
        <v>68</v>
      </c>
      <c r="Q21" s="123" t="n">
        <v>8</v>
      </c>
      <c r="R21" s="125" t="n">
        <v>8</v>
      </c>
      <c r="S21" s="118" t="s">
        <v>68</v>
      </c>
      <c r="T21" s="123" t="n">
        <v>8</v>
      </c>
      <c r="U21" s="125" t="n">
        <v>16</v>
      </c>
    </row>
    <row r="22" customFormat="false" ht="12" hidden="false" customHeight="false" outlineLevel="0" collapsed="false">
      <c r="A22" s="122"/>
      <c r="B22" s="117"/>
      <c r="C22" s="117"/>
      <c r="D22" s="126"/>
      <c r="E22" s="117"/>
      <c r="F22" s="117"/>
      <c r="G22" s="122"/>
      <c r="H22" s="126"/>
      <c r="I22" s="122"/>
      <c r="J22" s="122"/>
      <c r="K22" s="122"/>
      <c r="L22" s="126"/>
      <c r="M22" s="122"/>
      <c r="N22" s="122"/>
      <c r="O22" s="122"/>
      <c r="P22" s="127"/>
      <c r="Q22" s="128"/>
      <c r="R22" s="129"/>
      <c r="S22" s="127"/>
      <c r="T22" s="128"/>
      <c r="U22" s="129"/>
    </row>
    <row r="23" s="42" customFormat="true" ht="12.75" hidden="false" customHeight="false" outlineLevel="0" collapsed="false"/>
    <row r="24" s="135" customFormat="true" ht="15.75" hidden="false" customHeight="true" outlineLevel="0" collapsed="false">
      <c r="A24" s="130"/>
      <c r="B24" s="131" t="s">
        <v>69</v>
      </c>
      <c r="C24" s="130"/>
      <c r="D24" s="130"/>
      <c r="E24" s="130"/>
      <c r="F24" s="130"/>
      <c r="G24" s="130"/>
      <c r="H24" s="130"/>
      <c r="I24" s="130"/>
      <c r="J24" s="130"/>
      <c r="K24" s="130"/>
      <c r="L24" s="132"/>
      <c r="M24" s="132"/>
      <c r="N24" s="133"/>
      <c r="O24" s="133"/>
      <c r="P24" s="134"/>
      <c r="Q24" s="133"/>
      <c r="R24" s="133"/>
      <c r="S24" s="132"/>
      <c r="T24" s="132"/>
      <c r="U24" s="132"/>
    </row>
    <row r="25" s="142" customFormat="true" ht="15.75" hidden="false" customHeight="true" outlineLevel="0" collapsed="false">
      <c r="A25" s="136" t="s">
        <v>70</v>
      </c>
      <c r="B25" s="137" t="s">
        <v>71</v>
      </c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  <c r="O25" s="139"/>
      <c r="P25" s="140"/>
      <c r="Q25" s="141" t="s">
        <v>72</v>
      </c>
      <c r="R25" s="141"/>
      <c r="S25" s="141"/>
      <c r="T25" s="141"/>
      <c r="U25" s="141"/>
    </row>
    <row r="26" s="142" customFormat="true" ht="15.75" hidden="false" customHeight="true" outlineLevel="0" collapsed="false">
      <c r="A26" s="143"/>
      <c r="B26" s="144" t="s">
        <v>73</v>
      </c>
      <c r="N26" s="145"/>
      <c r="O26" s="145"/>
      <c r="P26" s="146"/>
      <c r="Q26" s="141"/>
      <c r="R26" s="141"/>
      <c r="S26" s="141"/>
      <c r="T26" s="141"/>
      <c r="U26" s="141"/>
    </row>
    <row r="27" s="148" customFormat="true" ht="15.75" hidden="false" customHeight="true" outlineLevel="0" collapsed="false">
      <c r="A27" s="147"/>
      <c r="B27" s="144" t="s">
        <v>74</v>
      </c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  <c r="N27" s="145"/>
      <c r="O27" s="145"/>
      <c r="P27" s="146"/>
      <c r="Q27" s="141"/>
      <c r="R27" s="141"/>
      <c r="S27" s="141"/>
      <c r="T27" s="141"/>
      <c r="U27" s="141"/>
    </row>
    <row r="28" s="148" customFormat="true" ht="15.75" hidden="false" customHeight="true" outlineLevel="0" collapsed="false">
      <c r="A28" s="143"/>
      <c r="B28" s="149" t="s">
        <v>75</v>
      </c>
      <c r="C28" s="138"/>
      <c r="D28" s="138"/>
      <c r="E28" s="138"/>
      <c r="F28" s="150"/>
      <c r="G28" s="150"/>
      <c r="H28" s="138"/>
      <c r="I28" s="138"/>
      <c r="J28" s="138"/>
      <c r="K28" s="138"/>
      <c r="L28" s="138"/>
      <c r="M28" s="138"/>
      <c r="N28" s="139"/>
      <c r="O28" s="139"/>
      <c r="P28" s="140"/>
      <c r="Q28" s="141"/>
      <c r="R28" s="141"/>
      <c r="S28" s="141"/>
      <c r="T28" s="141"/>
      <c r="U28" s="141"/>
    </row>
    <row r="29" s="148" customFormat="true" ht="15.75" hidden="false" customHeight="true" outlineLevel="0" collapsed="false">
      <c r="A29" s="143"/>
      <c r="B29" s="151" t="s">
        <v>76</v>
      </c>
      <c r="C29" s="142"/>
      <c r="D29" s="142"/>
      <c r="E29" s="142"/>
      <c r="F29" s="152"/>
      <c r="G29" s="152"/>
      <c r="H29" s="142"/>
      <c r="I29" s="142"/>
      <c r="J29" s="142"/>
      <c r="K29" s="142"/>
      <c r="L29" s="142"/>
      <c r="M29" s="142"/>
      <c r="N29" s="145"/>
      <c r="O29" s="145"/>
      <c r="P29" s="146"/>
      <c r="Q29" s="141"/>
      <c r="R29" s="141"/>
      <c r="S29" s="141"/>
      <c r="T29" s="141"/>
      <c r="U29" s="141"/>
    </row>
    <row r="30" s="148" customFormat="true" ht="15.75" hidden="false" customHeight="true" outlineLevel="0" collapsed="false">
      <c r="A30" s="143"/>
      <c r="B30" s="151" t="s">
        <v>77</v>
      </c>
      <c r="C30" s="142"/>
      <c r="D30" s="142"/>
      <c r="E30" s="142"/>
      <c r="F30" s="152"/>
      <c r="G30" s="152"/>
      <c r="H30" s="142"/>
      <c r="I30" s="142"/>
      <c r="J30" s="142"/>
      <c r="K30" s="142"/>
      <c r="L30" s="142"/>
      <c r="M30" s="142"/>
      <c r="N30" s="145"/>
      <c r="O30" s="145"/>
      <c r="P30" s="146"/>
      <c r="Q30" s="141"/>
      <c r="R30" s="141"/>
      <c r="S30" s="141"/>
      <c r="T30" s="141"/>
      <c r="U30" s="141"/>
    </row>
    <row r="31" s="148" customFormat="true" ht="15.75" hidden="false" customHeight="true" outlineLevel="0" collapsed="false">
      <c r="A31" s="143" t="s">
        <v>78</v>
      </c>
      <c r="B31" s="151" t="s">
        <v>79</v>
      </c>
      <c r="C31" s="142"/>
      <c r="D31" s="142"/>
      <c r="E31" s="142"/>
      <c r="F31" s="152"/>
      <c r="G31" s="152"/>
      <c r="H31" s="142"/>
      <c r="I31" s="142"/>
      <c r="J31" s="142"/>
      <c r="K31" s="142"/>
      <c r="L31" s="142"/>
      <c r="M31" s="142"/>
      <c r="N31" s="145"/>
      <c r="O31" s="145"/>
      <c r="P31" s="146"/>
      <c r="Q31" s="141"/>
      <c r="R31" s="141"/>
      <c r="S31" s="141"/>
      <c r="T31" s="141"/>
      <c r="U31" s="141"/>
    </row>
    <row r="32" s="148" customFormat="true" ht="15.75" hidden="false" customHeight="true" outlineLevel="0" collapsed="false">
      <c r="A32" s="143"/>
      <c r="B32" s="151" t="s">
        <v>80</v>
      </c>
      <c r="C32" s="153"/>
      <c r="D32" s="153"/>
      <c r="E32" s="153"/>
      <c r="F32" s="154"/>
      <c r="G32" s="154"/>
      <c r="H32" s="153"/>
      <c r="I32" s="153"/>
      <c r="J32" s="153"/>
      <c r="K32" s="153"/>
      <c r="L32" s="153"/>
      <c r="M32" s="153"/>
      <c r="N32" s="155"/>
      <c r="O32" s="155"/>
      <c r="P32" s="156"/>
      <c r="Q32" s="141"/>
      <c r="R32" s="141"/>
      <c r="S32" s="141"/>
      <c r="T32" s="141"/>
      <c r="U32" s="141"/>
    </row>
    <row r="33" s="148" customFormat="true" ht="15.75" hidden="false" customHeight="true" outlineLevel="0" collapsed="false">
      <c r="A33" s="136" t="s">
        <v>27</v>
      </c>
      <c r="B33" s="157" t="s">
        <v>81</v>
      </c>
      <c r="C33" s="138"/>
      <c r="D33" s="138"/>
      <c r="E33" s="138"/>
      <c r="F33" s="138"/>
      <c r="G33" s="138"/>
      <c r="H33" s="138"/>
      <c r="I33" s="138"/>
      <c r="J33" s="138"/>
      <c r="K33" s="138"/>
      <c r="L33" s="138"/>
      <c r="M33" s="138"/>
      <c r="N33" s="139"/>
      <c r="O33" s="139"/>
      <c r="P33" s="140"/>
      <c r="Q33" s="141"/>
      <c r="R33" s="141"/>
      <c r="S33" s="141"/>
      <c r="T33" s="141"/>
      <c r="U33" s="141"/>
    </row>
    <row r="34" s="148" customFormat="true" ht="15.75" hidden="false" customHeight="true" outlineLevel="0" collapsed="false">
      <c r="A34" s="143" t="s">
        <v>82</v>
      </c>
      <c r="B34" s="158" t="s">
        <v>83</v>
      </c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5"/>
      <c r="O34" s="145"/>
      <c r="P34" s="146"/>
      <c r="Q34" s="141"/>
      <c r="R34" s="141"/>
      <c r="S34" s="141"/>
      <c r="T34" s="141"/>
      <c r="U34" s="141"/>
    </row>
    <row r="35" s="148" customFormat="true" ht="15.75" hidden="false" customHeight="false" outlineLevel="0" collapsed="false">
      <c r="A35" s="143" t="s">
        <v>84</v>
      </c>
      <c r="B35" s="158" t="s">
        <v>85</v>
      </c>
      <c r="C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5"/>
      <c r="O35" s="145"/>
      <c r="P35" s="146"/>
      <c r="Q35" s="141"/>
      <c r="R35" s="141"/>
      <c r="S35" s="141"/>
      <c r="T35" s="141"/>
      <c r="U35" s="141"/>
    </row>
    <row r="36" s="148" customFormat="true" ht="13.5" hidden="false" customHeight="false" outlineLevel="0" collapsed="false">
      <c r="A36" s="147"/>
      <c r="B36" s="159" t="s">
        <v>86</v>
      </c>
      <c r="C36" s="153"/>
      <c r="D36" s="153"/>
      <c r="E36" s="153"/>
      <c r="F36" s="153"/>
      <c r="G36" s="153"/>
      <c r="H36" s="153"/>
      <c r="I36" s="153"/>
      <c r="J36" s="153"/>
      <c r="K36" s="153"/>
      <c r="L36" s="153"/>
      <c r="M36" s="153"/>
      <c r="N36" s="160"/>
      <c r="O36" s="160"/>
      <c r="P36" s="161"/>
    </row>
    <row r="37" s="148" customFormat="true" ht="15.75" hidden="false" customHeight="true" outlineLevel="0" collapsed="false">
      <c r="A37" s="136" t="s">
        <v>58</v>
      </c>
      <c r="B37" s="157" t="s">
        <v>87</v>
      </c>
      <c r="C37" s="138"/>
      <c r="D37" s="138"/>
      <c r="E37" s="138"/>
      <c r="F37" s="138"/>
      <c r="G37" s="138"/>
      <c r="H37" s="138"/>
      <c r="I37" s="138"/>
      <c r="J37" s="138"/>
      <c r="K37" s="138"/>
      <c r="L37" s="138"/>
      <c r="M37" s="138"/>
      <c r="N37" s="139"/>
      <c r="O37" s="139"/>
      <c r="P37" s="140"/>
    </row>
    <row r="38" s="148" customFormat="true" ht="13.5" hidden="false" customHeight="false" outlineLevel="0" collapsed="false">
      <c r="A38" s="147" t="s">
        <v>60</v>
      </c>
      <c r="B38" s="159" t="s">
        <v>88</v>
      </c>
      <c r="C38" s="153"/>
      <c r="D38" s="153"/>
      <c r="E38" s="153"/>
      <c r="F38" s="153"/>
      <c r="G38" s="153"/>
      <c r="H38" s="153"/>
      <c r="I38" s="153"/>
      <c r="J38" s="153"/>
      <c r="K38" s="153"/>
      <c r="L38" s="153"/>
      <c r="M38" s="153"/>
      <c r="N38" s="160"/>
      <c r="O38" s="160"/>
      <c r="P38" s="161"/>
    </row>
    <row r="39" customFormat="false" ht="12.75" hidden="false" customHeight="false" outlineLevel="0" collapsed="false">
      <c r="N39" s="148"/>
      <c r="O39" s="148"/>
      <c r="P39" s="148"/>
      <c r="Q39" s="148"/>
      <c r="R39" s="148"/>
      <c r="S39" s="148"/>
      <c r="T39" s="148"/>
      <c r="U39" s="148"/>
      <c r="V39" s="148"/>
    </row>
    <row r="40" customFormat="false" ht="12" hidden="false" customHeight="true" outlineLevel="0" collapsed="false">
      <c r="N40" s="148"/>
      <c r="O40" s="148"/>
      <c r="P40" s="148"/>
      <c r="Q40" s="148"/>
      <c r="R40" s="148"/>
      <c r="S40" s="148"/>
      <c r="T40" s="148"/>
      <c r="U40" s="148"/>
      <c r="V40" s="148"/>
    </row>
    <row r="41" customFormat="false" ht="12" hidden="true" customHeight="true" outlineLevel="0" collapsed="false">
      <c r="N41" s="148"/>
      <c r="O41" s="148"/>
      <c r="P41" s="148"/>
      <c r="Q41" s="148"/>
      <c r="R41" s="148"/>
      <c r="S41" s="148"/>
      <c r="T41" s="148"/>
      <c r="U41" s="148"/>
      <c r="V41" s="148"/>
    </row>
    <row r="42" customFormat="false" ht="12.75" hidden="false" customHeight="false" outlineLevel="0" collapsed="false">
      <c r="N42" s="148"/>
      <c r="O42" s="148"/>
      <c r="P42" s="148"/>
      <c r="Q42" s="148"/>
      <c r="R42" s="148"/>
      <c r="S42" s="148"/>
      <c r="T42" s="148"/>
      <c r="U42" s="148"/>
      <c r="V42" s="148"/>
    </row>
    <row r="43" customFormat="false" ht="12" hidden="false" customHeight="true" outlineLevel="0" collapsed="false">
      <c r="N43" s="148"/>
      <c r="O43" s="148"/>
      <c r="P43" s="148"/>
      <c r="Q43" s="148"/>
      <c r="R43" s="148"/>
      <c r="S43" s="148"/>
      <c r="T43" s="148"/>
      <c r="U43" s="148"/>
      <c r="V43" s="148"/>
    </row>
    <row r="44" customFormat="false" ht="12" hidden="false" customHeight="true" outlineLevel="0" collapsed="false">
      <c r="N44" s="148"/>
      <c r="O44" s="148"/>
      <c r="P44" s="148"/>
      <c r="Q44" s="148"/>
      <c r="R44" s="148"/>
      <c r="S44" s="148"/>
      <c r="T44" s="148"/>
      <c r="U44" s="148"/>
      <c r="V44" s="148"/>
    </row>
    <row r="45" customFormat="false" ht="12" hidden="false" customHeight="true" outlineLevel="0" collapsed="false">
      <c r="N45" s="148"/>
      <c r="O45" s="148"/>
      <c r="P45" s="148"/>
      <c r="Q45" s="148"/>
      <c r="R45" s="148"/>
      <c r="S45" s="148"/>
      <c r="T45" s="148"/>
      <c r="U45" s="148"/>
      <c r="V45" s="148"/>
    </row>
    <row r="46" s="52" customFormat="true" ht="12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148"/>
      <c r="O46" s="148"/>
      <c r="P46" s="148"/>
      <c r="Q46" s="148"/>
      <c r="R46" s="148"/>
      <c r="S46" s="148"/>
      <c r="T46" s="148"/>
      <c r="U46" s="148"/>
      <c r="V46" s="148"/>
    </row>
    <row r="47" s="52" customFormat="true" ht="12" hidden="false" customHeight="true" outlineLevel="0" collapsed="false">
      <c r="B47" s="162"/>
      <c r="C47" s="163"/>
      <c r="D47" s="164"/>
      <c r="E47" s="163"/>
      <c r="F47" s="165"/>
      <c r="G47" s="165"/>
      <c r="H47" s="163"/>
      <c r="L47" s="163"/>
      <c r="N47" s="148"/>
      <c r="O47" s="148"/>
      <c r="P47" s="148"/>
      <c r="Q47" s="148"/>
      <c r="R47" s="148"/>
      <c r="S47" s="148"/>
      <c r="T47" s="148"/>
      <c r="U47" s="148"/>
      <c r="V47" s="148"/>
    </row>
    <row r="48" s="52" customFormat="true" ht="12" hidden="false" customHeight="true" outlineLevel="0" collapsed="false">
      <c r="B48" s="162"/>
      <c r="C48" s="163"/>
      <c r="D48" s="164"/>
      <c r="E48" s="163"/>
      <c r="F48" s="165"/>
      <c r="G48" s="165"/>
      <c r="H48" s="163"/>
      <c r="L48" s="163"/>
      <c r="N48" s="148"/>
      <c r="O48" s="148"/>
      <c r="P48" s="148"/>
      <c r="Q48" s="148"/>
      <c r="R48" s="148"/>
      <c r="S48" s="148"/>
      <c r="T48" s="148"/>
      <c r="U48" s="148"/>
      <c r="V48" s="148"/>
    </row>
    <row r="49" customFormat="false" ht="12" hidden="false" customHeight="true" outlineLevel="0" collapsed="false">
      <c r="A49" s="52"/>
      <c r="B49" s="162"/>
      <c r="C49" s="163"/>
      <c r="D49" s="164"/>
      <c r="E49" s="163"/>
      <c r="F49" s="165"/>
      <c r="G49" s="165"/>
      <c r="H49" s="163"/>
      <c r="I49" s="52"/>
      <c r="J49" s="52"/>
      <c r="K49" s="52"/>
      <c r="L49" s="163"/>
      <c r="M49" s="52"/>
      <c r="N49" s="148"/>
      <c r="O49" s="148"/>
      <c r="P49" s="148"/>
      <c r="Q49" s="148"/>
      <c r="R49" s="148"/>
      <c r="S49" s="148"/>
      <c r="T49" s="148"/>
      <c r="U49" s="148"/>
      <c r="V49" s="148"/>
    </row>
    <row r="50" customFormat="false" ht="12" hidden="false" customHeight="true" outlineLevel="0" collapsed="false">
      <c r="B50" s="42"/>
      <c r="C50" s="42"/>
      <c r="D50" s="42"/>
      <c r="E50" s="42"/>
      <c r="F50" s="42"/>
      <c r="G50" s="42"/>
      <c r="H50" s="42"/>
      <c r="L50" s="42"/>
      <c r="N50" s="148"/>
      <c r="O50" s="148"/>
      <c r="P50" s="148"/>
      <c r="Q50" s="148"/>
      <c r="R50" s="148"/>
      <c r="S50" s="148"/>
      <c r="T50" s="148"/>
      <c r="U50" s="148"/>
      <c r="V50" s="148"/>
    </row>
    <row r="51" customFormat="false" ht="12" hidden="false" customHeight="true" outlineLevel="0" collapsed="false">
      <c r="B51" s="42"/>
      <c r="C51" s="42"/>
      <c r="D51" s="42"/>
      <c r="E51" s="42"/>
      <c r="F51" s="42"/>
      <c r="G51" s="42"/>
      <c r="H51" s="42"/>
      <c r="L51" s="42"/>
      <c r="N51" s="148"/>
      <c r="O51" s="148"/>
      <c r="P51" s="148"/>
      <c r="Q51" s="148"/>
      <c r="R51" s="148"/>
      <c r="S51" s="148"/>
      <c r="T51" s="148"/>
      <c r="U51" s="148"/>
      <c r="V51" s="148"/>
    </row>
    <row r="52" customFormat="false" ht="12" hidden="false" customHeight="true" outlineLevel="0" collapsed="false">
      <c r="B52" s="42"/>
      <c r="C52" s="42"/>
      <c r="D52" s="42"/>
      <c r="E52" s="42"/>
      <c r="F52" s="42"/>
      <c r="G52" s="42"/>
      <c r="H52" s="42"/>
      <c r="L52" s="42"/>
      <c r="N52" s="148"/>
      <c r="O52" s="148"/>
      <c r="P52" s="148"/>
      <c r="Q52" s="148"/>
      <c r="R52" s="148"/>
      <c r="S52" s="148"/>
      <c r="T52" s="148"/>
      <c r="U52" s="148"/>
      <c r="V52" s="148"/>
    </row>
    <row r="53" customFormat="false" ht="12" hidden="false" customHeight="false" outlineLevel="0" collapsed="false">
      <c r="B53" s="42"/>
      <c r="C53" s="42"/>
      <c r="D53" s="42"/>
      <c r="E53" s="42"/>
      <c r="F53" s="42"/>
      <c r="G53" s="42"/>
      <c r="H53" s="42"/>
      <c r="L53" s="42"/>
    </row>
  </sheetData>
  <mergeCells count="2">
    <mergeCell ref="Q25:U34"/>
    <mergeCell ref="Q35:U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535" colorId="64" zoomScale="100" zoomScaleNormal="100" zoomScalePageLayoutView="100" workbookViewId="0">
      <selection pane="topLeft" activeCell="J414" activeCellId="0" sqref="J4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301" width="10.37"/>
    <col collapsed="false" customWidth="true" hidden="false" outlineLevel="0" max="4" min="3" style="301" width="11.37"/>
    <col collapsed="false" customWidth="true" hidden="false" outlineLevel="0" max="6" min="5" style="301" width="9.25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52</v>
      </c>
      <c r="B1" s="301" t="n">
        <v>3297263</v>
      </c>
      <c r="C1" s="301" t="n">
        <v>5590695</v>
      </c>
      <c r="D1" s="301" t="n">
        <v>6113843</v>
      </c>
      <c r="E1" s="301" t="n">
        <v>23.9349</v>
      </c>
      <c r="F1" s="301" t="n">
        <v>20.3563</v>
      </c>
    </row>
    <row r="2" customFormat="false" ht="15.75" hidden="false" customHeight="false" outlineLevel="0" collapsed="false">
      <c r="A2" s="0" t="s">
        <v>153</v>
      </c>
      <c r="B2" s="301" t="n">
        <v>2636355</v>
      </c>
      <c r="C2" s="301" t="n">
        <v>4069152</v>
      </c>
      <c r="D2" s="301" t="n">
        <v>4482576</v>
      </c>
      <c r="E2" s="301" t="n">
        <v>22.7742</v>
      </c>
      <c r="F2" s="301" t="n">
        <v>19.3662</v>
      </c>
    </row>
    <row r="3" customFormat="false" ht="15.75" hidden="false" customHeight="false" outlineLevel="0" collapsed="false">
      <c r="A3" s="0" t="s">
        <v>154</v>
      </c>
      <c r="B3" s="301" t="n">
        <v>2580180</v>
      </c>
      <c r="C3" s="301" t="n">
        <v>3933411</v>
      </c>
      <c r="D3" s="301" t="n">
        <v>4345931</v>
      </c>
      <c r="E3" s="301" t="n">
        <v>22.7111</v>
      </c>
      <c r="F3" s="301" t="n">
        <v>19.3124</v>
      </c>
    </row>
    <row r="4" customFormat="false" ht="15.75" hidden="false" customHeight="false" outlineLevel="0" collapsed="false">
      <c r="A4" s="0" t="s">
        <v>155</v>
      </c>
      <c r="B4" s="301" t="n">
        <v>2431349</v>
      </c>
      <c r="C4" s="301" t="n">
        <v>3596048</v>
      </c>
      <c r="D4" s="301" t="n">
        <v>3942565</v>
      </c>
      <c r="E4" s="301" t="n">
        <v>22.4635</v>
      </c>
      <c r="F4" s="301" t="n">
        <v>19.1012</v>
      </c>
    </row>
    <row r="5" customFormat="false" ht="15.75" hidden="false" customHeight="false" outlineLevel="0" collapsed="false">
      <c r="A5" s="0" t="s">
        <v>156</v>
      </c>
      <c r="B5" s="301" t="n">
        <v>2820115</v>
      </c>
      <c r="C5" s="301" t="n">
        <v>4468913</v>
      </c>
      <c r="D5" s="301" t="n">
        <v>4933465</v>
      </c>
      <c r="E5" s="301" t="n">
        <v>23.018</v>
      </c>
      <c r="F5" s="301" t="n">
        <v>19.5742</v>
      </c>
    </row>
    <row r="6" customFormat="false" ht="15.75" hidden="false" customHeight="false" outlineLevel="0" collapsed="false">
      <c r="A6" s="0" t="s">
        <v>157</v>
      </c>
      <c r="B6" s="301" t="n">
        <v>2510310</v>
      </c>
      <c r="C6" s="301" t="n">
        <v>3761212</v>
      </c>
      <c r="D6" s="301" t="n">
        <v>4165146</v>
      </c>
      <c r="E6" s="301" t="n">
        <v>22.454</v>
      </c>
      <c r="F6" s="301" t="n">
        <v>19.0931</v>
      </c>
    </row>
    <row r="7" customFormat="false" ht="15.75" hidden="false" customHeight="false" outlineLevel="0" collapsed="false">
      <c r="A7" s="0" t="s">
        <v>158</v>
      </c>
      <c r="B7" s="301" t="n">
        <v>2327858</v>
      </c>
      <c r="C7" s="301" t="n">
        <v>3345012</v>
      </c>
      <c r="D7" s="301" t="n">
        <v>3694883</v>
      </c>
      <c r="E7" s="301" t="n">
        <v>22.1275</v>
      </c>
      <c r="F7" s="301" t="n">
        <v>18.8146</v>
      </c>
    </row>
    <row r="8" customFormat="false" ht="15.75" hidden="false" customHeight="false" outlineLevel="0" collapsed="false">
      <c r="A8" s="0" t="s">
        <v>159</v>
      </c>
      <c r="B8" s="301" t="n">
        <v>2169357</v>
      </c>
      <c r="C8" s="301" t="n">
        <v>2990755</v>
      </c>
      <c r="D8" s="301" t="n">
        <v>3290626</v>
      </c>
      <c r="E8" s="301" t="n">
        <v>21.8467</v>
      </c>
      <c r="F8" s="301" t="n">
        <v>18.5751</v>
      </c>
    </row>
    <row r="9" customFormat="false" ht="15.75" hidden="false" customHeight="false" outlineLevel="0" collapsed="false">
      <c r="A9" s="0" t="s">
        <v>160</v>
      </c>
      <c r="B9" s="301" t="n">
        <v>4027579</v>
      </c>
      <c r="C9" s="301" t="n">
        <v>7260156</v>
      </c>
      <c r="D9" s="301" t="n">
        <v>7753903</v>
      </c>
      <c r="E9" s="301" t="n">
        <v>25.1302</v>
      </c>
      <c r="F9" s="301" t="n">
        <v>21.3757</v>
      </c>
    </row>
    <row r="10" customFormat="false" ht="15.75" hidden="false" customHeight="false" outlineLevel="0" collapsed="false">
      <c r="A10" s="0" t="s">
        <v>161</v>
      </c>
      <c r="B10" s="301" t="n">
        <v>3903006</v>
      </c>
      <c r="C10" s="301" t="n">
        <v>6971423</v>
      </c>
      <c r="D10" s="301" t="n">
        <v>7464739</v>
      </c>
      <c r="E10" s="301" t="n">
        <v>24.9075</v>
      </c>
      <c r="F10" s="301" t="n">
        <v>21.1858</v>
      </c>
    </row>
    <row r="11" customFormat="false" ht="15.75" hidden="false" customHeight="false" outlineLevel="0" collapsed="false">
      <c r="A11" s="0" t="s">
        <v>162</v>
      </c>
      <c r="B11" s="301" t="n">
        <v>3682917</v>
      </c>
      <c r="C11" s="301" t="n">
        <v>6467888</v>
      </c>
      <c r="D11" s="301" t="n">
        <v>6986395</v>
      </c>
      <c r="E11" s="301" t="n">
        <v>24.5671</v>
      </c>
      <c r="F11" s="301" t="n">
        <v>20.8955</v>
      </c>
    </row>
    <row r="12" customFormat="false" ht="15.75" hidden="false" customHeight="false" outlineLevel="0" collapsed="false">
      <c r="A12" s="0" t="s">
        <v>163</v>
      </c>
      <c r="B12" s="301" t="n">
        <v>3331343</v>
      </c>
      <c r="C12" s="301" t="n">
        <v>5668721</v>
      </c>
      <c r="D12" s="301" t="n">
        <v>6178101</v>
      </c>
      <c r="E12" s="301" t="n">
        <v>24.0164</v>
      </c>
      <c r="F12" s="301" t="n">
        <v>20.4257</v>
      </c>
    </row>
    <row r="13" customFormat="false" ht="15.75" hidden="false" customHeight="false" outlineLevel="0" collapsed="false">
      <c r="A13" s="0" t="s">
        <v>164</v>
      </c>
      <c r="B13" s="301" t="n">
        <v>3965617</v>
      </c>
      <c r="C13" s="301" t="n">
        <v>7090870</v>
      </c>
      <c r="D13" s="301" t="n">
        <v>7579610</v>
      </c>
      <c r="E13" s="301" t="n">
        <v>24.9036</v>
      </c>
      <c r="F13" s="301" t="n">
        <v>21.1824</v>
      </c>
    </row>
    <row r="14" customFormat="false" ht="15.75" hidden="false" customHeight="false" outlineLevel="0" collapsed="false">
      <c r="A14" s="0" t="s">
        <v>165</v>
      </c>
      <c r="B14" s="301" t="n">
        <v>3743499</v>
      </c>
      <c r="C14" s="301" t="n">
        <v>6579967</v>
      </c>
      <c r="D14" s="301" t="n">
        <v>7099045</v>
      </c>
      <c r="E14" s="301" t="n">
        <v>24.5451</v>
      </c>
      <c r="F14" s="301" t="n">
        <v>20.8767</v>
      </c>
    </row>
    <row r="15" customFormat="false" ht="15.75" hidden="false" customHeight="false" outlineLevel="0" collapsed="false">
      <c r="A15" s="0" t="s">
        <v>166</v>
      </c>
      <c r="B15" s="301" t="n">
        <v>3350198</v>
      </c>
      <c r="C15" s="301" t="n">
        <v>5674950</v>
      </c>
      <c r="D15" s="301" t="n">
        <v>6189966</v>
      </c>
      <c r="E15" s="301" t="n">
        <v>23.9078</v>
      </c>
      <c r="F15" s="301" t="n">
        <v>20.3331</v>
      </c>
    </row>
    <row r="16" customFormat="false" ht="15.75" hidden="false" customHeight="false" outlineLevel="0" collapsed="false">
      <c r="A16" s="0" t="s">
        <v>167</v>
      </c>
      <c r="B16" s="301" t="n">
        <v>2801531</v>
      </c>
      <c r="C16" s="301" t="n">
        <v>4419178</v>
      </c>
      <c r="D16" s="301" t="n">
        <v>4875565</v>
      </c>
      <c r="E16" s="301" t="n">
        <v>22.9947</v>
      </c>
      <c r="F16" s="301" t="n">
        <v>19.5543</v>
      </c>
    </row>
    <row r="17" customFormat="false" ht="15.75" hidden="false" customHeight="false" outlineLevel="0" collapsed="false">
      <c r="A17" s="0" t="s">
        <v>168</v>
      </c>
      <c r="B17" s="301" t="n">
        <v>4363204</v>
      </c>
      <c r="C17" s="301" t="n">
        <v>8095500</v>
      </c>
      <c r="D17" s="301" t="n">
        <v>8572698</v>
      </c>
      <c r="E17" s="301" t="n">
        <v>25.8884</v>
      </c>
      <c r="F17" s="301" t="n">
        <v>22.0225</v>
      </c>
    </row>
    <row r="18" customFormat="false" ht="15.75" hidden="false" customHeight="false" outlineLevel="0" collapsed="false">
      <c r="A18" s="0" t="s">
        <v>169</v>
      </c>
      <c r="B18" s="301" t="n">
        <v>3502149</v>
      </c>
      <c r="C18" s="301" t="n">
        <v>6156928</v>
      </c>
      <c r="D18" s="301" t="n">
        <v>6654211</v>
      </c>
      <c r="E18" s="301" t="n">
        <v>24.5637</v>
      </c>
      <c r="F18" s="301" t="n">
        <v>20.8925</v>
      </c>
    </row>
    <row r="19" customFormat="false" ht="15.75" hidden="false" customHeight="false" outlineLevel="0" collapsed="false">
      <c r="A19" s="0" t="s">
        <v>170</v>
      </c>
      <c r="B19" s="301" t="n">
        <v>3168928</v>
      </c>
      <c r="C19" s="301" t="n">
        <v>5408141</v>
      </c>
      <c r="D19" s="301" t="n">
        <v>5920174</v>
      </c>
      <c r="E19" s="301" t="n">
        <v>24.0507</v>
      </c>
      <c r="F19" s="301" t="n">
        <v>20.455</v>
      </c>
    </row>
    <row r="20" customFormat="false" ht="15.75" hidden="false" customHeight="false" outlineLevel="0" collapsed="false">
      <c r="A20" s="0" t="s">
        <v>171</v>
      </c>
      <c r="B20" s="301" t="n">
        <v>2871970</v>
      </c>
      <c r="C20" s="301" t="n">
        <v>4734373</v>
      </c>
      <c r="D20" s="301" t="n">
        <v>5210764</v>
      </c>
      <c r="E20" s="301" t="n">
        <v>23.5612</v>
      </c>
      <c r="F20" s="301" t="n">
        <v>20.0375</v>
      </c>
    </row>
    <row r="21" customFormat="false" ht="15.75" hidden="false" customHeight="false" outlineLevel="0" collapsed="false">
      <c r="A21" s="0" t="s">
        <v>172</v>
      </c>
      <c r="B21" s="301" t="n">
        <v>3800923</v>
      </c>
      <c r="C21" s="301" t="n">
        <v>6758786</v>
      </c>
      <c r="D21" s="301" t="n">
        <v>7263389</v>
      </c>
      <c r="E21" s="301" t="n">
        <v>24.7748</v>
      </c>
      <c r="F21" s="301" t="n">
        <v>21.0726</v>
      </c>
    </row>
    <row r="22" customFormat="false" ht="15.75" hidden="false" customHeight="false" outlineLevel="0" collapsed="false">
      <c r="A22" s="0" t="s">
        <v>173</v>
      </c>
      <c r="B22" s="301" t="n">
        <v>3286303</v>
      </c>
      <c r="C22" s="301" t="n">
        <v>5588556</v>
      </c>
      <c r="D22" s="301" t="n">
        <v>6105133</v>
      </c>
      <c r="E22" s="301" t="n">
        <v>23.9403</v>
      </c>
      <c r="F22" s="301" t="n">
        <v>20.3609</v>
      </c>
    </row>
    <row r="23" customFormat="false" ht="15.75" hidden="false" customHeight="false" outlineLevel="0" collapsed="false">
      <c r="A23" s="0" t="s">
        <v>174</v>
      </c>
      <c r="B23" s="301" t="n">
        <v>2918569</v>
      </c>
      <c r="C23" s="301" t="n">
        <v>4740691</v>
      </c>
      <c r="D23" s="301" t="n">
        <v>5224679</v>
      </c>
      <c r="E23" s="301" t="n">
        <v>23.3028</v>
      </c>
      <c r="F23" s="301" t="n">
        <v>19.8171</v>
      </c>
    </row>
    <row r="24" customFormat="false" ht="15.75" hidden="false" customHeight="false" outlineLevel="0" collapsed="false">
      <c r="A24" s="0" t="s">
        <v>175</v>
      </c>
      <c r="B24" s="301" t="n">
        <v>2513356</v>
      </c>
      <c r="C24" s="301" t="n">
        <v>3805711</v>
      </c>
      <c r="D24" s="301" t="n">
        <v>4205683</v>
      </c>
      <c r="E24" s="301" t="n">
        <v>22.577</v>
      </c>
      <c r="F24" s="301" t="n">
        <v>19.198</v>
      </c>
    </row>
    <row r="25" customFormat="false" ht="15.75" hidden="false" customHeight="false" outlineLevel="0" collapsed="false">
      <c r="A25" s="0" t="s">
        <v>176</v>
      </c>
      <c r="B25" s="301" t="n">
        <v>4081460</v>
      </c>
      <c r="C25" s="301" t="n">
        <v>7541336</v>
      </c>
      <c r="D25" s="301" t="n">
        <v>7916343</v>
      </c>
      <c r="E25" s="301" t="n">
        <v>25.7438</v>
      </c>
      <c r="F25" s="301" t="n">
        <v>21.8991</v>
      </c>
    </row>
    <row r="26" customFormat="false" ht="15.75" hidden="false" customHeight="false" outlineLevel="0" collapsed="false">
      <c r="A26" s="0" t="s">
        <v>177</v>
      </c>
      <c r="B26" s="301" t="n">
        <v>2869607</v>
      </c>
      <c r="C26" s="301" t="n">
        <v>4743711</v>
      </c>
      <c r="D26" s="301" t="n">
        <v>5187202</v>
      </c>
      <c r="E26" s="301" t="n">
        <v>23.5974</v>
      </c>
      <c r="F26" s="301" t="n">
        <v>20.0684</v>
      </c>
    </row>
    <row r="27" customFormat="false" ht="15.75" hidden="false" customHeight="false" outlineLevel="0" collapsed="false">
      <c r="A27" s="0" t="s">
        <v>178</v>
      </c>
      <c r="B27" s="301" t="n">
        <v>2627463</v>
      </c>
      <c r="C27" s="301" t="n">
        <v>4205777</v>
      </c>
      <c r="D27" s="301" t="n">
        <v>4649357</v>
      </c>
      <c r="E27" s="301" t="n">
        <v>23.2305</v>
      </c>
      <c r="F27" s="301" t="n">
        <v>19.7554</v>
      </c>
    </row>
    <row r="28" customFormat="false" ht="15.75" hidden="false" customHeight="false" outlineLevel="0" collapsed="false">
      <c r="A28" s="0" t="s">
        <v>179</v>
      </c>
      <c r="B28" s="301" t="n">
        <v>2386844</v>
      </c>
      <c r="C28" s="301" t="n">
        <v>3696886</v>
      </c>
      <c r="D28" s="301" t="n">
        <v>4089562</v>
      </c>
      <c r="E28" s="301" t="n">
        <v>22.8764</v>
      </c>
      <c r="F28" s="301" t="n">
        <v>19.4534</v>
      </c>
    </row>
    <row r="29" customFormat="false" ht="15.75" hidden="false" customHeight="false" outlineLevel="0" collapsed="false">
      <c r="A29" s="0" t="s">
        <v>180</v>
      </c>
      <c r="B29" s="301" t="n">
        <v>3228979</v>
      </c>
      <c r="C29" s="301" t="n">
        <v>5457205</v>
      </c>
      <c r="D29" s="301" t="n">
        <v>5916241</v>
      </c>
      <c r="E29" s="301" t="n">
        <v>23.8742</v>
      </c>
      <c r="F29" s="301" t="n">
        <v>20.3044</v>
      </c>
    </row>
    <row r="30" customFormat="false" ht="15.75" hidden="false" customHeight="false" outlineLevel="0" collapsed="false">
      <c r="A30" s="0" t="s">
        <v>181</v>
      </c>
      <c r="B30" s="301" t="n">
        <v>2683294</v>
      </c>
      <c r="C30" s="301" t="n">
        <v>4206625</v>
      </c>
      <c r="D30" s="301" t="n">
        <v>4633237</v>
      </c>
      <c r="E30" s="301" t="n">
        <v>22.9325</v>
      </c>
      <c r="F30" s="301" t="n">
        <v>19.5013</v>
      </c>
    </row>
    <row r="31" customFormat="false" ht="15.75" hidden="false" customHeight="false" outlineLevel="0" collapsed="false">
      <c r="A31" s="0" t="s">
        <v>182</v>
      </c>
      <c r="B31" s="301" t="n">
        <v>2492328</v>
      </c>
      <c r="C31" s="301" t="n">
        <v>3775660</v>
      </c>
      <c r="D31" s="301" t="n">
        <v>4171383</v>
      </c>
      <c r="E31" s="301" t="n">
        <v>22.6</v>
      </c>
      <c r="F31" s="301" t="n">
        <v>19.2177</v>
      </c>
    </row>
    <row r="32" customFormat="false" ht="15.75" hidden="false" customHeight="false" outlineLevel="0" collapsed="false">
      <c r="A32" s="0" t="s">
        <v>183</v>
      </c>
      <c r="B32" s="301" t="n">
        <v>2273791</v>
      </c>
      <c r="C32" s="301" t="n">
        <v>3303810</v>
      </c>
      <c r="D32" s="301" t="n">
        <v>3646024</v>
      </c>
      <c r="E32" s="301" t="n">
        <v>22.2421</v>
      </c>
      <c r="F32" s="301" t="n">
        <v>18.9124</v>
      </c>
    </row>
    <row r="33" customFormat="false" ht="15.75" hidden="false" customHeight="false" outlineLevel="0" collapsed="false">
      <c r="A33" s="0" t="s">
        <v>184</v>
      </c>
      <c r="B33" s="301" t="n">
        <v>5204600</v>
      </c>
      <c r="C33" s="301" t="n">
        <v>10112809</v>
      </c>
      <c r="D33" s="301" t="n">
        <v>10240143</v>
      </c>
      <c r="E33" s="301" t="n">
        <v>27.5471</v>
      </c>
      <c r="F33" s="301" t="n">
        <v>23.4373</v>
      </c>
    </row>
    <row r="34" customFormat="false" ht="15.75" hidden="false" customHeight="false" outlineLevel="0" collapsed="false">
      <c r="A34" s="0" t="s">
        <v>185</v>
      </c>
      <c r="B34" s="301" t="n">
        <v>4046398</v>
      </c>
      <c r="C34" s="301" t="n">
        <v>7476309</v>
      </c>
      <c r="D34" s="301" t="n">
        <v>7843625</v>
      </c>
      <c r="E34" s="301" t="n">
        <v>25.7063</v>
      </c>
      <c r="F34" s="301" t="n">
        <v>21.8671</v>
      </c>
    </row>
    <row r="35" customFormat="false" ht="15.75" hidden="false" customHeight="false" outlineLevel="0" collapsed="false">
      <c r="A35" s="0" t="s">
        <v>186</v>
      </c>
      <c r="B35" s="301" t="n">
        <v>3242724</v>
      </c>
      <c r="C35" s="301" t="n">
        <v>5659308</v>
      </c>
      <c r="D35" s="301" t="n">
        <v>6110964</v>
      </c>
      <c r="E35" s="301" t="n">
        <v>24.4209</v>
      </c>
      <c r="F35" s="301" t="n">
        <v>20.7708</v>
      </c>
    </row>
    <row r="36" customFormat="false" ht="15.75" hidden="false" customHeight="false" outlineLevel="0" collapsed="false">
      <c r="A36" s="0" t="s">
        <v>187</v>
      </c>
      <c r="B36" s="301" t="n">
        <v>2995409</v>
      </c>
      <c r="C36" s="301" t="n">
        <v>5121384</v>
      </c>
      <c r="D36" s="301" t="n">
        <v>5586279</v>
      </c>
      <c r="E36" s="301" t="n">
        <v>24.0668</v>
      </c>
      <c r="F36" s="301" t="n">
        <v>20.4687</v>
      </c>
    </row>
    <row r="37" customFormat="false" ht="15.75" hidden="false" customHeight="false" outlineLevel="0" collapsed="false">
      <c r="A37" s="0" t="s">
        <v>188</v>
      </c>
      <c r="B37" s="301" t="n">
        <v>5054991</v>
      </c>
      <c r="C37" s="301" t="n">
        <v>9699975</v>
      </c>
      <c r="D37" s="301" t="n">
        <v>9903556</v>
      </c>
      <c r="E37" s="301" t="n">
        <v>26.968</v>
      </c>
      <c r="F37" s="301" t="n">
        <v>22.9433</v>
      </c>
    </row>
    <row r="38" customFormat="false" ht="15.75" hidden="false" customHeight="false" outlineLevel="0" collapsed="false">
      <c r="A38" s="0" t="s">
        <v>189</v>
      </c>
      <c r="B38" s="301" t="n">
        <v>3484536</v>
      </c>
      <c r="C38" s="301" t="n">
        <v>6081131</v>
      </c>
      <c r="D38" s="301" t="n">
        <v>6533578</v>
      </c>
      <c r="E38" s="301" t="n">
        <v>24.394</v>
      </c>
      <c r="F38" s="301" t="n">
        <v>20.7478</v>
      </c>
    </row>
    <row r="39" customFormat="false" ht="15.75" hidden="false" customHeight="false" outlineLevel="0" collapsed="false">
      <c r="A39" s="0" t="s">
        <v>190</v>
      </c>
      <c r="B39" s="301" t="n">
        <v>3125612</v>
      </c>
      <c r="C39" s="301" t="n">
        <v>5245231</v>
      </c>
      <c r="D39" s="301" t="n">
        <v>5715900</v>
      </c>
      <c r="E39" s="301" t="n">
        <v>23.7512</v>
      </c>
      <c r="F39" s="301" t="n">
        <v>20.1996</v>
      </c>
    </row>
    <row r="40" customFormat="false" ht="15.75" hidden="false" customHeight="false" outlineLevel="0" collapsed="false">
      <c r="A40" s="0" t="s">
        <v>191</v>
      </c>
      <c r="B40" s="301" t="n">
        <v>2770223</v>
      </c>
      <c r="C40" s="301" t="n">
        <v>4437685</v>
      </c>
      <c r="D40" s="301" t="n">
        <v>4877284</v>
      </c>
      <c r="E40" s="301" t="n">
        <v>23.1381</v>
      </c>
      <c r="F40" s="301" t="n">
        <v>19.6766</v>
      </c>
    </row>
    <row r="41" customFormat="false" ht="15.75" hidden="false" customHeight="false" outlineLevel="0" collapsed="false">
      <c r="A41" s="0" t="s">
        <v>192</v>
      </c>
      <c r="B41" s="301" t="n">
        <v>5199487</v>
      </c>
      <c r="C41" s="301" t="n">
        <v>8892727</v>
      </c>
      <c r="D41" s="301" t="n">
        <v>9600871</v>
      </c>
      <c r="E41" s="301" t="n">
        <v>24.331</v>
      </c>
      <c r="F41" s="301" t="n">
        <v>20.6941</v>
      </c>
    </row>
    <row r="42" customFormat="false" ht="15.75" hidden="false" customHeight="false" outlineLevel="0" collapsed="false">
      <c r="A42" s="0" t="s">
        <v>193</v>
      </c>
      <c r="B42" s="301" t="n">
        <v>4703059</v>
      </c>
      <c r="C42" s="301" t="n">
        <v>7879934</v>
      </c>
      <c r="D42" s="301" t="n">
        <v>8621730</v>
      </c>
      <c r="E42" s="301" t="n">
        <v>23.8939</v>
      </c>
      <c r="F42" s="301" t="n">
        <v>20.3212</v>
      </c>
    </row>
    <row r="43" customFormat="false" ht="15.75" hidden="false" customHeight="false" outlineLevel="0" collapsed="false">
      <c r="A43" s="0" t="s">
        <v>194</v>
      </c>
      <c r="B43" s="301" t="n">
        <v>4403973</v>
      </c>
      <c r="C43" s="301" t="n">
        <v>7287190</v>
      </c>
      <c r="D43" s="301" t="n">
        <v>8054420</v>
      </c>
      <c r="E43" s="301" t="n">
        <v>23.6822</v>
      </c>
      <c r="F43" s="301" t="n">
        <v>20.1407</v>
      </c>
    </row>
    <row r="44" customFormat="false" ht="15.75" hidden="false" customHeight="false" outlineLevel="0" collapsed="false">
      <c r="A44" s="0" t="s">
        <v>195</v>
      </c>
      <c r="B44" s="301" t="n">
        <v>3976147</v>
      </c>
      <c r="C44" s="301" t="n">
        <v>6454062</v>
      </c>
      <c r="D44" s="301" t="n">
        <v>7192189</v>
      </c>
      <c r="E44" s="301" t="n">
        <v>23.3647</v>
      </c>
      <c r="F44" s="301" t="n">
        <v>19.8699</v>
      </c>
    </row>
    <row r="45" customFormat="false" ht="15.75" hidden="false" customHeight="false" outlineLevel="0" collapsed="false">
      <c r="A45" s="0" t="s">
        <v>196</v>
      </c>
      <c r="B45" s="301" t="n">
        <v>5392322</v>
      </c>
      <c r="C45" s="301" t="n">
        <v>9203874</v>
      </c>
      <c r="D45" s="301" t="n">
        <v>9959769</v>
      </c>
      <c r="E45" s="301" t="n">
        <v>24.2941</v>
      </c>
      <c r="F45" s="301" t="n">
        <v>20.6626</v>
      </c>
    </row>
    <row r="46" customFormat="false" ht="15.75" hidden="false" customHeight="false" outlineLevel="0" collapsed="false">
      <c r="A46" s="0" t="s">
        <v>197</v>
      </c>
      <c r="B46" s="301" t="n">
        <v>4952524</v>
      </c>
      <c r="C46" s="301" t="n">
        <v>8294525</v>
      </c>
      <c r="D46" s="301" t="n">
        <v>9084988</v>
      </c>
      <c r="E46" s="301" t="n">
        <v>23.8923</v>
      </c>
      <c r="F46" s="301" t="n">
        <v>20.3199</v>
      </c>
    </row>
    <row r="47" customFormat="false" ht="15.75" hidden="false" customHeight="false" outlineLevel="0" collapsed="false">
      <c r="A47" s="0" t="s">
        <v>198</v>
      </c>
      <c r="B47" s="301" t="n">
        <v>4669570</v>
      </c>
      <c r="C47" s="301" t="n">
        <v>7716106</v>
      </c>
      <c r="D47" s="301" t="n">
        <v>8510492</v>
      </c>
      <c r="E47" s="301" t="n">
        <v>23.6424</v>
      </c>
      <c r="F47" s="301" t="n">
        <v>20.1068</v>
      </c>
    </row>
    <row r="48" customFormat="false" ht="15.75" hidden="false" customHeight="false" outlineLevel="0" collapsed="false">
      <c r="A48" s="0" t="s">
        <v>199</v>
      </c>
      <c r="B48" s="301" t="n">
        <v>3945935</v>
      </c>
      <c r="C48" s="301" t="n">
        <v>6251755</v>
      </c>
      <c r="D48" s="301" t="n">
        <v>7017250</v>
      </c>
      <c r="E48" s="301" t="n">
        <v>23.0082</v>
      </c>
      <c r="F48" s="301" t="n">
        <v>19.5658</v>
      </c>
    </row>
    <row r="49" customFormat="false" ht="15.75" hidden="false" customHeight="false" outlineLevel="0" collapsed="false">
      <c r="A49" s="0" t="s">
        <v>200</v>
      </c>
      <c r="B49" s="301" t="n">
        <v>4819313</v>
      </c>
      <c r="C49" s="301" t="n">
        <v>8131054</v>
      </c>
      <c r="D49" s="301" t="n">
        <v>8808798</v>
      </c>
      <c r="E49" s="301" t="n">
        <v>23.9926</v>
      </c>
      <c r="F49" s="301" t="n">
        <v>20.4055</v>
      </c>
    </row>
    <row r="50" customFormat="false" ht="15.75" hidden="false" customHeight="false" outlineLevel="0" collapsed="false">
      <c r="A50" s="0" t="s">
        <v>201</v>
      </c>
      <c r="B50" s="301" t="n">
        <v>4582990</v>
      </c>
      <c r="C50" s="301" t="n">
        <v>7662199</v>
      </c>
      <c r="D50" s="301" t="n">
        <v>8358499</v>
      </c>
      <c r="E50" s="301" t="n">
        <v>23.8286</v>
      </c>
      <c r="F50" s="301" t="n">
        <v>20.2656</v>
      </c>
    </row>
    <row r="51" customFormat="false" ht="15.75" hidden="false" customHeight="false" outlineLevel="0" collapsed="false">
      <c r="A51" s="0" t="s">
        <v>202</v>
      </c>
      <c r="B51" s="301" t="n">
        <v>4521578</v>
      </c>
      <c r="C51" s="301" t="n">
        <v>7583755</v>
      </c>
      <c r="D51" s="301" t="n">
        <v>8307517</v>
      </c>
      <c r="E51" s="301" t="n">
        <v>23.9215</v>
      </c>
      <c r="F51" s="301" t="n">
        <v>20.3448</v>
      </c>
    </row>
    <row r="52" customFormat="false" ht="15.75" hidden="false" customHeight="false" outlineLevel="0" collapsed="false">
      <c r="A52" s="0" t="s">
        <v>203</v>
      </c>
      <c r="B52" s="301" t="n">
        <v>4306354</v>
      </c>
      <c r="C52" s="301" t="n">
        <v>7202848</v>
      </c>
      <c r="D52" s="301" t="n">
        <v>7902735</v>
      </c>
      <c r="E52" s="301" t="n">
        <v>23.8649</v>
      </c>
      <c r="F52" s="301" t="n">
        <v>20.2965</v>
      </c>
    </row>
    <row r="53" customFormat="false" ht="15.75" hidden="false" customHeight="false" outlineLevel="0" collapsed="false">
      <c r="A53" s="0" t="s">
        <v>204</v>
      </c>
      <c r="B53" s="301" t="n">
        <v>5251199</v>
      </c>
      <c r="C53" s="301" t="n">
        <v>8964293</v>
      </c>
      <c r="D53" s="301" t="n">
        <v>9650407</v>
      </c>
      <c r="E53" s="301" t="n">
        <v>24.2685</v>
      </c>
      <c r="F53" s="301" t="n">
        <v>20.6408</v>
      </c>
    </row>
    <row r="54" customFormat="false" ht="15.75" hidden="false" customHeight="false" outlineLevel="0" collapsed="false">
      <c r="A54" s="0" t="s">
        <v>205</v>
      </c>
      <c r="B54" s="301" t="n">
        <v>5141442</v>
      </c>
      <c r="C54" s="301" t="n">
        <v>8732577</v>
      </c>
      <c r="D54" s="301" t="n">
        <v>9452609</v>
      </c>
      <c r="E54" s="301" t="n">
        <v>24.1658</v>
      </c>
      <c r="F54" s="301" t="n">
        <v>20.5532</v>
      </c>
    </row>
    <row r="55" customFormat="false" ht="15.75" hidden="false" customHeight="false" outlineLevel="0" collapsed="false">
      <c r="A55" s="0" t="s">
        <v>206</v>
      </c>
      <c r="B55" s="301" t="n">
        <v>5097487</v>
      </c>
      <c r="C55" s="301" t="n">
        <v>8639954</v>
      </c>
      <c r="D55" s="301" t="n">
        <v>9374381</v>
      </c>
      <c r="E55" s="301" t="n">
        <v>24.119</v>
      </c>
      <c r="F55" s="301" t="n">
        <v>20.5132</v>
      </c>
    </row>
    <row r="56" customFormat="false" ht="15.75" hidden="false" customHeight="false" outlineLevel="0" collapsed="false">
      <c r="A56" s="0" t="s">
        <v>207</v>
      </c>
      <c r="B56" s="301" t="n">
        <v>4271782</v>
      </c>
      <c r="C56" s="301" t="n">
        <v>6967418</v>
      </c>
      <c r="D56" s="301" t="n">
        <v>7710349</v>
      </c>
      <c r="E56" s="301" t="n">
        <v>23.3986</v>
      </c>
      <c r="F56" s="301" t="n">
        <v>19.8988</v>
      </c>
    </row>
    <row r="57" customFormat="false" ht="15.75" hidden="false" customHeight="false" outlineLevel="0" collapsed="false">
      <c r="A57" s="0" t="s">
        <v>208</v>
      </c>
      <c r="B57" s="301" t="n">
        <v>1924412</v>
      </c>
      <c r="C57" s="301" t="n">
        <v>3045471</v>
      </c>
      <c r="D57" s="301" t="n">
        <v>3367324</v>
      </c>
      <c r="E57" s="301" t="n">
        <v>22.8912</v>
      </c>
      <c r="F57" s="301" t="n">
        <v>19.4661</v>
      </c>
    </row>
    <row r="58" customFormat="false" ht="15.75" hidden="false" customHeight="false" outlineLevel="0" collapsed="false">
      <c r="A58" s="0" t="s">
        <v>209</v>
      </c>
      <c r="B58" s="301" t="n">
        <v>1680391</v>
      </c>
      <c r="C58" s="301" t="n">
        <v>2551207</v>
      </c>
      <c r="D58" s="301" t="n">
        <v>2865703</v>
      </c>
      <c r="E58" s="301" t="n">
        <v>22.4585</v>
      </c>
      <c r="F58" s="301" t="n">
        <v>19.0969</v>
      </c>
    </row>
    <row r="59" customFormat="false" ht="15.75" hidden="false" customHeight="false" outlineLevel="0" collapsed="false">
      <c r="A59" s="0" t="s">
        <v>210</v>
      </c>
      <c r="B59" s="301" t="n">
        <v>1666352</v>
      </c>
      <c r="C59" s="301" t="n">
        <v>2517125</v>
      </c>
      <c r="D59" s="301" t="n">
        <v>2859705</v>
      </c>
      <c r="E59" s="301" t="n">
        <v>22.4769</v>
      </c>
      <c r="F59" s="301" t="n">
        <v>19.1126</v>
      </c>
    </row>
    <row r="60" customFormat="false" ht="15.75" hidden="false" customHeight="false" outlineLevel="0" collapsed="false">
      <c r="A60" s="0" t="s">
        <v>211</v>
      </c>
      <c r="B60" s="301" t="n">
        <v>1571862</v>
      </c>
      <c r="C60" s="301" t="n">
        <v>2332293</v>
      </c>
      <c r="D60" s="301" t="n">
        <v>2664565</v>
      </c>
      <c r="E60" s="301" t="n">
        <v>22.3318</v>
      </c>
      <c r="F60" s="301" t="n">
        <v>18.9889</v>
      </c>
    </row>
    <row r="61" customFormat="false" ht="15.75" hidden="false" customHeight="false" outlineLevel="0" collapsed="false">
      <c r="A61" s="0" t="s">
        <v>212</v>
      </c>
      <c r="B61" s="301" t="n">
        <v>2101076</v>
      </c>
      <c r="C61" s="301" t="n">
        <v>3367162</v>
      </c>
      <c r="D61" s="301" t="n">
        <v>3733080</v>
      </c>
      <c r="E61" s="301" t="n">
        <v>23.1071</v>
      </c>
      <c r="F61" s="301" t="n">
        <v>19.6502</v>
      </c>
    </row>
    <row r="62" customFormat="false" ht="15.75" hidden="false" customHeight="false" outlineLevel="0" collapsed="false">
      <c r="A62" s="0" t="s">
        <v>213</v>
      </c>
      <c r="B62" s="301" t="n">
        <v>1852783</v>
      </c>
      <c r="C62" s="301" t="n">
        <v>2854868</v>
      </c>
      <c r="D62" s="301" t="n">
        <v>3208620</v>
      </c>
      <c r="E62" s="301" t="n">
        <v>22.638</v>
      </c>
      <c r="F62" s="301" t="n">
        <v>19.25</v>
      </c>
    </row>
    <row r="63" customFormat="false" ht="15.75" hidden="false" customHeight="false" outlineLevel="0" collapsed="false">
      <c r="A63" s="0" t="s">
        <v>214</v>
      </c>
      <c r="B63" s="301" t="n">
        <v>1808812</v>
      </c>
      <c r="C63" s="301" t="n">
        <v>2760044</v>
      </c>
      <c r="D63" s="301" t="n">
        <v>3122214</v>
      </c>
      <c r="E63" s="301" t="n">
        <v>22.567</v>
      </c>
      <c r="F63" s="301" t="n">
        <v>19.1895</v>
      </c>
    </row>
    <row r="64" customFormat="false" ht="15.75" hidden="false" customHeight="false" outlineLevel="0" collapsed="false">
      <c r="A64" s="0" t="s">
        <v>215</v>
      </c>
      <c r="B64" s="301" t="n">
        <v>1636743</v>
      </c>
      <c r="C64" s="301" t="n">
        <v>2413588</v>
      </c>
      <c r="D64" s="301" t="n">
        <v>2758596</v>
      </c>
      <c r="E64" s="301" t="n">
        <v>22.2662</v>
      </c>
      <c r="F64" s="301" t="n">
        <v>18.9329</v>
      </c>
    </row>
    <row r="65" customFormat="false" ht="15.75" hidden="false" customHeight="false" outlineLevel="0" collapsed="false">
      <c r="A65" s="0" t="s">
        <v>216</v>
      </c>
      <c r="B65" s="301" t="n">
        <v>2752856</v>
      </c>
      <c r="C65" s="301" t="n">
        <v>4738588</v>
      </c>
      <c r="D65" s="301" t="n">
        <v>5080515</v>
      </c>
      <c r="E65" s="301" t="n">
        <v>24.4792</v>
      </c>
      <c r="F65" s="301" t="n">
        <v>20.8205</v>
      </c>
    </row>
    <row r="66" customFormat="false" ht="15.75" hidden="false" customHeight="false" outlineLevel="0" collapsed="false">
      <c r="A66" s="0" t="s">
        <v>217</v>
      </c>
      <c r="B66" s="301" t="n">
        <v>2715407</v>
      </c>
      <c r="C66" s="301" t="n">
        <v>4667127</v>
      </c>
      <c r="D66" s="301" t="n">
        <v>5012248</v>
      </c>
      <c r="E66" s="301" t="n">
        <v>24.4505</v>
      </c>
      <c r="F66" s="301" t="n">
        <v>20.796</v>
      </c>
    </row>
    <row r="67" customFormat="false" ht="15.75" hidden="false" customHeight="false" outlineLevel="0" collapsed="false">
      <c r="A67" s="0" t="s">
        <v>218</v>
      </c>
      <c r="B67" s="301" t="n">
        <v>2593163</v>
      </c>
      <c r="C67" s="301" t="n">
        <v>4423052</v>
      </c>
      <c r="D67" s="301" t="n">
        <v>4776604</v>
      </c>
      <c r="E67" s="301" t="n">
        <v>24.2689</v>
      </c>
      <c r="F67" s="301" t="n">
        <v>20.6411</v>
      </c>
    </row>
    <row r="68" customFormat="false" ht="15.75" hidden="false" customHeight="false" outlineLevel="0" collapsed="false">
      <c r="A68" s="0" t="s">
        <v>219</v>
      </c>
      <c r="B68" s="301" t="n">
        <v>2346789</v>
      </c>
      <c r="C68" s="301" t="n">
        <v>3932915</v>
      </c>
      <c r="D68" s="301" t="n">
        <v>4287986</v>
      </c>
      <c r="E68" s="301" t="n">
        <v>23.889</v>
      </c>
      <c r="F68" s="301" t="n">
        <v>20.3171</v>
      </c>
    </row>
    <row r="69" customFormat="false" ht="15.75" hidden="false" customHeight="false" outlineLevel="0" collapsed="false">
      <c r="A69" s="0" t="s">
        <v>220</v>
      </c>
      <c r="B69" s="301" t="n">
        <v>3003070</v>
      </c>
      <c r="C69" s="301" t="n">
        <v>5210793</v>
      </c>
      <c r="D69" s="301" t="n">
        <v>5556228</v>
      </c>
      <c r="E69" s="301" t="n">
        <v>24.6955</v>
      </c>
      <c r="F69" s="301" t="n">
        <v>21.005</v>
      </c>
    </row>
    <row r="70" customFormat="false" ht="15.75" hidden="false" customHeight="false" outlineLevel="0" collapsed="false">
      <c r="A70" s="0" t="s">
        <v>221</v>
      </c>
      <c r="B70" s="301" t="n">
        <v>2981255</v>
      </c>
      <c r="C70" s="301" t="n">
        <v>5164771</v>
      </c>
      <c r="D70" s="301" t="n">
        <v>5511619</v>
      </c>
      <c r="E70" s="301" t="n">
        <v>24.6459</v>
      </c>
      <c r="F70" s="301" t="n">
        <v>20.9626</v>
      </c>
    </row>
    <row r="71" customFormat="false" ht="15.75" hidden="false" customHeight="false" outlineLevel="0" collapsed="false">
      <c r="A71" s="0" t="s">
        <v>222</v>
      </c>
      <c r="B71" s="301" t="n">
        <v>2851321</v>
      </c>
      <c r="C71" s="301" t="n">
        <v>4898920</v>
      </c>
      <c r="D71" s="301" t="n">
        <v>5250199</v>
      </c>
      <c r="E71" s="301" t="n">
        <v>24.4178</v>
      </c>
      <c r="F71" s="301" t="n">
        <v>20.7681</v>
      </c>
    </row>
    <row r="72" customFormat="false" ht="15.75" hidden="false" customHeight="false" outlineLevel="0" collapsed="false">
      <c r="A72" s="0" t="s">
        <v>223</v>
      </c>
      <c r="B72" s="301" t="n">
        <v>2427020</v>
      </c>
      <c r="C72" s="301" t="n">
        <v>4038121</v>
      </c>
      <c r="D72" s="301" t="n">
        <v>4407838</v>
      </c>
      <c r="E72" s="301" t="n">
        <v>23.7265</v>
      </c>
      <c r="F72" s="301" t="n">
        <v>20.1785</v>
      </c>
    </row>
    <row r="73" customFormat="false" ht="15.75" hidden="false" customHeight="false" outlineLevel="0" collapsed="false">
      <c r="A73" s="0" t="s">
        <v>224</v>
      </c>
      <c r="B73" s="301" t="n">
        <v>2739809</v>
      </c>
      <c r="C73" s="301" t="n">
        <v>4805851</v>
      </c>
      <c r="D73" s="301" t="n">
        <v>5086685</v>
      </c>
      <c r="E73" s="301" t="n">
        <v>25.0092</v>
      </c>
      <c r="F73" s="301" t="n">
        <v>21.2726</v>
      </c>
    </row>
    <row r="74" customFormat="false" ht="15.75" hidden="false" customHeight="false" outlineLevel="0" collapsed="false">
      <c r="A74" s="0" t="s">
        <v>225</v>
      </c>
      <c r="B74" s="301" t="n">
        <v>2107606</v>
      </c>
      <c r="C74" s="301" t="n">
        <v>3555900</v>
      </c>
      <c r="D74" s="301" t="n">
        <v>3840492</v>
      </c>
      <c r="E74" s="301" t="n">
        <v>23.9666</v>
      </c>
      <c r="F74" s="301" t="n">
        <v>20.3832</v>
      </c>
    </row>
    <row r="75" customFormat="false" ht="15.75" hidden="false" customHeight="false" outlineLevel="0" collapsed="false">
      <c r="A75" s="0" t="s">
        <v>226</v>
      </c>
      <c r="B75" s="301" t="n">
        <v>1936916</v>
      </c>
      <c r="C75" s="301" t="n">
        <v>3212318</v>
      </c>
      <c r="D75" s="301" t="n">
        <v>3508476</v>
      </c>
      <c r="E75" s="301" t="n">
        <v>23.6506</v>
      </c>
      <c r="F75" s="301" t="n">
        <v>20.1138</v>
      </c>
    </row>
    <row r="76" customFormat="false" ht="15.75" hidden="false" customHeight="false" outlineLevel="0" collapsed="false">
      <c r="A76" s="0" t="s">
        <v>227</v>
      </c>
      <c r="B76" s="301" t="n">
        <v>1806462</v>
      </c>
      <c r="C76" s="301" t="n">
        <v>2959130</v>
      </c>
      <c r="D76" s="301" t="n">
        <v>3256510</v>
      </c>
      <c r="E76" s="301" t="n">
        <v>23.4573</v>
      </c>
      <c r="F76" s="301" t="n">
        <v>19.9489</v>
      </c>
    </row>
    <row r="77" customFormat="false" ht="15.75" hidden="false" customHeight="false" outlineLevel="0" collapsed="false">
      <c r="A77" s="0" t="s">
        <v>228</v>
      </c>
      <c r="B77" s="301" t="n">
        <v>2584477</v>
      </c>
      <c r="C77" s="301" t="n">
        <v>4461861</v>
      </c>
      <c r="D77" s="301" t="n">
        <v>4767645</v>
      </c>
      <c r="E77" s="301" t="n">
        <v>24.5347</v>
      </c>
      <c r="F77" s="301" t="n">
        <v>20.8678</v>
      </c>
    </row>
    <row r="78" customFormat="false" ht="15.75" hidden="false" customHeight="false" outlineLevel="0" collapsed="false">
      <c r="A78" s="0" t="s">
        <v>229</v>
      </c>
      <c r="B78" s="301" t="n">
        <v>2284875</v>
      </c>
      <c r="C78" s="301" t="n">
        <v>3857457</v>
      </c>
      <c r="D78" s="301" t="n">
        <v>4174321</v>
      </c>
      <c r="E78" s="301" t="n">
        <v>23.9947</v>
      </c>
      <c r="F78" s="301" t="n">
        <v>20.4073</v>
      </c>
    </row>
    <row r="79" customFormat="false" ht="15.75" hidden="false" customHeight="false" outlineLevel="0" collapsed="false">
      <c r="A79" s="0" t="s">
        <v>230</v>
      </c>
      <c r="B79" s="301" t="n">
        <v>2229422</v>
      </c>
      <c r="C79" s="301" t="n">
        <v>3730711</v>
      </c>
      <c r="D79" s="301" t="n">
        <v>4057772</v>
      </c>
      <c r="E79" s="301" t="n">
        <v>23.822</v>
      </c>
      <c r="F79" s="301" t="n">
        <v>20.26</v>
      </c>
    </row>
    <row r="80" customFormat="false" ht="15.75" hidden="false" customHeight="false" outlineLevel="0" collapsed="false">
      <c r="A80" s="0" t="s">
        <v>231</v>
      </c>
      <c r="B80" s="301" t="n">
        <v>1954717</v>
      </c>
      <c r="C80" s="301" t="n">
        <v>3171866</v>
      </c>
      <c r="D80" s="301" t="n">
        <v>3503527</v>
      </c>
      <c r="E80" s="301" t="n">
        <v>23.2987</v>
      </c>
      <c r="F80" s="301" t="n">
        <v>19.8136</v>
      </c>
    </row>
    <row r="81" customFormat="false" ht="15.75" hidden="false" customHeight="false" outlineLevel="0" collapsed="false">
      <c r="A81" s="0" t="s">
        <v>232</v>
      </c>
      <c r="B81" s="301" t="n">
        <v>2637666</v>
      </c>
      <c r="C81" s="301" t="n">
        <v>4676444</v>
      </c>
      <c r="D81" s="301" t="n">
        <v>4901785</v>
      </c>
      <c r="E81" s="301" t="n">
        <v>25.3759</v>
      </c>
      <c r="F81" s="301" t="n">
        <v>21.5853</v>
      </c>
    </row>
    <row r="82" customFormat="false" ht="15.75" hidden="false" customHeight="false" outlineLevel="0" collapsed="false">
      <c r="A82" s="0" t="s">
        <v>233</v>
      </c>
      <c r="B82" s="301" t="n">
        <v>1774129</v>
      </c>
      <c r="C82" s="301" t="n">
        <v>2920915</v>
      </c>
      <c r="D82" s="301" t="n">
        <v>3212302</v>
      </c>
      <c r="E82" s="301" t="n">
        <v>23.5632</v>
      </c>
      <c r="F82" s="301" t="n">
        <v>20.0392</v>
      </c>
    </row>
    <row r="83" customFormat="false" ht="15.75" hidden="false" customHeight="false" outlineLevel="0" collapsed="false">
      <c r="A83" s="0" t="s">
        <v>234</v>
      </c>
      <c r="B83" s="301" t="n">
        <v>1585302</v>
      </c>
      <c r="C83" s="301" t="n">
        <v>2553064</v>
      </c>
      <c r="D83" s="301" t="n">
        <v>2850518</v>
      </c>
      <c r="E83" s="301" t="n">
        <v>23.2533</v>
      </c>
      <c r="F83" s="301" t="n">
        <v>19.7749</v>
      </c>
    </row>
    <row r="84" customFormat="false" ht="15.75" hidden="false" customHeight="false" outlineLevel="0" collapsed="false">
      <c r="A84" s="0" t="s">
        <v>235</v>
      </c>
      <c r="B84" s="301" t="n">
        <v>1412147</v>
      </c>
      <c r="C84" s="301" t="n">
        <v>2232997</v>
      </c>
      <c r="D84" s="301" t="n">
        <v>2510606</v>
      </c>
      <c r="E84" s="301" t="n">
        <v>23.0054</v>
      </c>
      <c r="F84" s="301" t="n">
        <v>19.5635</v>
      </c>
    </row>
    <row r="85" customFormat="false" ht="15.75" hidden="false" customHeight="false" outlineLevel="0" collapsed="false">
      <c r="A85" s="0" t="s">
        <v>236</v>
      </c>
      <c r="B85" s="301" t="n">
        <v>2284316</v>
      </c>
      <c r="C85" s="301" t="n">
        <v>3877299</v>
      </c>
      <c r="D85" s="301" t="n">
        <v>4184190</v>
      </c>
      <c r="E85" s="301" t="n">
        <v>24.1357</v>
      </c>
      <c r="F85" s="301" t="n">
        <v>20.5275</v>
      </c>
    </row>
    <row r="86" customFormat="false" ht="15.75" hidden="false" customHeight="false" outlineLevel="0" collapsed="false">
      <c r="A86" s="0" t="s">
        <v>237</v>
      </c>
      <c r="B86" s="301" t="n">
        <v>1884962</v>
      </c>
      <c r="C86" s="301" t="n">
        <v>3066515</v>
      </c>
      <c r="D86" s="301" t="n">
        <v>3395268</v>
      </c>
      <c r="E86" s="301" t="n">
        <v>23.3701</v>
      </c>
      <c r="F86" s="301" t="n">
        <v>19.8745</v>
      </c>
    </row>
    <row r="87" customFormat="false" ht="15.75" hidden="false" customHeight="false" outlineLevel="0" collapsed="false">
      <c r="A87" s="0" t="s">
        <v>238</v>
      </c>
      <c r="B87" s="301" t="n">
        <v>1766349</v>
      </c>
      <c r="C87" s="301" t="n">
        <v>2825488</v>
      </c>
      <c r="D87" s="301" t="n">
        <v>3152930</v>
      </c>
      <c r="E87" s="301" t="n">
        <v>23.1294</v>
      </c>
      <c r="F87" s="301" t="n">
        <v>19.6692</v>
      </c>
    </row>
    <row r="88" customFormat="false" ht="15.75" hidden="false" customHeight="false" outlineLevel="0" collapsed="false">
      <c r="A88" s="0" t="s">
        <v>239</v>
      </c>
      <c r="B88" s="301" t="n">
        <v>1551913</v>
      </c>
      <c r="C88" s="301" t="n">
        <v>2414631</v>
      </c>
      <c r="D88" s="301" t="n">
        <v>2721779</v>
      </c>
      <c r="E88" s="301" t="n">
        <v>22.7822</v>
      </c>
      <c r="F88" s="301" t="n">
        <v>19.3731</v>
      </c>
    </row>
    <row r="89" customFormat="false" ht="15.75" hidden="false" customHeight="false" outlineLevel="0" collapsed="false">
      <c r="A89" s="0" t="s">
        <v>240</v>
      </c>
      <c r="B89" s="301" t="n">
        <v>3797074</v>
      </c>
      <c r="C89" s="301" t="n">
        <v>7031198</v>
      </c>
      <c r="D89" s="301" t="n">
        <v>7102140</v>
      </c>
      <c r="E89" s="301" t="n">
        <v>27.6353</v>
      </c>
      <c r="F89" s="301" t="n">
        <v>23.5125</v>
      </c>
    </row>
    <row r="90" customFormat="false" ht="15.75" hidden="false" customHeight="false" outlineLevel="0" collapsed="false">
      <c r="A90" s="0" t="s">
        <v>241</v>
      </c>
      <c r="B90" s="301" t="n">
        <v>2466918</v>
      </c>
      <c r="C90" s="301" t="n">
        <v>4382944</v>
      </c>
      <c r="D90" s="301" t="n">
        <v>4582340</v>
      </c>
      <c r="E90" s="301" t="n">
        <v>25.4415</v>
      </c>
      <c r="F90" s="301" t="n">
        <v>21.6413</v>
      </c>
    </row>
    <row r="91" customFormat="false" ht="15.75" hidden="false" customHeight="false" outlineLevel="0" collapsed="false">
      <c r="A91" s="0" t="s">
        <v>242</v>
      </c>
      <c r="B91" s="301" t="n">
        <v>1791932</v>
      </c>
      <c r="C91" s="301" t="n">
        <v>3054265</v>
      </c>
      <c r="D91" s="301" t="n">
        <v>3293405</v>
      </c>
      <c r="E91" s="301" t="n">
        <v>24.2266</v>
      </c>
      <c r="F91" s="301" t="n">
        <v>20.605</v>
      </c>
    </row>
    <row r="92" customFormat="false" ht="15.75" hidden="false" customHeight="false" outlineLevel="0" collapsed="false">
      <c r="A92" s="0" t="s">
        <v>243</v>
      </c>
      <c r="B92" s="301" t="n">
        <v>1616930</v>
      </c>
      <c r="C92" s="301" t="n">
        <v>2725254</v>
      </c>
      <c r="D92" s="301" t="n">
        <v>2963790</v>
      </c>
      <c r="E92" s="301" t="n">
        <v>23.9886</v>
      </c>
      <c r="F92" s="301" t="n">
        <v>20.402</v>
      </c>
    </row>
    <row r="93" customFormat="false" ht="15.75" hidden="false" customHeight="false" outlineLevel="0" collapsed="false">
      <c r="A93" s="0" t="s">
        <v>244</v>
      </c>
      <c r="B93" s="301" t="n">
        <v>3619795</v>
      </c>
      <c r="C93" s="301" t="n">
        <v>6638684</v>
      </c>
      <c r="D93" s="301" t="n">
        <v>6759581</v>
      </c>
      <c r="E93" s="301" t="n">
        <v>26.9684</v>
      </c>
      <c r="F93" s="301" t="n">
        <v>22.9436</v>
      </c>
    </row>
    <row r="94" customFormat="false" ht="15.75" hidden="false" customHeight="false" outlineLevel="0" collapsed="false">
      <c r="A94" s="0" t="s">
        <v>245</v>
      </c>
      <c r="B94" s="301" t="n">
        <v>2295583</v>
      </c>
      <c r="C94" s="301" t="n">
        <v>3970213</v>
      </c>
      <c r="D94" s="301" t="n">
        <v>4232340</v>
      </c>
      <c r="E94" s="301" t="n">
        <v>24.5797</v>
      </c>
      <c r="F94" s="301" t="n">
        <v>20.9062</v>
      </c>
    </row>
    <row r="95" customFormat="false" ht="15.75" hidden="false" customHeight="false" outlineLevel="0" collapsed="false">
      <c r="A95" s="0" t="s">
        <v>246</v>
      </c>
      <c r="B95" s="301" t="n">
        <v>2088893</v>
      </c>
      <c r="C95" s="301" t="n">
        <v>3546045</v>
      </c>
      <c r="D95" s="301" t="n">
        <v>3828823</v>
      </c>
      <c r="E95" s="301" t="n">
        <v>24.1241</v>
      </c>
      <c r="F95" s="301" t="n">
        <v>20.5176</v>
      </c>
    </row>
    <row r="96" customFormat="false" ht="15.75" hidden="false" customHeight="false" outlineLevel="0" collapsed="false">
      <c r="A96" s="0" t="s">
        <v>247</v>
      </c>
      <c r="B96" s="301" t="n">
        <v>1889567</v>
      </c>
      <c r="C96" s="301" t="n">
        <v>3144987</v>
      </c>
      <c r="D96" s="301" t="n">
        <v>3434143</v>
      </c>
      <c r="E96" s="301" t="n">
        <v>23.7231</v>
      </c>
      <c r="F96" s="301" t="n">
        <v>20.1756</v>
      </c>
    </row>
    <row r="97" customFormat="false" ht="15.75" hidden="false" customHeight="false" outlineLevel="0" collapsed="false">
      <c r="A97" s="0" t="s">
        <v>248</v>
      </c>
      <c r="B97" s="301" t="n">
        <v>9599572</v>
      </c>
      <c r="C97" s="301" t="n">
        <v>14312346</v>
      </c>
      <c r="D97" s="301" t="n">
        <v>16945714</v>
      </c>
      <c r="E97" s="301" t="n">
        <v>11.7872</v>
      </c>
      <c r="F97" s="301" t="n">
        <v>10.0086</v>
      </c>
    </row>
    <row r="98" customFormat="false" ht="15.75" hidden="false" customHeight="false" outlineLevel="0" collapsed="false">
      <c r="A98" s="0" t="s">
        <v>249</v>
      </c>
      <c r="B98" s="301" t="n">
        <v>8784536</v>
      </c>
      <c r="C98" s="301" t="n">
        <v>12140093</v>
      </c>
      <c r="D98" s="301" t="n">
        <v>13869549</v>
      </c>
      <c r="E98" s="301" t="n">
        <v>11.8203</v>
      </c>
      <c r="F98" s="301" t="n">
        <v>10.0349</v>
      </c>
    </row>
    <row r="99" customFormat="false" ht="15.75" hidden="false" customHeight="false" outlineLevel="0" collapsed="false">
      <c r="A99" s="0" t="s">
        <v>250</v>
      </c>
      <c r="B99" s="301" t="n">
        <v>8098772</v>
      </c>
      <c r="C99" s="301" t="n">
        <v>10477826</v>
      </c>
      <c r="D99" s="301" t="n">
        <v>11674911</v>
      </c>
      <c r="E99" s="301" t="n">
        <v>11.3288</v>
      </c>
      <c r="F99" s="301" t="n">
        <v>9.6161</v>
      </c>
    </row>
    <row r="100" customFormat="false" ht="15.75" hidden="false" customHeight="false" outlineLevel="0" collapsed="false">
      <c r="A100" s="0" t="s">
        <v>251</v>
      </c>
      <c r="B100" s="301" t="n">
        <v>7595112</v>
      </c>
      <c r="C100" s="301" t="n">
        <v>9304286</v>
      </c>
      <c r="D100" s="301" t="n">
        <v>10166118</v>
      </c>
      <c r="E100" s="301" t="n">
        <v>10.44</v>
      </c>
      <c r="F100" s="301" t="n">
        <v>8.8599</v>
      </c>
    </row>
    <row r="101" customFormat="false" ht="15.75" hidden="false" customHeight="false" outlineLevel="0" collapsed="false">
      <c r="A101" s="0" t="s">
        <v>252</v>
      </c>
      <c r="B101" s="301" t="n">
        <v>8978046</v>
      </c>
      <c r="C101" s="301" t="n">
        <v>13084456</v>
      </c>
      <c r="D101" s="301" t="n">
        <v>15136223</v>
      </c>
      <c r="E101" s="301" t="n">
        <v>11.4803</v>
      </c>
      <c r="F101" s="301" t="n">
        <v>9.7478</v>
      </c>
    </row>
    <row r="102" customFormat="false" ht="15.75" hidden="false" customHeight="false" outlineLevel="0" collapsed="false">
      <c r="A102" s="0" t="s">
        <v>253</v>
      </c>
      <c r="B102" s="301" t="n">
        <v>8298829</v>
      </c>
      <c r="C102" s="301" t="n">
        <v>11190428</v>
      </c>
      <c r="D102" s="301" t="n">
        <v>12601474</v>
      </c>
      <c r="E102" s="301" t="n">
        <v>11.4955</v>
      </c>
      <c r="F102" s="301" t="n">
        <v>9.759</v>
      </c>
    </row>
    <row r="103" customFormat="false" ht="15.75" hidden="false" customHeight="false" outlineLevel="0" collapsed="false">
      <c r="A103" s="0" t="s">
        <v>254</v>
      </c>
      <c r="B103" s="301" t="n">
        <v>7807087</v>
      </c>
      <c r="C103" s="301" t="n">
        <v>9903872</v>
      </c>
      <c r="D103" s="301" t="n">
        <v>10946351</v>
      </c>
      <c r="E103" s="301" t="n">
        <v>11.025</v>
      </c>
      <c r="F103" s="301" t="n">
        <v>9.358</v>
      </c>
    </row>
    <row r="104" customFormat="false" ht="15.75" hidden="false" customHeight="false" outlineLevel="0" collapsed="false">
      <c r="A104" s="0" t="s">
        <v>255</v>
      </c>
      <c r="B104" s="301" t="n">
        <v>7403723</v>
      </c>
      <c r="C104" s="301" t="n">
        <v>8932115</v>
      </c>
      <c r="D104" s="301" t="n">
        <v>9704362</v>
      </c>
      <c r="E104" s="301" t="n">
        <v>10.1198</v>
      </c>
      <c r="F104" s="301" t="n">
        <v>8.5877</v>
      </c>
    </row>
    <row r="105" customFormat="false" ht="15.75" hidden="false" customHeight="false" outlineLevel="0" collapsed="false">
      <c r="A105" s="0" t="s">
        <v>256</v>
      </c>
      <c r="B105" s="301" t="n">
        <v>8495234</v>
      </c>
      <c r="C105" s="301" t="n">
        <v>14386676</v>
      </c>
      <c r="D105" s="301" t="n">
        <v>17119444</v>
      </c>
      <c r="E105" s="301" t="n">
        <v>8.1627</v>
      </c>
      <c r="F105" s="301" t="n">
        <v>6.926</v>
      </c>
    </row>
    <row r="106" customFormat="false" ht="15.75" hidden="false" customHeight="false" outlineLevel="0" collapsed="false">
      <c r="A106" s="0" t="s">
        <v>257</v>
      </c>
      <c r="B106" s="301" t="n">
        <v>8735583</v>
      </c>
      <c r="C106" s="301" t="n">
        <v>13960507</v>
      </c>
      <c r="D106" s="301" t="n">
        <v>16241745</v>
      </c>
      <c r="E106" s="301" t="n">
        <v>9.4279</v>
      </c>
      <c r="F106" s="301" t="n">
        <v>7.9979</v>
      </c>
    </row>
    <row r="107" customFormat="false" ht="15.75" hidden="false" customHeight="false" outlineLevel="0" collapsed="false">
      <c r="A107" s="0" t="s">
        <v>258</v>
      </c>
      <c r="B107" s="301" t="n">
        <v>8811531</v>
      </c>
      <c r="C107" s="301" t="n">
        <v>13472144</v>
      </c>
      <c r="D107" s="301" t="n">
        <v>15562368</v>
      </c>
      <c r="E107" s="301" t="n">
        <v>10.4325</v>
      </c>
      <c r="F107" s="301" t="n">
        <v>8.8494</v>
      </c>
    </row>
    <row r="108" customFormat="false" ht="15.75" hidden="false" customHeight="false" outlineLevel="0" collapsed="false">
      <c r="A108" s="0" t="s">
        <v>259</v>
      </c>
      <c r="B108" s="301" t="n">
        <v>8562359</v>
      </c>
      <c r="C108" s="301" t="n">
        <v>12550112</v>
      </c>
      <c r="D108" s="301" t="n">
        <v>14417378</v>
      </c>
      <c r="E108" s="301" t="n">
        <v>10.8365</v>
      </c>
      <c r="F108" s="301" t="n">
        <v>9.1912</v>
      </c>
    </row>
    <row r="109" customFormat="false" ht="15.75" hidden="false" customHeight="false" outlineLevel="0" collapsed="false">
      <c r="A109" s="0" t="s">
        <v>260</v>
      </c>
      <c r="B109" s="301" t="n">
        <v>8048497</v>
      </c>
      <c r="C109" s="301" t="n">
        <v>13429106</v>
      </c>
      <c r="D109" s="301" t="n">
        <v>15682376</v>
      </c>
      <c r="E109" s="301" t="n">
        <v>7.5611</v>
      </c>
      <c r="F109" s="301" t="n">
        <v>6.4155</v>
      </c>
    </row>
    <row r="110" customFormat="false" ht="15.75" hidden="false" customHeight="false" outlineLevel="0" collapsed="false">
      <c r="A110" s="0" t="s">
        <v>261</v>
      </c>
      <c r="B110" s="301" t="n">
        <v>8142626</v>
      </c>
      <c r="C110" s="301" t="n">
        <v>12809913</v>
      </c>
      <c r="D110" s="301" t="n">
        <v>14757302</v>
      </c>
      <c r="E110" s="301" t="n">
        <v>8.561</v>
      </c>
      <c r="F110" s="301" t="n">
        <v>7.2624</v>
      </c>
    </row>
    <row r="111" customFormat="false" ht="15.75" hidden="false" customHeight="false" outlineLevel="0" collapsed="false">
      <c r="A111" s="0" t="s">
        <v>262</v>
      </c>
      <c r="B111" s="301" t="n">
        <v>8167831</v>
      </c>
      <c r="C111" s="301" t="n">
        <v>12207463</v>
      </c>
      <c r="D111" s="301" t="n">
        <v>14061685</v>
      </c>
      <c r="E111" s="301" t="n">
        <v>9.5185</v>
      </c>
      <c r="F111" s="301" t="n">
        <v>8.0739</v>
      </c>
    </row>
    <row r="112" customFormat="false" ht="15.75" hidden="false" customHeight="false" outlineLevel="0" collapsed="false">
      <c r="A112" s="0" t="s">
        <v>263</v>
      </c>
      <c r="B112" s="301" t="n">
        <v>7881689</v>
      </c>
      <c r="C112" s="301" t="n">
        <v>11203954</v>
      </c>
      <c r="D112" s="301" t="n">
        <v>12887603</v>
      </c>
      <c r="E112" s="301" t="n">
        <v>9.8074</v>
      </c>
      <c r="F112" s="301" t="n">
        <v>8.3182</v>
      </c>
    </row>
    <row r="113" customFormat="false" ht="15.75" hidden="false" customHeight="false" outlineLevel="0" collapsed="false">
      <c r="A113" s="0" t="s">
        <v>264</v>
      </c>
      <c r="B113" s="301" t="n">
        <v>4725727</v>
      </c>
      <c r="C113" s="301" t="n">
        <v>7312737</v>
      </c>
      <c r="D113" s="301" t="n">
        <v>8479794</v>
      </c>
      <c r="E113" s="301" t="n">
        <v>14.3178</v>
      </c>
      <c r="F113" s="301" t="n">
        <v>12.1338</v>
      </c>
    </row>
    <row r="114" customFormat="false" ht="15.75" hidden="false" customHeight="false" outlineLevel="0" collapsed="false">
      <c r="A114" s="0" t="s">
        <v>265</v>
      </c>
      <c r="B114" s="301" t="n">
        <v>4363457</v>
      </c>
      <c r="C114" s="301" t="n">
        <v>6172474</v>
      </c>
      <c r="D114" s="301" t="n">
        <v>7086945</v>
      </c>
      <c r="E114" s="301" t="n">
        <v>14.9408</v>
      </c>
      <c r="F114" s="301" t="n">
        <v>12.6635</v>
      </c>
    </row>
    <row r="115" customFormat="false" ht="15.75" hidden="false" customHeight="false" outlineLevel="0" collapsed="false">
      <c r="A115" s="0" t="s">
        <v>266</v>
      </c>
      <c r="B115" s="301" t="n">
        <v>4157723</v>
      </c>
      <c r="C115" s="301" t="n">
        <v>5595270</v>
      </c>
      <c r="D115" s="301" t="n">
        <v>6362345</v>
      </c>
      <c r="E115" s="301" t="n">
        <v>14.9458</v>
      </c>
      <c r="F115" s="301" t="n">
        <v>12.6668</v>
      </c>
    </row>
    <row r="116" customFormat="false" ht="15.75" hidden="false" customHeight="false" outlineLevel="0" collapsed="false">
      <c r="A116" s="0" t="s">
        <v>267</v>
      </c>
      <c r="B116" s="301" t="n">
        <v>3985513</v>
      </c>
      <c r="C116" s="301" t="n">
        <v>5150065</v>
      </c>
      <c r="D116" s="301" t="n">
        <v>5798155</v>
      </c>
      <c r="E116" s="301" t="n">
        <v>14.7231</v>
      </c>
      <c r="F116" s="301" t="n">
        <v>12.4804</v>
      </c>
    </row>
    <row r="117" customFormat="false" ht="15.75" hidden="false" customHeight="false" outlineLevel="0" collapsed="false">
      <c r="A117" s="0" t="s">
        <v>268</v>
      </c>
      <c r="B117" s="301" t="n">
        <v>4361170</v>
      </c>
      <c r="C117" s="301" t="n">
        <v>6558928</v>
      </c>
      <c r="D117" s="301" t="n">
        <v>7581786</v>
      </c>
      <c r="E117" s="301" t="n">
        <v>13.5052</v>
      </c>
      <c r="F117" s="301" t="n">
        <v>11.4448</v>
      </c>
    </row>
    <row r="118" customFormat="false" ht="15.75" hidden="false" customHeight="false" outlineLevel="0" collapsed="false">
      <c r="A118" s="0" t="s">
        <v>269</v>
      </c>
      <c r="B118" s="301" t="n">
        <v>4123028</v>
      </c>
      <c r="C118" s="301" t="n">
        <v>5754060</v>
      </c>
      <c r="D118" s="301" t="n">
        <v>6617272</v>
      </c>
      <c r="E118" s="301" t="n">
        <v>13.9411</v>
      </c>
      <c r="F118" s="301" t="n">
        <v>11.8167</v>
      </c>
    </row>
    <row r="119" customFormat="false" ht="15.75" hidden="false" customHeight="false" outlineLevel="0" collapsed="false">
      <c r="A119" s="0" t="s">
        <v>270</v>
      </c>
      <c r="B119" s="301" t="n">
        <v>4004468</v>
      </c>
      <c r="C119" s="301" t="n">
        <v>5335401</v>
      </c>
      <c r="D119" s="301" t="n">
        <v>6076540</v>
      </c>
      <c r="E119" s="301" t="n">
        <v>14.165</v>
      </c>
      <c r="F119" s="301" t="n">
        <v>12.0054</v>
      </c>
    </row>
    <row r="120" customFormat="false" ht="15.75" hidden="false" customHeight="false" outlineLevel="0" collapsed="false">
      <c r="A120" s="0" t="s">
        <v>271</v>
      </c>
      <c r="B120" s="301" t="n">
        <v>3863385</v>
      </c>
      <c r="C120" s="301" t="n">
        <v>4934440</v>
      </c>
      <c r="D120" s="301" t="n">
        <v>5549173</v>
      </c>
      <c r="E120" s="301" t="n">
        <v>14.0547</v>
      </c>
      <c r="F120" s="301" t="n">
        <v>11.9143</v>
      </c>
    </row>
    <row r="121" customFormat="false" ht="15.75" hidden="false" customHeight="false" outlineLevel="0" collapsed="false">
      <c r="A121" s="0" t="s">
        <v>272</v>
      </c>
      <c r="B121" s="301" t="n">
        <v>5901991</v>
      </c>
      <c r="C121" s="301" t="n">
        <v>9988477</v>
      </c>
      <c r="D121" s="301" t="n">
        <v>11617053</v>
      </c>
      <c r="E121" s="301" t="n">
        <v>16.7138</v>
      </c>
      <c r="F121" s="301" t="n">
        <v>14.1671</v>
      </c>
    </row>
    <row r="122" customFormat="false" ht="15.75" hidden="false" customHeight="false" outlineLevel="0" collapsed="false">
      <c r="A122" s="0" t="s">
        <v>273</v>
      </c>
      <c r="B122" s="301" t="n">
        <v>5170254</v>
      </c>
      <c r="C122" s="301" t="n">
        <v>8006926</v>
      </c>
      <c r="D122" s="301" t="n">
        <v>9211338</v>
      </c>
      <c r="E122" s="301" t="n">
        <v>16.5892</v>
      </c>
      <c r="F122" s="301" t="n">
        <v>14.0635</v>
      </c>
    </row>
    <row r="123" customFormat="false" ht="15.75" hidden="false" customHeight="false" outlineLevel="0" collapsed="false">
      <c r="A123" s="0" t="s">
        <v>274</v>
      </c>
      <c r="B123" s="301" t="n">
        <v>4627306</v>
      </c>
      <c r="C123" s="301" t="n">
        <v>6636802</v>
      </c>
      <c r="D123" s="301" t="n">
        <v>7531226</v>
      </c>
      <c r="E123" s="301" t="n">
        <v>16.1574</v>
      </c>
      <c r="F123" s="301" t="n">
        <v>13.6988</v>
      </c>
    </row>
    <row r="124" customFormat="false" ht="15.75" hidden="false" customHeight="false" outlineLevel="0" collapsed="false">
      <c r="A124" s="0" t="s">
        <v>275</v>
      </c>
      <c r="B124" s="301" t="n">
        <v>4234409</v>
      </c>
      <c r="C124" s="301" t="n">
        <v>5674178</v>
      </c>
      <c r="D124" s="301" t="n">
        <v>6350359</v>
      </c>
      <c r="E124" s="301" t="n">
        <v>15.5471</v>
      </c>
      <c r="F124" s="301" t="n">
        <v>13.1802</v>
      </c>
    </row>
    <row r="125" customFormat="false" ht="15.75" hidden="false" customHeight="false" outlineLevel="0" collapsed="false">
      <c r="A125" s="0" t="s">
        <v>276</v>
      </c>
      <c r="B125" s="301" t="n">
        <v>5370672</v>
      </c>
      <c r="C125" s="301" t="n">
        <v>8796083</v>
      </c>
      <c r="D125" s="301" t="n">
        <v>10142488</v>
      </c>
      <c r="E125" s="301" t="n">
        <v>16.173</v>
      </c>
      <c r="F125" s="301" t="n">
        <v>13.7083</v>
      </c>
    </row>
    <row r="126" customFormat="false" ht="15.75" hidden="false" customHeight="false" outlineLevel="0" collapsed="false">
      <c r="A126" s="0" t="s">
        <v>277</v>
      </c>
      <c r="B126" s="301" t="n">
        <v>4763955</v>
      </c>
      <c r="C126" s="301" t="n">
        <v>7140877</v>
      </c>
      <c r="D126" s="301" t="n">
        <v>8144924</v>
      </c>
      <c r="E126" s="301" t="n">
        <v>15.9971</v>
      </c>
      <c r="F126" s="301" t="n">
        <v>13.5619</v>
      </c>
    </row>
    <row r="127" customFormat="false" ht="15.75" hidden="false" customHeight="false" outlineLevel="0" collapsed="false">
      <c r="A127" s="0" t="s">
        <v>278</v>
      </c>
      <c r="B127" s="301" t="n">
        <v>4373960</v>
      </c>
      <c r="C127" s="301" t="n">
        <v>6101270</v>
      </c>
      <c r="D127" s="301" t="n">
        <v>6872209</v>
      </c>
      <c r="E127" s="301" t="n">
        <v>15.7288</v>
      </c>
      <c r="F127" s="301" t="n">
        <v>13.336</v>
      </c>
    </row>
    <row r="128" customFormat="false" ht="15.75" hidden="false" customHeight="false" outlineLevel="0" collapsed="false">
      <c r="A128" s="0" t="s">
        <v>279</v>
      </c>
      <c r="B128" s="301" t="n">
        <v>4062276</v>
      </c>
      <c r="C128" s="301" t="n">
        <v>5303445</v>
      </c>
      <c r="D128" s="301" t="n">
        <v>5898230</v>
      </c>
      <c r="E128" s="301" t="n">
        <v>15.1458</v>
      </c>
      <c r="F128" s="301" t="n">
        <v>12.8406</v>
      </c>
    </row>
    <row r="129" customFormat="false" ht="15.75" hidden="false" customHeight="false" outlineLevel="0" collapsed="false">
      <c r="A129" s="0" t="s">
        <v>280</v>
      </c>
      <c r="B129" s="301" t="n">
        <v>4166323</v>
      </c>
      <c r="C129" s="301" t="n">
        <v>6912104</v>
      </c>
      <c r="D129" s="301" t="n">
        <v>8377723</v>
      </c>
      <c r="E129" s="301" t="n">
        <v>5.4893</v>
      </c>
      <c r="F129" s="301" t="n">
        <v>4.6571</v>
      </c>
    </row>
    <row r="130" customFormat="false" ht="15.75" hidden="false" customHeight="false" outlineLevel="0" collapsed="false">
      <c r="A130" s="0" t="s">
        <v>281</v>
      </c>
      <c r="B130" s="301" t="n">
        <v>3959063</v>
      </c>
      <c r="C130" s="301" t="n">
        <v>5317322</v>
      </c>
      <c r="D130" s="301" t="n">
        <v>6094105</v>
      </c>
      <c r="E130" s="301" t="n">
        <v>6.3097</v>
      </c>
      <c r="F130" s="301" t="n">
        <v>5.3518</v>
      </c>
    </row>
    <row r="131" customFormat="false" ht="15.75" hidden="false" customHeight="false" outlineLevel="0" collapsed="false">
      <c r="A131" s="0" t="s">
        <v>282</v>
      </c>
      <c r="B131" s="301" t="n">
        <v>3781948</v>
      </c>
      <c r="C131" s="301" t="n">
        <v>4773456</v>
      </c>
      <c r="D131" s="301" t="n">
        <v>5315753</v>
      </c>
      <c r="E131" s="301" t="n">
        <v>6.1946</v>
      </c>
      <c r="F131" s="301" t="n">
        <v>5.2539</v>
      </c>
    </row>
    <row r="132" customFormat="false" ht="15.75" hidden="false" customHeight="false" outlineLevel="0" collapsed="false">
      <c r="A132" s="0" t="s">
        <v>283</v>
      </c>
      <c r="B132" s="301" t="n">
        <v>3637312</v>
      </c>
      <c r="C132" s="301" t="n">
        <v>4407285</v>
      </c>
      <c r="D132" s="301" t="n">
        <v>4849532</v>
      </c>
      <c r="E132" s="301" t="n">
        <v>5.9366</v>
      </c>
      <c r="F132" s="301" t="n">
        <v>5.0346</v>
      </c>
    </row>
    <row r="133" customFormat="false" ht="15.75" hidden="false" customHeight="false" outlineLevel="0" collapsed="false">
      <c r="A133" s="0" t="s">
        <v>284</v>
      </c>
      <c r="B133" s="301" t="n">
        <v>3930901</v>
      </c>
      <c r="C133" s="301" t="n">
        <v>5908975</v>
      </c>
      <c r="D133" s="301" t="n">
        <v>6913527</v>
      </c>
      <c r="E133" s="301" t="n">
        <v>5.4316</v>
      </c>
      <c r="F133" s="301" t="n">
        <v>4.6075</v>
      </c>
    </row>
    <row r="134" customFormat="false" ht="15.75" hidden="false" customHeight="false" outlineLevel="0" collapsed="false">
      <c r="A134" s="0" t="s">
        <v>285</v>
      </c>
      <c r="B134" s="301" t="n">
        <v>3790117</v>
      </c>
      <c r="C134" s="301" t="n">
        <v>4976057</v>
      </c>
      <c r="D134" s="301" t="n">
        <v>5590473</v>
      </c>
      <c r="E134" s="301" t="n">
        <v>5.8523</v>
      </c>
      <c r="F134" s="301" t="n">
        <v>4.9636</v>
      </c>
    </row>
    <row r="135" customFormat="false" ht="15.75" hidden="false" customHeight="false" outlineLevel="0" collapsed="false">
      <c r="A135" s="0" t="s">
        <v>286</v>
      </c>
      <c r="B135" s="301" t="n">
        <v>3694013</v>
      </c>
      <c r="C135" s="301" t="n">
        <v>4632219</v>
      </c>
      <c r="D135" s="301" t="n">
        <v>5141869</v>
      </c>
      <c r="E135" s="301" t="n">
        <v>5.8522</v>
      </c>
      <c r="F135" s="301" t="n">
        <v>4.9635</v>
      </c>
    </row>
    <row r="136" customFormat="false" ht="15.75" hidden="false" customHeight="false" outlineLevel="0" collapsed="false">
      <c r="A136" s="0" t="s">
        <v>287</v>
      </c>
      <c r="B136" s="301" t="n">
        <v>3568908</v>
      </c>
      <c r="C136" s="301" t="n">
        <v>4292492</v>
      </c>
      <c r="D136" s="301" t="n">
        <v>4712757</v>
      </c>
      <c r="E136" s="301" t="n">
        <v>5.6362</v>
      </c>
      <c r="F136" s="301" t="n">
        <v>4.7798</v>
      </c>
    </row>
    <row r="137" customFormat="false" ht="15.75" hidden="false" customHeight="false" outlineLevel="0" collapsed="false">
      <c r="A137" s="0" t="s">
        <v>288</v>
      </c>
      <c r="B137" s="301" t="n">
        <v>4842445</v>
      </c>
      <c r="C137" s="301" t="n">
        <v>8551882</v>
      </c>
      <c r="D137" s="301" t="n">
        <v>9730315</v>
      </c>
      <c r="E137" s="301" t="n">
        <v>13.2052</v>
      </c>
      <c r="F137" s="301" t="n">
        <v>11.1877</v>
      </c>
    </row>
    <row r="138" customFormat="false" ht="15.75" hidden="false" customHeight="false" outlineLevel="0" collapsed="false">
      <c r="A138" s="0" t="s">
        <v>289</v>
      </c>
      <c r="B138" s="301" t="n">
        <v>4307118</v>
      </c>
      <c r="C138" s="301" t="n">
        <v>6292347</v>
      </c>
      <c r="D138" s="301" t="n">
        <v>7139869</v>
      </c>
      <c r="E138" s="301" t="n">
        <v>14.8224</v>
      </c>
      <c r="F138" s="301" t="n">
        <v>12.5532</v>
      </c>
    </row>
    <row r="139" customFormat="false" ht="15.75" hidden="false" customHeight="false" outlineLevel="0" collapsed="false">
      <c r="A139" s="0" t="s">
        <v>290</v>
      </c>
      <c r="B139" s="301" t="n">
        <v>4068607</v>
      </c>
      <c r="C139" s="301" t="n">
        <v>5572825</v>
      </c>
      <c r="D139" s="301" t="n">
        <v>6284975</v>
      </c>
      <c r="E139" s="301" t="n">
        <v>14.9564</v>
      </c>
      <c r="F139" s="301" t="n">
        <v>12.6679</v>
      </c>
    </row>
    <row r="140" customFormat="false" ht="15.75" hidden="false" customHeight="false" outlineLevel="0" collapsed="false">
      <c r="A140" s="0" t="s">
        <v>291</v>
      </c>
      <c r="B140" s="301" t="n">
        <v>3901395</v>
      </c>
      <c r="C140" s="301" t="n">
        <v>5128015</v>
      </c>
      <c r="D140" s="301" t="n">
        <v>5742747</v>
      </c>
      <c r="E140" s="301" t="n">
        <v>14.7652</v>
      </c>
      <c r="F140" s="301" t="n">
        <v>12.5075</v>
      </c>
    </row>
    <row r="141" customFormat="false" ht="15.75" hidden="false" customHeight="false" outlineLevel="0" collapsed="false">
      <c r="A141" s="0" t="s">
        <v>292</v>
      </c>
      <c r="B141" s="301" t="n">
        <v>4446904</v>
      </c>
      <c r="C141" s="301" t="n">
        <v>7141925</v>
      </c>
      <c r="D141" s="301" t="n">
        <v>8109210</v>
      </c>
      <c r="E141" s="301" t="n">
        <v>13.5871</v>
      </c>
      <c r="F141" s="301" t="n">
        <v>11.5087</v>
      </c>
    </row>
    <row r="142" customFormat="false" ht="15.75" hidden="false" customHeight="false" outlineLevel="0" collapsed="false">
      <c r="A142" s="0" t="s">
        <v>293</v>
      </c>
      <c r="B142" s="301" t="n">
        <v>4097508</v>
      </c>
      <c r="C142" s="301" t="n">
        <v>5840818</v>
      </c>
      <c r="D142" s="301" t="n">
        <v>6627568</v>
      </c>
      <c r="E142" s="301" t="n">
        <v>13.9917</v>
      </c>
      <c r="F142" s="301" t="n">
        <v>11.8487</v>
      </c>
    </row>
    <row r="143" customFormat="false" ht="15.75" hidden="false" customHeight="false" outlineLevel="0" collapsed="false">
      <c r="A143" s="0" t="s">
        <v>294</v>
      </c>
      <c r="B143" s="301" t="n">
        <v>3942709</v>
      </c>
      <c r="C143" s="301" t="n">
        <v>5312084</v>
      </c>
      <c r="D143" s="301" t="n">
        <v>5994469</v>
      </c>
      <c r="E143" s="301" t="n">
        <v>14.235</v>
      </c>
      <c r="F143" s="301" t="n">
        <v>12.0568</v>
      </c>
    </row>
    <row r="144" customFormat="false" ht="15.75" hidden="false" customHeight="false" outlineLevel="0" collapsed="false">
      <c r="A144" s="0" t="s">
        <v>295</v>
      </c>
      <c r="B144" s="301" t="n">
        <v>3808118</v>
      </c>
      <c r="C144" s="301" t="n">
        <v>4927954</v>
      </c>
      <c r="D144" s="301" t="n">
        <v>5517948</v>
      </c>
      <c r="E144" s="301" t="n">
        <v>14.1121</v>
      </c>
      <c r="F144" s="301" t="n">
        <v>11.9545</v>
      </c>
    </row>
    <row r="145" customFormat="false" ht="15.75" hidden="false" customHeight="false" outlineLevel="0" collapsed="false">
      <c r="A145" s="0" t="s">
        <v>296</v>
      </c>
      <c r="B145" s="301" t="n">
        <v>4460678</v>
      </c>
      <c r="C145" s="301" t="n">
        <v>9085869</v>
      </c>
      <c r="D145" s="301" t="n">
        <v>9884844</v>
      </c>
      <c r="E145" s="301" t="n">
        <v>9.1682</v>
      </c>
      <c r="F145" s="301" t="n">
        <v>7.7667</v>
      </c>
    </row>
    <row r="146" customFormat="false" ht="15.75" hidden="false" customHeight="false" outlineLevel="0" collapsed="false">
      <c r="A146" s="0" t="s">
        <v>297</v>
      </c>
      <c r="B146" s="301" t="n">
        <v>5095446</v>
      </c>
      <c r="C146" s="301" t="n">
        <v>8439250</v>
      </c>
      <c r="D146" s="301" t="n">
        <v>9776918</v>
      </c>
      <c r="E146" s="301" t="n">
        <v>12.5607</v>
      </c>
      <c r="F146" s="301" t="n">
        <v>10.6375</v>
      </c>
    </row>
    <row r="147" customFormat="false" ht="15.75" hidden="false" customHeight="false" outlineLevel="0" collapsed="false">
      <c r="A147" s="0" t="s">
        <v>298</v>
      </c>
      <c r="B147" s="301" t="n">
        <v>4447535</v>
      </c>
      <c r="C147" s="301" t="n">
        <v>6172813</v>
      </c>
      <c r="D147" s="301" t="n">
        <v>7031883</v>
      </c>
      <c r="E147" s="301" t="n">
        <v>13.8524</v>
      </c>
      <c r="F147" s="301" t="n">
        <v>11.7276</v>
      </c>
    </row>
    <row r="148" customFormat="false" ht="15.75" hidden="false" customHeight="false" outlineLevel="0" collapsed="false">
      <c r="A148" s="0" t="s">
        <v>299</v>
      </c>
      <c r="B148" s="301" t="n">
        <v>4022974</v>
      </c>
      <c r="C148" s="301" t="n">
        <v>5099327</v>
      </c>
      <c r="D148" s="301" t="n">
        <v>5674351</v>
      </c>
      <c r="E148" s="301" t="n">
        <v>14.0838</v>
      </c>
      <c r="F148" s="301" t="n">
        <v>11.9281</v>
      </c>
    </row>
    <row r="149" customFormat="false" ht="15.75" hidden="false" customHeight="false" outlineLevel="0" collapsed="false">
      <c r="A149" s="0" t="s">
        <v>300</v>
      </c>
      <c r="B149" s="301" t="n">
        <v>4438674</v>
      </c>
      <c r="C149" s="301" t="n">
        <v>8395120</v>
      </c>
      <c r="D149" s="301" t="n">
        <v>9345505</v>
      </c>
      <c r="E149" s="301" t="n">
        <v>9.4238</v>
      </c>
      <c r="F149" s="301" t="n">
        <v>7.9834</v>
      </c>
    </row>
    <row r="150" customFormat="false" ht="15.75" hidden="false" customHeight="false" outlineLevel="0" collapsed="false">
      <c r="A150" s="0" t="s">
        <v>301</v>
      </c>
      <c r="B150" s="301" t="n">
        <v>4644393</v>
      </c>
      <c r="C150" s="301" t="n">
        <v>7135630</v>
      </c>
      <c r="D150" s="301" t="n">
        <v>8203304</v>
      </c>
      <c r="E150" s="301" t="n">
        <v>12.7041</v>
      </c>
      <c r="F150" s="301" t="n">
        <v>10.7568</v>
      </c>
    </row>
    <row r="151" customFormat="false" ht="15.75" hidden="false" customHeight="false" outlineLevel="0" collapsed="false">
      <c r="A151" s="0" t="s">
        <v>302</v>
      </c>
      <c r="B151" s="301" t="n">
        <v>4170322</v>
      </c>
      <c r="C151" s="301" t="n">
        <v>5530204</v>
      </c>
      <c r="D151" s="301" t="n">
        <v>6220275</v>
      </c>
      <c r="E151" s="301" t="n">
        <v>13.6715</v>
      </c>
      <c r="F151" s="301" t="n">
        <v>11.5736</v>
      </c>
    </row>
    <row r="152" customFormat="false" ht="15.75" hidden="false" customHeight="false" outlineLevel="0" collapsed="false">
      <c r="A152" s="0" t="s">
        <v>303</v>
      </c>
      <c r="B152" s="301" t="n">
        <v>3904916</v>
      </c>
      <c r="C152" s="301" t="n">
        <v>4825678</v>
      </c>
      <c r="D152" s="301" t="n">
        <v>5329378</v>
      </c>
      <c r="E152" s="301" t="n">
        <v>14.0626</v>
      </c>
      <c r="F152" s="301" t="n">
        <v>11.9102</v>
      </c>
    </row>
    <row r="153" customFormat="false" ht="15.75" hidden="false" customHeight="false" outlineLevel="0" collapsed="false">
      <c r="A153" s="0" t="s">
        <v>304</v>
      </c>
      <c r="B153" s="301" t="n">
        <v>4027976</v>
      </c>
      <c r="C153" s="301" t="n">
        <v>6070647</v>
      </c>
      <c r="D153" s="301" t="n">
        <v>6881040</v>
      </c>
      <c r="E153" s="301" t="n">
        <v>18.9813</v>
      </c>
      <c r="F153" s="301" t="n">
        <v>16.1052</v>
      </c>
    </row>
    <row r="154" customFormat="false" ht="15.75" hidden="false" customHeight="false" outlineLevel="0" collapsed="false">
      <c r="A154" s="0" t="s">
        <v>305</v>
      </c>
      <c r="B154" s="301" t="n">
        <v>3693692</v>
      </c>
      <c r="C154" s="301" t="n">
        <v>5157951</v>
      </c>
      <c r="D154" s="301" t="n">
        <v>5793716</v>
      </c>
      <c r="E154" s="301" t="n">
        <v>18.3097</v>
      </c>
      <c r="F154" s="301" t="n">
        <v>15.5313</v>
      </c>
    </row>
    <row r="155" customFormat="false" ht="15.75" hidden="false" customHeight="false" outlineLevel="0" collapsed="false">
      <c r="A155" s="0" t="s">
        <v>306</v>
      </c>
      <c r="B155" s="301" t="n">
        <v>3629490</v>
      </c>
      <c r="C155" s="301" t="n">
        <v>4850819</v>
      </c>
      <c r="D155" s="301" t="n">
        <v>5403663</v>
      </c>
      <c r="E155" s="301" t="n">
        <v>17.7953</v>
      </c>
      <c r="F155" s="301" t="n">
        <v>15.0921</v>
      </c>
    </row>
    <row r="156" customFormat="false" ht="15.75" hidden="false" customHeight="false" outlineLevel="0" collapsed="false">
      <c r="A156" s="0" t="s">
        <v>307</v>
      </c>
      <c r="B156" s="301" t="n">
        <v>3594485</v>
      </c>
      <c r="C156" s="301" t="n">
        <v>4614788</v>
      </c>
      <c r="D156" s="301" t="n">
        <v>5093036</v>
      </c>
      <c r="E156" s="301" t="n">
        <v>17.0042</v>
      </c>
      <c r="F156" s="301" t="n">
        <v>14.4163</v>
      </c>
    </row>
    <row r="157" customFormat="false" ht="15.75" hidden="false" customHeight="false" outlineLevel="0" collapsed="false">
      <c r="A157" s="0" t="s">
        <v>308</v>
      </c>
      <c r="B157" s="301" t="n">
        <v>3076300</v>
      </c>
      <c r="C157" s="301" t="n">
        <v>4273631</v>
      </c>
      <c r="D157" s="301" t="n">
        <v>4767424</v>
      </c>
      <c r="E157" s="301" t="n">
        <v>19.0442</v>
      </c>
      <c r="F157" s="301" t="n">
        <v>16.1654</v>
      </c>
    </row>
    <row r="158" customFormat="false" ht="15.75" hidden="false" customHeight="false" outlineLevel="0" collapsed="false">
      <c r="A158" s="0" t="s">
        <v>309</v>
      </c>
      <c r="B158" s="301" t="n">
        <v>2943497</v>
      </c>
      <c r="C158" s="301" t="n">
        <v>3876466</v>
      </c>
      <c r="D158" s="301" t="n">
        <v>4284408</v>
      </c>
      <c r="E158" s="301" t="n">
        <v>18.608</v>
      </c>
      <c r="F158" s="301" t="n">
        <v>15.7929</v>
      </c>
    </row>
    <row r="159" customFormat="false" ht="15.75" hidden="false" customHeight="false" outlineLevel="0" collapsed="false">
      <c r="A159" s="0" t="s">
        <v>310</v>
      </c>
      <c r="B159" s="301" t="n">
        <v>2890710</v>
      </c>
      <c r="C159" s="301" t="n">
        <v>3677728</v>
      </c>
      <c r="D159" s="301" t="n">
        <v>4034924</v>
      </c>
      <c r="E159" s="301" t="n">
        <v>18.2404</v>
      </c>
      <c r="F159" s="301" t="n">
        <v>15.4797</v>
      </c>
    </row>
    <row r="160" customFormat="false" ht="15.75" hidden="false" customHeight="false" outlineLevel="0" collapsed="false">
      <c r="A160" s="0" t="s">
        <v>311</v>
      </c>
      <c r="B160" s="301" t="n">
        <v>3017313</v>
      </c>
      <c r="C160" s="301" t="n">
        <v>3740279</v>
      </c>
      <c r="D160" s="301" t="n">
        <v>4082836</v>
      </c>
      <c r="E160" s="301" t="n">
        <v>17.4641</v>
      </c>
      <c r="F160" s="301" t="n">
        <v>14.8154</v>
      </c>
    </row>
    <row r="161" customFormat="false" ht="15.75" hidden="false" customHeight="false" outlineLevel="0" collapsed="false">
      <c r="A161" s="0" t="s">
        <v>312</v>
      </c>
      <c r="B161" s="301" t="n">
        <v>5373294</v>
      </c>
      <c r="C161" s="301" t="n">
        <v>8641326</v>
      </c>
      <c r="D161" s="301" t="n">
        <v>9920638</v>
      </c>
      <c r="E161" s="301" t="n">
        <v>18.2536</v>
      </c>
      <c r="F161" s="301" t="n">
        <v>15.4796</v>
      </c>
    </row>
    <row r="162" customFormat="false" ht="15.75" hidden="false" customHeight="false" outlineLevel="0" collapsed="false">
      <c r="A162" s="0" t="s">
        <v>313</v>
      </c>
      <c r="B162" s="301" t="n">
        <v>4708168</v>
      </c>
      <c r="C162" s="301" t="n">
        <v>6985444</v>
      </c>
      <c r="D162" s="301" t="n">
        <v>7917865</v>
      </c>
      <c r="E162" s="301" t="n">
        <v>17.3901</v>
      </c>
      <c r="F162" s="301" t="n">
        <v>14.7458</v>
      </c>
    </row>
    <row r="163" customFormat="false" ht="15.75" hidden="false" customHeight="false" outlineLevel="0" collapsed="false">
      <c r="A163" s="0" t="s">
        <v>314</v>
      </c>
      <c r="B163" s="301" t="n">
        <v>4277274</v>
      </c>
      <c r="C163" s="301" t="n">
        <v>5936573</v>
      </c>
      <c r="D163" s="301" t="n">
        <v>6644810</v>
      </c>
      <c r="E163" s="301" t="n">
        <v>16.7553</v>
      </c>
      <c r="F163" s="301" t="n">
        <v>14.2073</v>
      </c>
    </row>
    <row r="164" customFormat="false" ht="15.75" hidden="false" customHeight="false" outlineLevel="0" collapsed="false">
      <c r="A164" s="0" t="s">
        <v>315</v>
      </c>
      <c r="B164" s="301" t="n">
        <v>3971046</v>
      </c>
      <c r="C164" s="301" t="n">
        <v>5191509</v>
      </c>
      <c r="D164" s="301" t="n">
        <v>5737063</v>
      </c>
      <c r="E164" s="301" t="n">
        <v>16.0183</v>
      </c>
      <c r="F164" s="301" t="n">
        <v>13.5794</v>
      </c>
    </row>
    <row r="165" customFormat="false" ht="15.75" hidden="false" customHeight="false" outlineLevel="0" collapsed="false">
      <c r="A165" s="0" t="s">
        <v>316</v>
      </c>
      <c r="B165" s="301" t="n">
        <v>4619419</v>
      </c>
      <c r="C165" s="301" t="n">
        <v>7146002</v>
      </c>
      <c r="D165" s="301" t="n">
        <v>8089258</v>
      </c>
      <c r="E165" s="301" t="n">
        <v>18.5453</v>
      </c>
      <c r="F165" s="301" t="n">
        <v>15.7341</v>
      </c>
    </row>
    <row r="166" customFormat="false" ht="15.75" hidden="false" customHeight="false" outlineLevel="0" collapsed="false">
      <c r="A166" s="0" t="s">
        <v>317</v>
      </c>
      <c r="B166" s="301" t="n">
        <v>4074448</v>
      </c>
      <c r="C166" s="301" t="n">
        <v>5822195</v>
      </c>
      <c r="D166" s="301" t="n">
        <v>6510691</v>
      </c>
      <c r="E166" s="301" t="n">
        <v>17.7529</v>
      </c>
      <c r="F166" s="301" t="n">
        <v>15.0612</v>
      </c>
    </row>
    <row r="167" customFormat="false" ht="15.75" hidden="false" customHeight="false" outlineLevel="0" collapsed="false">
      <c r="A167" s="0" t="s">
        <v>318</v>
      </c>
      <c r="B167" s="301" t="n">
        <v>3725397</v>
      </c>
      <c r="C167" s="301" t="n">
        <v>4978974</v>
      </c>
      <c r="D167" s="301" t="n">
        <v>5500146</v>
      </c>
      <c r="E167" s="301" t="n">
        <v>17.1034</v>
      </c>
      <c r="F167" s="301" t="n">
        <v>14.5093</v>
      </c>
    </row>
    <row r="168" customFormat="false" ht="15.75" hidden="false" customHeight="false" outlineLevel="0" collapsed="false">
      <c r="A168" s="0" t="s">
        <v>319</v>
      </c>
      <c r="B168" s="301" t="n">
        <v>3613072</v>
      </c>
      <c r="C168" s="301" t="n">
        <v>4590268</v>
      </c>
      <c r="D168" s="301" t="n">
        <v>5027281</v>
      </c>
      <c r="E168" s="301" t="n">
        <v>16.1098</v>
      </c>
      <c r="F168" s="301" t="n">
        <v>13.6601</v>
      </c>
    </row>
    <row r="169" customFormat="false" ht="15.75" hidden="false" customHeight="false" outlineLevel="0" collapsed="false">
      <c r="A169" s="0" t="s">
        <v>320</v>
      </c>
      <c r="B169" s="301" t="n">
        <v>4026020</v>
      </c>
      <c r="C169" s="301" t="n">
        <v>5847381</v>
      </c>
      <c r="D169" s="301" t="n">
        <v>6810553</v>
      </c>
      <c r="E169" s="301" t="n">
        <v>9.9877</v>
      </c>
      <c r="F169" s="301" t="n">
        <v>8.4826</v>
      </c>
    </row>
    <row r="170" customFormat="false" ht="15.75" hidden="false" customHeight="false" outlineLevel="0" collapsed="false">
      <c r="A170" s="0" t="s">
        <v>321</v>
      </c>
      <c r="B170" s="301" t="n">
        <v>3724687</v>
      </c>
      <c r="C170" s="301" t="n">
        <v>4845838</v>
      </c>
      <c r="D170" s="301" t="n">
        <v>5390334</v>
      </c>
      <c r="E170" s="301" t="n">
        <v>7.9809</v>
      </c>
      <c r="F170" s="301" t="n">
        <v>6.7735</v>
      </c>
    </row>
    <row r="171" customFormat="false" ht="15.75" hidden="false" customHeight="false" outlineLevel="0" collapsed="false">
      <c r="A171" s="0" t="s">
        <v>322</v>
      </c>
      <c r="B171" s="301" t="n">
        <v>3573454</v>
      </c>
      <c r="C171" s="301" t="n">
        <v>4453634</v>
      </c>
      <c r="D171" s="301" t="n">
        <v>4881275</v>
      </c>
      <c r="E171" s="301" t="n">
        <v>7.625</v>
      </c>
      <c r="F171" s="301" t="n">
        <v>6.4703</v>
      </c>
    </row>
    <row r="172" customFormat="false" ht="15.75" hidden="false" customHeight="false" outlineLevel="0" collapsed="false">
      <c r="A172" s="0" t="s">
        <v>323</v>
      </c>
      <c r="B172" s="301" t="n">
        <v>3446270</v>
      </c>
      <c r="C172" s="301" t="n">
        <v>4131046</v>
      </c>
      <c r="D172" s="301" t="n">
        <v>4478059</v>
      </c>
      <c r="E172" s="301" t="n">
        <v>7.3064</v>
      </c>
      <c r="F172" s="301" t="n">
        <v>6.199</v>
      </c>
    </row>
    <row r="173" customFormat="false" ht="15.75" hidden="false" customHeight="false" outlineLevel="0" collapsed="false">
      <c r="A173" s="0" t="s">
        <v>324</v>
      </c>
      <c r="B173" s="301" t="n">
        <v>3559209</v>
      </c>
      <c r="C173" s="301" t="n">
        <v>4868392</v>
      </c>
      <c r="D173" s="301" t="n">
        <v>5472933</v>
      </c>
      <c r="E173" s="301" t="n">
        <v>9.8056</v>
      </c>
      <c r="F173" s="301" t="n">
        <v>8.3283</v>
      </c>
    </row>
    <row r="174" customFormat="false" ht="15.75" hidden="false" customHeight="false" outlineLevel="0" collapsed="false">
      <c r="A174" s="0" t="s">
        <v>325</v>
      </c>
      <c r="B174" s="301" t="n">
        <v>3336819</v>
      </c>
      <c r="C174" s="301" t="n">
        <v>4215186</v>
      </c>
      <c r="D174" s="301" t="n">
        <v>4614705</v>
      </c>
      <c r="E174" s="301" t="n">
        <v>8.7223</v>
      </c>
      <c r="F174" s="301" t="n">
        <v>7.4059</v>
      </c>
    </row>
    <row r="175" customFormat="false" ht="15.75" hidden="false" customHeight="false" outlineLevel="0" collapsed="false">
      <c r="A175" s="0" t="s">
        <v>326</v>
      </c>
      <c r="B175" s="301" t="n">
        <v>3201275</v>
      </c>
      <c r="C175" s="301" t="n">
        <v>3884690</v>
      </c>
      <c r="D175" s="301" t="n">
        <v>4199229</v>
      </c>
      <c r="E175" s="301" t="n">
        <v>8.5294</v>
      </c>
      <c r="F175" s="301" t="n">
        <v>7.2416</v>
      </c>
    </row>
    <row r="176" customFormat="false" ht="15.75" hidden="false" customHeight="false" outlineLevel="0" collapsed="false">
      <c r="A176" s="0" t="s">
        <v>327</v>
      </c>
      <c r="B176" s="301" t="n">
        <v>3157054</v>
      </c>
      <c r="C176" s="301" t="n">
        <v>3705776</v>
      </c>
      <c r="D176" s="301" t="n">
        <v>3972137</v>
      </c>
      <c r="E176" s="301" t="n">
        <v>8.1145</v>
      </c>
      <c r="F176" s="301" t="n">
        <v>6.8879</v>
      </c>
    </row>
    <row r="177" customFormat="false" ht="15.75" hidden="false" customHeight="false" outlineLevel="0" collapsed="false">
      <c r="A177" s="0" t="s">
        <v>328</v>
      </c>
      <c r="B177" s="301" t="n">
        <v>4486227</v>
      </c>
      <c r="C177" s="301" t="n">
        <v>6937806</v>
      </c>
      <c r="D177" s="301" t="n">
        <v>7819008</v>
      </c>
      <c r="E177" s="301" t="n">
        <v>18.7897</v>
      </c>
      <c r="F177" s="301" t="n">
        <v>15.9351</v>
      </c>
    </row>
    <row r="178" customFormat="false" ht="15.75" hidden="false" customHeight="false" outlineLevel="0" collapsed="false">
      <c r="A178" s="0" t="s">
        <v>329</v>
      </c>
      <c r="B178" s="301" t="n">
        <v>3936313</v>
      </c>
      <c r="C178" s="301" t="n">
        <v>5541791</v>
      </c>
      <c r="D178" s="301" t="n">
        <v>6196360</v>
      </c>
      <c r="E178" s="301" t="n">
        <v>17.7308</v>
      </c>
      <c r="F178" s="301" t="n">
        <v>15.0299</v>
      </c>
    </row>
    <row r="179" customFormat="false" ht="15.75" hidden="false" customHeight="false" outlineLevel="0" collapsed="false">
      <c r="A179" s="0" t="s">
        <v>330</v>
      </c>
      <c r="B179" s="301" t="n">
        <v>3733684</v>
      </c>
      <c r="C179" s="301" t="n">
        <v>5024652</v>
      </c>
      <c r="D179" s="301" t="n">
        <v>5575081</v>
      </c>
      <c r="E179" s="301" t="n">
        <v>17.291</v>
      </c>
      <c r="F179" s="301" t="n">
        <v>14.6555</v>
      </c>
    </row>
    <row r="180" customFormat="false" ht="15.75" hidden="false" customHeight="false" outlineLevel="0" collapsed="false">
      <c r="A180" s="0" t="s">
        <v>331</v>
      </c>
      <c r="B180" s="301" t="n">
        <v>3595444</v>
      </c>
      <c r="C180" s="301" t="n">
        <v>4660487</v>
      </c>
      <c r="D180" s="301" t="n">
        <v>5131148</v>
      </c>
      <c r="E180" s="301" t="n">
        <v>16.904</v>
      </c>
      <c r="F180" s="301" t="n">
        <v>14.3268</v>
      </c>
    </row>
    <row r="181" customFormat="false" ht="15.75" hidden="false" customHeight="false" outlineLevel="0" collapsed="false">
      <c r="A181" s="0" t="s">
        <v>332</v>
      </c>
      <c r="B181" s="301" t="n">
        <v>3767380</v>
      </c>
      <c r="C181" s="301" t="n">
        <v>5493534</v>
      </c>
      <c r="D181" s="301" t="n">
        <v>6146109</v>
      </c>
      <c r="E181" s="301" t="n">
        <v>18.6238</v>
      </c>
      <c r="F181" s="301" t="n">
        <v>15.7963</v>
      </c>
    </row>
    <row r="182" customFormat="false" ht="15.75" hidden="false" customHeight="false" outlineLevel="0" collapsed="false">
      <c r="A182" s="0" t="s">
        <v>333</v>
      </c>
      <c r="B182" s="301" t="n">
        <v>3403785</v>
      </c>
      <c r="C182" s="301" t="n">
        <v>4625967</v>
      </c>
      <c r="D182" s="301" t="n">
        <v>5125958</v>
      </c>
      <c r="E182" s="301" t="n">
        <v>18.0708</v>
      </c>
      <c r="F182" s="301" t="n">
        <v>15.3247</v>
      </c>
    </row>
    <row r="183" customFormat="false" ht="15.75" hidden="false" customHeight="false" outlineLevel="0" collapsed="false">
      <c r="A183" s="0" t="s">
        <v>334</v>
      </c>
      <c r="B183" s="301" t="n">
        <v>3212212</v>
      </c>
      <c r="C183" s="301" t="n">
        <v>4166252</v>
      </c>
      <c r="D183" s="301" t="n">
        <v>4573106</v>
      </c>
      <c r="E183" s="301" t="n">
        <v>17.7357</v>
      </c>
      <c r="F183" s="301" t="n">
        <v>15.0401</v>
      </c>
    </row>
    <row r="184" customFormat="false" ht="15.75" hidden="false" customHeight="false" outlineLevel="0" collapsed="false">
      <c r="A184" s="0" t="s">
        <v>335</v>
      </c>
      <c r="B184" s="301" t="n">
        <v>3191126</v>
      </c>
      <c r="C184" s="301" t="n">
        <v>4016180</v>
      </c>
      <c r="D184" s="301" t="n">
        <v>4381173</v>
      </c>
      <c r="E184" s="301" t="n">
        <v>17.3254</v>
      </c>
      <c r="F184" s="301" t="n">
        <v>14.6907</v>
      </c>
    </row>
    <row r="185" customFormat="false" ht="15.75" hidden="false" customHeight="false" outlineLevel="0" collapsed="false">
      <c r="A185" s="0" t="s">
        <v>336</v>
      </c>
      <c r="B185" s="301" t="n">
        <v>5117452</v>
      </c>
      <c r="C185" s="301" t="n">
        <v>8845521</v>
      </c>
      <c r="D185" s="301" t="n">
        <v>10068814</v>
      </c>
      <c r="E185" s="301" t="n">
        <v>18.1127</v>
      </c>
      <c r="F185" s="301" t="n">
        <v>15.3699</v>
      </c>
    </row>
    <row r="186" customFormat="false" ht="15.75" hidden="false" customHeight="false" outlineLevel="0" collapsed="false">
      <c r="A186" s="0" t="s">
        <v>337</v>
      </c>
      <c r="B186" s="301" t="n">
        <v>4773914</v>
      </c>
      <c r="C186" s="301" t="n">
        <v>7065362</v>
      </c>
      <c r="D186" s="301" t="n">
        <v>8142825</v>
      </c>
      <c r="E186" s="301" t="n">
        <v>14.969</v>
      </c>
      <c r="F186" s="301" t="n">
        <v>12.68</v>
      </c>
    </row>
    <row r="187" customFormat="false" ht="15.75" hidden="false" customHeight="false" outlineLevel="0" collapsed="false">
      <c r="A187" s="0" t="s">
        <v>338</v>
      </c>
      <c r="B187" s="301" t="n">
        <v>4124912</v>
      </c>
      <c r="C187" s="301" t="n">
        <v>5425205</v>
      </c>
      <c r="D187" s="301" t="n">
        <v>6078630</v>
      </c>
      <c r="E187" s="301" t="n">
        <v>14.2716</v>
      </c>
      <c r="F187" s="301" t="n">
        <v>12.0831</v>
      </c>
    </row>
    <row r="188" customFormat="false" ht="15.75" hidden="false" customHeight="false" outlineLevel="0" collapsed="false">
      <c r="A188" s="0" t="s">
        <v>339</v>
      </c>
      <c r="B188" s="301" t="n">
        <v>3862129</v>
      </c>
      <c r="C188" s="301" t="n">
        <v>4760293</v>
      </c>
      <c r="D188" s="301" t="n">
        <v>5236577</v>
      </c>
      <c r="E188" s="301" t="n">
        <v>14.2515</v>
      </c>
      <c r="F188" s="301" t="n">
        <v>12.0667</v>
      </c>
    </row>
    <row r="189" customFormat="false" ht="15.75" hidden="false" customHeight="false" outlineLevel="0" collapsed="false">
      <c r="A189" s="0" t="s">
        <v>340</v>
      </c>
      <c r="B189" s="301" t="n">
        <v>4684163</v>
      </c>
      <c r="C189" s="301" t="n">
        <v>7665920</v>
      </c>
      <c r="D189" s="301" t="n">
        <v>8805191</v>
      </c>
      <c r="E189" s="301" t="n">
        <v>17.1004</v>
      </c>
      <c r="F189" s="301" t="n">
        <v>14.5051</v>
      </c>
    </row>
    <row r="190" customFormat="false" ht="15.75" hidden="false" customHeight="false" outlineLevel="0" collapsed="false">
      <c r="A190" s="0" t="s">
        <v>341</v>
      </c>
      <c r="B190" s="301" t="n">
        <v>4199927</v>
      </c>
      <c r="C190" s="301" t="n">
        <v>5827921</v>
      </c>
      <c r="D190" s="301" t="n">
        <v>6602120</v>
      </c>
      <c r="E190" s="301" t="n">
        <v>14.8332</v>
      </c>
      <c r="F190" s="301" t="n">
        <v>12.5641</v>
      </c>
    </row>
    <row r="191" customFormat="false" ht="15.75" hidden="false" customHeight="false" outlineLevel="0" collapsed="false">
      <c r="A191" s="0" t="s">
        <v>342</v>
      </c>
      <c r="B191" s="301" t="n">
        <v>3848785</v>
      </c>
      <c r="C191" s="301" t="n">
        <v>4878914</v>
      </c>
      <c r="D191" s="301" t="n">
        <v>5400857</v>
      </c>
      <c r="E191" s="301" t="n">
        <v>14.4545</v>
      </c>
      <c r="F191" s="301" t="n">
        <v>12.2402</v>
      </c>
    </row>
    <row r="192" customFormat="false" ht="15.75" hidden="false" customHeight="false" outlineLevel="0" collapsed="false">
      <c r="A192" s="0" t="s">
        <v>343</v>
      </c>
      <c r="B192" s="301" t="n">
        <v>3710105</v>
      </c>
      <c r="C192" s="301" t="n">
        <v>4478108</v>
      </c>
      <c r="D192" s="301" t="n">
        <v>4888361</v>
      </c>
      <c r="E192" s="301" t="n">
        <v>14.4296</v>
      </c>
      <c r="F192" s="301" t="n">
        <v>12.2205</v>
      </c>
    </row>
    <row r="193" customFormat="false" ht="15.75" hidden="false" customHeight="false" outlineLevel="0" collapsed="false">
      <c r="A193" s="0" t="s">
        <v>344</v>
      </c>
      <c r="B193" s="301" t="n">
        <v>8990514</v>
      </c>
      <c r="C193" s="301" t="n">
        <v>12614729</v>
      </c>
      <c r="D193" s="301" t="n">
        <v>14635700</v>
      </c>
      <c r="E193" s="301" t="n">
        <v>11.4138</v>
      </c>
      <c r="F193" s="301" t="n">
        <v>9.6888</v>
      </c>
    </row>
    <row r="194" customFormat="false" ht="15.75" hidden="false" customHeight="false" outlineLevel="0" collapsed="false">
      <c r="A194" s="0" t="s">
        <v>345</v>
      </c>
      <c r="B194" s="301" t="n">
        <v>8205393</v>
      </c>
      <c r="C194" s="301" t="n">
        <v>10760213</v>
      </c>
      <c r="D194" s="301" t="n">
        <v>12083298</v>
      </c>
      <c r="E194" s="301" t="n">
        <v>11.2243</v>
      </c>
      <c r="F194" s="301" t="n">
        <v>9.5258</v>
      </c>
    </row>
    <row r="195" customFormat="false" ht="15.75" hidden="false" customHeight="false" outlineLevel="0" collapsed="false">
      <c r="A195" s="0" t="s">
        <v>346</v>
      </c>
      <c r="B195" s="301" t="n">
        <v>7664545</v>
      </c>
      <c r="C195" s="301" t="n">
        <v>9524732</v>
      </c>
      <c r="D195" s="301" t="n">
        <v>10467464</v>
      </c>
      <c r="E195" s="301" t="n">
        <v>10.6051</v>
      </c>
      <c r="F195" s="301" t="n">
        <v>8.9975</v>
      </c>
    </row>
    <row r="196" customFormat="false" ht="15.75" hidden="false" customHeight="false" outlineLevel="0" collapsed="false">
      <c r="A196" s="0" t="s">
        <v>347</v>
      </c>
      <c r="B196" s="301" t="n">
        <v>7258290</v>
      </c>
      <c r="C196" s="301" t="n">
        <v>8626424</v>
      </c>
      <c r="D196" s="301" t="n">
        <v>9309892</v>
      </c>
      <c r="E196" s="301" t="n">
        <v>9.638</v>
      </c>
      <c r="F196" s="301" t="n">
        <v>8.1723</v>
      </c>
    </row>
    <row r="197" customFormat="false" ht="15.75" hidden="false" customHeight="false" outlineLevel="0" collapsed="false">
      <c r="A197" s="0" t="s">
        <v>348</v>
      </c>
      <c r="B197" s="301" t="n">
        <v>8477148</v>
      </c>
      <c r="C197" s="301" t="n">
        <v>11509464</v>
      </c>
      <c r="D197" s="301" t="n">
        <v>13094603</v>
      </c>
      <c r="E197" s="301" t="n">
        <v>11.4899</v>
      </c>
      <c r="F197" s="301" t="n">
        <v>9.7535</v>
      </c>
    </row>
    <row r="198" customFormat="false" ht="15.75" hidden="false" customHeight="false" outlineLevel="0" collapsed="false">
      <c r="A198" s="0" t="s">
        <v>349</v>
      </c>
      <c r="B198" s="301" t="n">
        <v>7813278</v>
      </c>
      <c r="C198" s="301" t="n">
        <v>9970181</v>
      </c>
      <c r="D198" s="301" t="n">
        <v>11052057</v>
      </c>
      <c r="E198" s="301" t="n">
        <v>11.0562</v>
      </c>
      <c r="F198" s="301" t="n">
        <v>9.3826</v>
      </c>
    </row>
    <row r="199" customFormat="false" ht="15.75" hidden="false" customHeight="false" outlineLevel="0" collapsed="false">
      <c r="A199" s="0" t="s">
        <v>350</v>
      </c>
      <c r="B199" s="301" t="n">
        <v>7334394</v>
      </c>
      <c r="C199" s="301" t="n">
        <v>8900434</v>
      </c>
      <c r="D199" s="301" t="n">
        <v>9672724</v>
      </c>
      <c r="E199" s="301" t="n">
        <v>10.1524</v>
      </c>
      <c r="F199" s="301" t="n">
        <v>8.6113</v>
      </c>
    </row>
    <row r="200" customFormat="false" ht="15.75" hidden="false" customHeight="false" outlineLevel="0" collapsed="false">
      <c r="A200" s="0" t="s">
        <v>351</v>
      </c>
      <c r="B200" s="301" t="n">
        <v>7015099</v>
      </c>
      <c r="C200" s="301" t="n">
        <v>8186237</v>
      </c>
      <c r="D200" s="301" t="n">
        <v>8762733</v>
      </c>
      <c r="E200" s="301" t="n">
        <v>8.9976</v>
      </c>
      <c r="F200" s="301" t="n">
        <v>7.6257</v>
      </c>
    </row>
    <row r="201" customFormat="false" ht="15.75" hidden="false" customHeight="false" outlineLevel="0" collapsed="false">
      <c r="A201" s="0" t="s">
        <v>352</v>
      </c>
      <c r="B201" s="301" t="n">
        <v>7843153</v>
      </c>
      <c r="C201" s="301" t="n">
        <v>12022552</v>
      </c>
      <c r="D201" s="301" t="n">
        <v>14030599</v>
      </c>
      <c r="E201" s="301" t="n">
        <v>15.0125</v>
      </c>
      <c r="F201" s="301" t="n">
        <v>12.7529</v>
      </c>
    </row>
    <row r="202" customFormat="false" ht="15.75" hidden="false" customHeight="false" outlineLevel="0" collapsed="false">
      <c r="A202" s="0" t="s">
        <v>353</v>
      </c>
      <c r="B202" s="301" t="n">
        <v>8085901</v>
      </c>
      <c r="C202" s="301" t="n">
        <v>12046800</v>
      </c>
      <c r="D202" s="301" t="n">
        <v>13781853</v>
      </c>
      <c r="E202" s="301" t="n">
        <v>13.9919</v>
      </c>
      <c r="F202" s="301" t="n">
        <v>11.8786</v>
      </c>
    </row>
    <row r="203" customFormat="false" ht="15.75" hidden="false" customHeight="false" outlineLevel="0" collapsed="false">
      <c r="A203" s="0" t="s">
        <v>354</v>
      </c>
      <c r="B203" s="301" t="n">
        <v>7936494</v>
      </c>
      <c r="C203" s="301" t="n">
        <v>11504858</v>
      </c>
      <c r="D203" s="301" t="n">
        <v>13044339</v>
      </c>
      <c r="E203" s="301" t="n">
        <v>13.6801</v>
      </c>
      <c r="F203" s="301" t="n">
        <v>11.6071</v>
      </c>
    </row>
    <row r="204" customFormat="false" ht="15.75" hidden="false" customHeight="false" outlineLevel="0" collapsed="false">
      <c r="A204" s="0" t="s">
        <v>355</v>
      </c>
      <c r="B204" s="301" t="n">
        <v>7614256</v>
      </c>
      <c r="C204" s="301" t="n">
        <v>10673189</v>
      </c>
      <c r="D204" s="301" t="n">
        <v>12012416</v>
      </c>
      <c r="E204" s="301" t="n">
        <v>13.3861</v>
      </c>
      <c r="F204" s="301" t="n">
        <v>11.3489</v>
      </c>
    </row>
    <row r="205" customFormat="false" ht="15.75" hidden="false" customHeight="false" outlineLevel="0" collapsed="false">
      <c r="A205" s="0" t="s">
        <v>356</v>
      </c>
      <c r="B205" s="301" t="n">
        <v>7504321</v>
      </c>
      <c r="C205" s="301" t="n">
        <v>11413534</v>
      </c>
      <c r="D205" s="301" t="n">
        <v>12976327</v>
      </c>
      <c r="E205" s="301" t="n">
        <v>15.3665</v>
      </c>
      <c r="F205" s="301" t="n">
        <v>13.0554</v>
      </c>
    </row>
    <row r="206" customFormat="false" ht="15.75" hidden="false" customHeight="false" outlineLevel="0" collapsed="false">
      <c r="A206" s="0" t="s">
        <v>357</v>
      </c>
      <c r="B206" s="301" t="n">
        <v>7264348</v>
      </c>
      <c r="C206" s="301" t="n">
        <v>10681013</v>
      </c>
      <c r="D206" s="301" t="n">
        <v>12023034</v>
      </c>
      <c r="E206" s="301" t="n">
        <v>14.783</v>
      </c>
      <c r="F206" s="301" t="n">
        <v>12.5543</v>
      </c>
    </row>
    <row r="207" customFormat="false" ht="15.75" hidden="false" customHeight="false" outlineLevel="0" collapsed="false">
      <c r="A207" s="0" t="s">
        <v>358</v>
      </c>
      <c r="B207" s="301" t="n">
        <v>6769958</v>
      </c>
      <c r="C207" s="301" t="n">
        <v>9634445</v>
      </c>
      <c r="D207" s="301" t="n">
        <v>10752662</v>
      </c>
      <c r="E207" s="301" t="n">
        <v>14.8108</v>
      </c>
      <c r="F207" s="301" t="n">
        <v>12.573</v>
      </c>
    </row>
    <row r="208" customFormat="false" ht="15.75" hidden="false" customHeight="false" outlineLevel="0" collapsed="false">
      <c r="A208" s="0" t="s">
        <v>359</v>
      </c>
      <c r="B208" s="301" t="n">
        <v>6483967</v>
      </c>
      <c r="C208" s="301" t="n">
        <v>8891017</v>
      </c>
      <c r="D208" s="301" t="n">
        <v>9901533</v>
      </c>
      <c r="E208" s="301" t="n">
        <v>14.3782</v>
      </c>
      <c r="F208" s="301" t="n">
        <v>12.1957</v>
      </c>
    </row>
    <row r="209" customFormat="false" ht="15.75" hidden="false" customHeight="false" outlineLevel="0" collapsed="false">
      <c r="A209" s="0" t="s">
        <v>360</v>
      </c>
      <c r="B209" s="301" t="n">
        <v>3888395</v>
      </c>
      <c r="C209" s="301" t="n">
        <v>5715017</v>
      </c>
      <c r="D209" s="301" t="n">
        <v>6515487</v>
      </c>
      <c r="E209" s="301" t="n">
        <v>17.4056</v>
      </c>
      <c r="F209" s="301" t="n">
        <v>14.752</v>
      </c>
    </row>
    <row r="210" customFormat="false" ht="15.75" hidden="false" customHeight="false" outlineLevel="0" collapsed="false">
      <c r="A210" s="0" t="s">
        <v>361</v>
      </c>
      <c r="B210" s="301" t="n">
        <v>3694053</v>
      </c>
      <c r="C210" s="301" t="n">
        <v>5103010</v>
      </c>
      <c r="D210" s="301" t="n">
        <v>5763809</v>
      </c>
      <c r="E210" s="301" t="n">
        <v>16.4489</v>
      </c>
      <c r="F210" s="301" t="n">
        <v>13.931</v>
      </c>
    </row>
    <row r="211" customFormat="false" ht="15.75" hidden="false" customHeight="false" outlineLevel="0" collapsed="false">
      <c r="A211" s="0" t="s">
        <v>362</v>
      </c>
      <c r="B211" s="301" t="n">
        <v>3614038</v>
      </c>
      <c r="C211" s="301" t="n">
        <v>4787296</v>
      </c>
      <c r="D211" s="301" t="n">
        <v>5358950</v>
      </c>
      <c r="E211" s="301" t="n">
        <v>15.4904</v>
      </c>
      <c r="F211" s="301" t="n">
        <v>13.1086</v>
      </c>
    </row>
    <row r="212" customFormat="false" ht="15.75" hidden="false" customHeight="false" outlineLevel="0" collapsed="false">
      <c r="A212" s="0" t="s">
        <v>363</v>
      </c>
      <c r="B212" s="301" t="n">
        <v>3557096</v>
      </c>
      <c r="C212" s="301" t="n">
        <v>4528417</v>
      </c>
      <c r="D212" s="301" t="n">
        <v>5014734</v>
      </c>
      <c r="E212" s="301" t="n">
        <v>14.3956</v>
      </c>
      <c r="F212" s="301" t="n">
        <v>12.1719</v>
      </c>
    </row>
    <row r="213" customFormat="false" ht="15.75" hidden="false" customHeight="false" outlineLevel="0" collapsed="false">
      <c r="A213" s="0" t="s">
        <v>364</v>
      </c>
      <c r="B213" s="301" t="n">
        <v>3415323</v>
      </c>
      <c r="C213" s="301" t="n">
        <v>4892140</v>
      </c>
      <c r="D213" s="301" t="n">
        <v>5530394</v>
      </c>
      <c r="E213" s="301" t="n">
        <v>17.7792</v>
      </c>
      <c r="F213" s="301" t="n">
        <v>15.075</v>
      </c>
    </row>
    <row r="214" customFormat="false" ht="15.75" hidden="false" customHeight="false" outlineLevel="0" collapsed="false">
      <c r="A214" s="0" t="s">
        <v>365</v>
      </c>
      <c r="B214" s="301" t="n">
        <v>3275664</v>
      </c>
      <c r="C214" s="301" t="n">
        <v>4447096</v>
      </c>
      <c r="D214" s="301" t="n">
        <v>4989083</v>
      </c>
      <c r="E214" s="301" t="n">
        <v>16.8061</v>
      </c>
      <c r="F214" s="301" t="n">
        <v>14.2396</v>
      </c>
    </row>
    <row r="215" customFormat="false" ht="15.75" hidden="false" customHeight="false" outlineLevel="0" collapsed="false">
      <c r="A215" s="0" t="s">
        <v>366</v>
      </c>
      <c r="B215" s="301" t="n">
        <v>3248257</v>
      </c>
      <c r="C215" s="301" t="n">
        <v>4231270</v>
      </c>
      <c r="D215" s="301" t="n">
        <v>4705685</v>
      </c>
      <c r="E215" s="301" t="n">
        <v>15.62</v>
      </c>
      <c r="F215" s="301" t="n">
        <v>13.2213</v>
      </c>
    </row>
    <row r="216" customFormat="false" ht="15.75" hidden="false" customHeight="false" outlineLevel="0" collapsed="false">
      <c r="A216" s="0" t="s">
        <v>367</v>
      </c>
      <c r="B216" s="301" t="n">
        <v>3328787</v>
      </c>
      <c r="C216" s="301" t="n">
        <v>4179625</v>
      </c>
      <c r="D216" s="301" t="n">
        <v>4603105</v>
      </c>
      <c r="E216" s="301" t="n">
        <v>14.2322</v>
      </c>
      <c r="F216" s="301" t="n">
        <v>12.032</v>
      </c>
    </row>
    <row r="217" customFormat="false" ht="15.75" hidden="false" customHeight="false" outlineLevel="0" collapsed="false">
      <c r="A217" s="0" t="s">
        <v>368</v>
      </c>
      <c r="B217" s="301" t="n">
        <v>5388539</v>
      </c>
      <c r="C217" s="301" t="n">
        <v>8583655</v>
      </c>
      <c r="D217" s="301" t="n">
        <v>9936343</v>
      </c>
      <c r="E217" s="301" t="n">
        <v>17.282</v>
      </c>
      <c r="F217" s="301" t="n">
        <v>14.6466</v>
      </c>
    </row>
    <row r="218" customFormat="false" ht="15.75" hidden="false" customHeight="false" outlineLevel="0" collapsed="false">
      <c r="A218" s="0" t="s">
        <v>369</v>
      </c>
      <c r="B218" s="301" t="n">
        <v>4710098</v>
      </c>
      <c r="C218" s="301" t="n">
        <v>6921394</v>
      </c>
      <c r="D218" s="301" t="n">
        <v>7889297</v>
      </c>
      <c r="E218" s="301" t="n">
        <v>16.3862</v>
      </c>
      <c r="F218" s="301" t="n">
        <v>13.8843</v>
      </c>
    </row>
    <row r="219" customFormat="false" ht="15.75" hidden="false" customHeight="false" outlineLevel="0" collapsed="false">
      <c r="A219" s="0" t="s">
        <v>370</v>
      </c>
      <c r="B219" s="301" t="n">
        <v>4263106</v>
      </c>
      <c r="C219" s="301" t="n">
        <v>5858479</v>
      </c>
      <c r="D219" s="301" t="n">
        <v>6583707</v>
      </c>
      <c r="E219" s="301" t="n">
        <v>15.609</v>
      </c>
      <c r="F219" s="301" t="n">
        <v>13.2232</v>
      </c>
    </row>
    <row r="220" customFormat="false" ht="15.75" hidden="false" customHeight="false" outlineLevel="0" collapsed="false">
      <c r="A220" s="0" t="s">
        <v>371</v>
      </c>
      <c r="B220" s="301" t="n">
        <v>3946768</v>
      </c>
      <c r="C220" s="301" t="n">
        <v>5105042</v>
      </c>
      <c r="D220" s="301" t="n">
        <v>5650069</v>
      </c>
      <c r="E220" s="301" t="n">
        <v>14.7335</v>
      </c>
      <c r="F220" s="301" t="n">
        <v>12.4755</v>
      </c>
    </row>
    <row r="221" customFormat="false" ht="15.75" hidden="false" customHeight="false" outlineLevel="0" collapsed="false">
      <c r="A221" s="0" t="s">
        <v>372</v>
      </c>
      <c r="B221" s="301" t="n">
        <v>4920712</v>
      </c>
      <c r="C221" s="301" t="n">
        <v>7527485</v>
      </c>
      <c r="D221" s="301" t="n">
        <v>8623994</v>
      </c>
      <c r="E221" s="301" t="n">
        <v>17.0158</v>
      </c>
      <c r="F221" s="301" t="n">
        <v>14.4211</v>
      </c>
    </row>
    <row r="222" customFormat="false" ht="15.75" hidden="false" customHeight="false" outlineLevel="0" collapsed="false">
      <c r="A222" s="0" t="s">
        <v>373</v>
      </c>
      <c r="B222" s="301" t="n">
        <v>4367060</v>
      </c>
      <c r="C222" s="301" t="n">
        <v>6207689</v>
      </c>
      <c r="D222" s="301" t="n">
        <v>7004839</v>
      </c>
      <c r="E222" s="301" t="n">
        <v>16.168</v>
      </c>
      <c r="F222" s="301" t="n">
        <v>13.699</v>
      </c>
    </row>
    <row r="223" customFormat="false" ht="15.75" hidden="false" customHeight="false" outlineLevel="0" collapsed="false">
      <c r="A223" s="0" t="s">
        <v>374</v>
      </c>
      <c r="B223" s="301" t="n">
        <v>3966608</v>
      </c>
      <c r="C223" s="301" t="n">
        <v>5282773</v>
      </c>
      <c r="D223" s="301" t="n">
        <v>5873942</v>
      </c>
      <c r="E223" s="301" t="n">
        <v>15.2675</v>
      </c>
      <c r="F223" s="301" t="n">
        <v>12.9314</v>
      </c>
    </row>
    <row r="224" customFormat="false" ht="15.75" hidden="false" customHeight="false" outlineLevel="0" collapsed="false">
      <c r="A224" s="0" t="s">
        <v>375</v>
      </c>
      <c r="B224" s="301" t="n">
        <v>3741204</v>
      </c>
      <c r="C224" s="301" t="n">
        <v>4723864</v>
      </c>
      <c r="D224" s="301" t="n">
        <v>5185076</v>
      </c>
      <c r="E224" s="301" t="n">
        <v>14.071</v>
      </c>
      <c r="F224" s="301" t="n">
        <v>11.9086</v>
      </c>
    </row>
    <row r="225" customFormat="false" ht="15.75" hidden="false" customHeight="false" outlineLevel="0" collapsed="false">
      <c r="A225" s="0" t="s">
        <v>376</v>
      </c>
      <c r="B225" s="301" t="n">
        <v>3958290</v>
      </c>
      <c r="C225" s="301" t="n">
        <v>5480580</v>
      </c>
      <c r="D225" s="301" t="n">
        <v>6493164</v>
      </c>
      <c r="E225" s="301" t="n">
        <v>8.7934</v>
      </c>
      <c r="F225" s="301" t="n">
        <v>7.4638</v>
      </c>
    </row>
    <row r="226" customFormat="false" ht="15.75" hidden="false" customHeight="false" outlineLevel="0" collapsed="false">
      <c r="A226" s="0" t="s">
        <v>377</v>
      </c>
      <c r="B226" s="301" t="n">
        <v>3703596</v>
      </c>
      <c r="C226" s="301" t="n">
        <v>4699146</v>
      </c>
      <c r="D226" s="301" t="n">
        <v>5237304</v>
      </c>
      <c r="E226" s="301" t="n">
        <v>7.2121</v>
      </c>
      <c r="F226" s="301" t="n">
        <v>6.1167</v>
      </c>
    </row>
    <row r="227" customFormat="false" ht="15.75" hidden="false" customHeight="false" outlineLevel="0" collapsed="false">
      <c r="A227" s="0" t="s">
        <v>378</v>
      </c>
      <c r="B227" s="301" t="n">
        <v>3544308</v>
      </c>
      <c r="C227" s="301" t="n">
        <v>4313820</v>
      </c>
      <c r="D227" s="301" t="n">
        <v>4726479</v>
      </c>
      <c r="E227" s="301" t="n">
        <v>6.7832</v>
      </c>
      <c r="F227" s="301" t="n">
        <v>5.7509</v>
      </c>
    </row>
    <row r="228" customFormat="false" ht="15.75" hidden="false" customHeight="false" outlineLevel="0" collapsed="false">
      <c r="A228" s="0" t="s">
        <v>379</v>
      </c>
      <c r="B228" s="301" t="n">
        <v>3415480</v>
      </c>
      <c r="C228" s="301" t="n">
        <v>4009180</v>
      </c>
      <c r="D228" s="301" t="n">
        <v>4337517</v>
      </c>
      <c r="E228" s="301" t="n">
        <v>6.348</v>
      </c>
      <c r="F228" s="301" t="n">
        <v>5.3794</v>
      </c>
    </row>
    <row r="229" customFormat="false" ht="15.75" hidden="false" customHeight="false" outlineLevel="0" collapsed="false">
      <c r="A229" s="0" t="s">
        <v>380</v>
      </c>
      <c r="B229" s="301" t="n">
        <v>3707717</v>
      </c>
      <c r="C229" s="301" t="n">
        <v>4903886</v>
      </c>
      <c r="D229" s="301" t="n">
        <v>5563045</v>
      </c>
      <c r="E229" s="301" t="n">
        <v>8.2361</v>
      </c>
      <c r="F229" s="301" t="n">
        <v>6.9898</v>
      </c>
    </row>
    <row r="230" customFormat="false" ht="15.75" hidden="false" customHeight="false" outlineLevel="0" collapsed="false">
      <c r="A230" s="0" t="s">
        <v>381</v>
      </c>
      <c r="B230" s="301" t="n">
        <v>3511546</v>
      </c>
      <c r="C230" s="301" t="n">
        <v>4378297</v>
      </c>
      <c r="D230" s="301" t="n">
        <v>4814467</v>
      </c>
      <c r="E230" s="301" t="n">
        <v>7.4722</v>
      </c>
      <c r="F230" s="301" t="n">
        <v>6.3389</v>
      </c>
    </row>
    <row r="231" customFormat="false" ht="15.75" hidden="false" customHeight="false" outlineLevel="0" collapsed="false">
      <c r="A231" s="0" t="s">
        <v>382</v>
      </c>
      <c r="B231" s="301" t="n">
        <v>3361070</v>
      </c>
      <c r="C231" s="301" t="n">
        <v>4035003</v>
      </c>
      <c r="D231" s="301" t="n">
        <v>4380319</v>
      </c>
      <c r="E231" s="301" t="n">
        <v>7.1263</v>
      </c>
      <c r="F231" s="301" t="n">
        <v>6.0433</v>
      </c>
    </row>
    <row r="232" customFormat="false" ht="15.75" hidden="false" customHeight="false" outlineLevel="0" collapsed="false">
      <c r="A232" s="0" t="s">
        <v>383</v>
      </c>
      <c r="B232" s="301" t="n">
        <v>3280124</v>
      </c>
      <c r="C232" s="301" t="n">
        <v>3807235</v>
      </c>
      <c r="D232" s="301" t="n">
        <v>4092650</v>
      </c>
      <c r="E232" s="301" t="n">
        <v>6.5758</v>
      </c>
      <c r="F232" s="301" t="n">
        <v>5.5728</v>
      </c>
    </row>
    <row r="233" customFormat="false" ht="15.75" hidden="false" customHeight="false" outlineLevel="0" collapsed="false">
      <c r="A233" s="0" t="s">
        <v>384</v>
      </c>
      <c r="B233" s="301" t="n">
        <v>4338567</v>
      </c>
      <c r="C233" s="301" t="n">
        <v>6530886</v>
      </c>
      <c r="D233" s="301" t="n">
        <v>7400998</v>
      </c>
      <c r="E233" s="301" t="n">
        <v>17.6099</v>
      </c>
      <c r="F233" s="301" t="n">
        <v>14.9229</v>
      </c>
    </row>
    <row r="234" customFormat="false" ht="15.75" hidden="false" customHeight="false" outlineLevel="0" collapsed="false">
      <c r="A234" s="0" t="s">
        <v>385</v>
      </c>
      <c r="B234" s="301" t="n">
        <v>3889219</v>
      </c>
      <c r="C234" s="301" t="n">
        <v>5396240</v>
      </c>
      <c r="D234" s="301" t="n">
        <v>6043845</v>
      </c>
      <c r="E234" s="301" t="n">
        <v>16.3478</v>
      </c>
      <c r="F234" s="301" t="n">
        <v>13.8436</v>
      </c>
    </row>
    <row r="235" customFormat="false" ht="15.75" hidden="false" customHeight="false" outlineLevel="0" collapsed="false">
      <c r="A235" s="0" t="s">
        <v>386</v>
      </c>
      <c r="B235" s="301" t="n">
        <v>3690617</v>
      </c>
      <c r="C235" s="301" t="n">
        <v>4902923</v>
      </c>
      <c r="D235" s="301" t="n">
        <v>5446475</v>
      </c>
      <c r="E235" s="301" t="n">
        <v>15.6163</v>
      </c>
      <c r="F235" s="301" t="n">
        <v>13.2188</v>
      </c>
    </row>
    <row r="236" customFormat="false" ht="15.75" hidden="false" customHeight="false" outlineLevel="0" collapsed="false">
      <c r="A236" s="0" t="s">
        <v>387</v>
      </c>
      <c r="B236" s="301" t="n">
        <v>3552371</v>
      </c>
      <c r="C236" s="301" t="n">
        <v>4562891</v>
      </c>
      <c r="D236" s="301" t="n">
        <v>5028267</v>
      </c>
      <c r="E236" s="301" t="n">
        <v>14.9121</v>
      </c>
      <c r="F236" s="301" t="n">
        <v>12.6159</v>
      </c>
    </row>
    <row r="237" customFormat="false" ht="15.75" hidden="false" customHeight="false" outlineLevel="0" collapsed="false">
      <c r="A237" s="0" t="s">
        <v>388</v>
      </c>
      <c r="B237" s="301" t="n">
        <v>3907065</v>
      </c>
      <c r="C237" s="301" t="n">
        <v>5628877</v>
      </c>
      <c r="D237" s="301" t="n">
        <v>6319120</v>
      </c>
      <c r="E237" s="301" t="n">
        <v>17.2165</v>
      </c>
      <c r="F237" s="301" t="n">
        <v>14.587</v>
      </c>
    </row>
    <row r="238" customFormat="false" ht="15.75" hidden="false" customHeight="false" outlineLevel="0" collapsed="false">
      <c r="A238" s="0" t="s">
        <v>389</v>
      </c>
      <c r="B238" s="301" t="n">
        <v>3597270</v>
      </c>
      <c r="C238" s="301" t="n">
        <v>4896051</v>
      </c>
      <c r="D238" s="301" t="n">
        <v>5447892</v>
      </c>
      <c r="E238" s="301" t="n">
        <v>16.4034</v>
      </c>
      <c r="F238" s="301" t="n">
        <v>13.8929</v>
      </c>
    </row>
    <row r="239" customFormat="false" ht="15.75" hidden="false" customHeight="false" outlineLevel="0" collapsed="false">
      <c r="A239" s="0" t="s">
        <v>390</v>
      </c>
      <c r="B239" s="301" t="n">
        <v>3400671</v>
      </c>
      <c r="C239" s="301" t="n">
        <v>4444384</v>
      </c>
      <c r="D239" s="301" t="n">
        <v>4907702</v>
      </c>
      <c r="E239" s="301" t="n">
        <v>15.7687</v>
      </c>
      <c r="F239" s="301" t="n">
        <v>13.3511</v>
      </c>
    </row>
    <row r="240" customFormat="false" ht="15.75" hidden="false" customHeight="false" outlineLevel="0" collapsed="false">
      <c r="A240" s="0" t="s">
        <v>391</v>
      </c>
      <c r="B240" s="301" t="n">
        <v>3357890</v>
      </c>
      <c r="C240" s="301" t="n">
        <v>4253698</v>
      </c>
      <c r="D240" s="301" t="n">
        <v>4664156</v>
      </c>
      <c r="E240" s="301" t="n">
        <v>14.933</v>
      </c>
      <c r="F240" s="301" t="n">
        <v>12.6352</v>
      </c>
    </row>
    <row r="241" customFormat="false" ht="15.75" hidden="false" customHeight="false" outlineLevel="0" collapsed="false">
      <c r="A241" s="0" t="s">
        <v>392</v>
      </c>
      <c r="B241" s="301" t="n">
        <v>5318794</v>
      </c>
      <c r="C241" s="301" t="n">
        <v>8951724</v>
      </c>
      <c r="D241" s="301" t="n">
        <v>10503513</v>
      </c>
      <c r="E241" s="301" t="n">
        <v>16.3944</v>
      </c>
      <c r="F241" s="301" t="n">
        <v>13.9032</v>
      </c>
    </row>
    <row r="242" customFormat="false" ht="15.75" hidden="false" customHeight="false" outlineLevel="0" collapsed="false">
      <c r="A242" s="0" t="s">
        <v>393</v>
      </c>
      <c r="B242" s="301" t="n">
        <v>4728406</v>
      </c>
      <c r="C242" s="301" t="n">
        <v>6915911</v>
      </c>
      <c r="D242" s="301" t="n">
        <v>8014055</v>
      </c>
      <c r="E242" s="301" t="n">
        <v>13.6322</v>
      </c>
      <c r="F242" s="301" t="n">
        <v>11.5418</v>
      </c>
    </row>
    <row r="243" customFormat="false" ht="15.75" hidden="false" customHeight="false" outlineLevel="0" collapsed="false">
      <c r="A243" s="0" t="s">
        <v>394</v>
      </c>
      <c r="B243" s="301" t="n">
        <v>4080085</v>
      </c>
      <c r="C243" s="301" t="n">
        <v>5332681</v>
      </c>
      <c r="D243" s="301" t="n">
        <v>5983980</v>
      </c>
      <c r="E243" s="301" t="n">
        <v>13.0524</v>
      </c>
      <c r="F243" s="301" t="n">
        <v>11.045</v>
      </c>
    </row>
    <row r="244" customFormat="false" ht="15.75" hidden="false" customHeight="false" outlineLevel="0" collapsed="false">
      <c r="A244" s="0" t="s">
        <v>395</v>
      </c>
      <c r="B244" s="301" t="n">
        <v>3814405</v>
      </c>
      <c r="C244" s="301" t="n">
        <v>4674454</v>
      </c>
      <c r="D244" s="301" t="n">
        <v>5143788</v>
      </c>
      <c r="E244" s="301" t="n">
        <v>13.0208</v>
      </c>
      <c r="F244" s="301" t="n">
        <v>11.0171</v>
      </c>
    </row>
    <row r="245" customFormat="false" ht="15.75" hidden="false" customHeight="false" outlineLevel="0" collapsed="false">
      <c r="A245" s="0" t="s">
        <v>396</v>
      </c>
      <c r="B245" s="301" t="n">
        <v>5083984</v>
      </c>
      <c r="C245" s="301" t="n">
        <v>8067907</v>
      </c>
      <c r="D245" s="301" t="n">
        <v>9463982</v>
      </c>
      <c r="E245" s="301" t="n">
        <v>14.9984</v>
      </c>
      <c r="F245" s="301" t="n">
        <v>12.7097</v>
      </c>
    </row>
    <row r="246" customFormat="false" ht="15.75" hidden="false" customHeight="false" outlineLevel="0" collapsed="false">
      <c r="A246" s="0" t="s">
        <v>397</v>
      </c>
      <c r="B246" s="301" t="n">
        <v>4292007</v>
      </c>
      <c r="C246" s="301" t="n">
        <v>5900503</v>
      </c>
      <c r="D246" s="301" t="n">
        <v>6711290</v>
      </c>
      <c r="E246" s="301" t="n">
        <v>13.2593</v>
      </c>
      <c r="F246" s="301" t="n">
        <v>11.2223</v>
      </c>
    </row>
    <row r="247" customFormat="false" ht="15.75" hidden="false" customHeight="false" outlineLevel="0" collapsed="false">
      <c r="A247" s="0" t="s">
        <v>398</v>
      </c>
      <c r="B247" s="301" t="n">
        <v>3886828</v>
      </c>
      <c r="C247" s="301" t="n">
        <v>4903009</v>
      </c>
      <c r="D247" s="301" t="n">
        <v>5437857</v>
      </c>
      <c r="E247" s="301" t="n">
        <v>12.9291</v>
      </c>
      <c r="F247" s="301" t="n">
        <v>10.9392</v>
      </c>
    </row>
    <row r="248" customFormat="false" ht="15.75" hidden="false" customHeight="false" outlineLevel="0" collapsed="false">
      <c r="A248" s="0" t="s">
        <v>399</v>
      </c>
      <c r="B248" s="301" t="n">
        <v>3718750</v>
      </c>
      <c r="C248" s="301" t="n">
        <v>4469715</v>
      </c>
      <c r="D248" s="301" t="n">
        <v>4881748</v>
      </c>
      <c r="E248" s="301" t="n">
        <v>12.8771</v>
      </c>
      <c r="F248" s="301" t="n">
        <v>10.8951</v>
      </c>
    </row>
    <row r="249" customFormat="false" ht="15.75" hidden="false" customHeight="false" outlineLevel="0" collapsed="false">
      <c r="A249" s="0" t="s">
        <v>400</v>
      </c>
      <c r="B249" s="301" t="n">
        <v>15687436</v>
      </c>
      <c r="C249" s="301" t="n">
        <v>21683345</v>
      </c>
      <c r="D249" s="301" t="n">
        <v>24771789</v>
      </c>
      <c r="E249" s="301" t="n">
        <v>22.406</v>
      </c>
      <c r="F249" s="301" t="n">
        <v>19.0241</v>
      </c>
    </row>
    <row r="250" customFormat="false" ht="15.75" hidden="false" customHeight="false" outlineLevel="0" collapsed="false">
      <c r="A250" s="0" t="s">
        <v>401</v>
      </c>
      <c r="B250" s="301" t="n">
        <v>14394575</v>
      </c>
      <c r="C250" s="301" t="n">
        <v>18543739</v>
      </c>
      <c r="D250" s="301" t="n">
        <v>20593550</v>
      </c>
      <c r="E250" s="301" t="n">
        <v>21.2532</v>
      </c>
      <c r="F250" s="301" t="n">
        <v>18.0401</v>
      </c>
    </row>
    <row r="251" customFormat="false" ht="15.75" hidden="false" customHeight="false" outlineLevel="0" collapsed="false">
      <c r="A251" s="0" t="s">
        <v>402</v>
      </c>
      <c r="B251" s="301" t="n">
        <v>13462858</v>
      </c>
      <c r="C251" s="301" t="n">
        <v>16459084</v>
      </c>
      <c r="D251" s="301" t="n">
        <v>17964575</v>
      </c>
      <c r="E251" s="301" t="n">
        <v>19.6851</v>
      </c>
      <c r="F251" s="301" t="n">
        <v>16.7029</v>
      </c>
    </row>
    <row r="252" customFormat="false" ht="15.75" hidden="false" customHeight="false" outlineLevel="0" collapsed="false">
      <c r="A252" s="0" t="s">
        <v>403</v>
      </c>
      <c r="B252" s="301" t="n">
        <v>12781303</v>
      </c>
      <c r="C252" s="301" t="n">
        <v>15024592</v>
      </c>
      <c r="D252" s="301" t="n">
        <v>16168837</v>
      </c>
      <c r="E252" s="301" t="n">
        <v>17.6509</v>
      </c>
      <c r="F252" s="301" t="n">
        <v>14.9704</v>
      </c>
    </row>
    <row r="253" customFormat="false" ht="15.75" hidden="false" customHeight="false" outlineLevel="0" collapsed="false">
      <c r="A253" s="0" t="s">
        <v>404</v>
      </c>
      <c r="B253" s="301" t="n">
        <v>14739996</v>
      </c>
      <c r="C253" s="301" t="n">
        <v>19786769</v>
      </c>
      <c r="D253" s="301" t="n">
        <v>22225963</v>
      </c>
      <c r="E253" s="301" t="n">
        <v>21.8755</v>
      </c>
      <c r="F253" s="301" t="n">
        <v>18.5729</v>
      </c>
    </row>
    <row r="254" customFormat="false" ht="15.75" hidden="false" customHeight="false" outlineLevel="0" collapsed="false">
      <c r="A254" s="0" t="s">
        <v>405</v>
      </c>
      <c r="B254" s="301" t="n">
        <v>13676592</v>
      </c>
      <c r="C254" s="301" t="n">
        <v>17189490</v>
      </c>
      <c r="D254" s="301" t="n">
        <v>18901488</v>
      </c>
      <c r="E254" s="301" t="n">
        <v>20.4998</v>
      </c>
      <c r="F254" s="301" t="n">
        <v>17.3993</v>
      </c>
    </row>
    <row r="255" customFormat="false" ht="15.75" hidden="false" customHeight="false" outlineLevel="0" collapsed="false">
      <c r="A255" s="0" t="s">
        <v>406</v>
      </c>
      <c r="B255" s="301" t="n">
        <v>13043879</v>
      </c>
      <c r="C255" s="301" t="n">
        <v>15687233</v>
      </c>
      <c r="D255" s="301" t="n">
        <v>17021132</v>
      </c>
      <c r="E255" s="301" t="n">
        <v>18.9578</v>
      </c>
      <c r="F255" s="301" t="n">
        <v>16.0838</v>
      </c>
    </row>
    <row r="256" customFormat="false" ht="15.75" hidden="false" customHeight="false" outlineLevel="0" collapsed="false">
      <c r="A256" s="0" t="s">
        <v>407</v>
      </c>
      <c r="B256" s="301" t="n">
        <v>12481542</v>
      </c>
      <c r="C256" s="301" t="n">
        <v>14486402</v>
      </c>
      <c r="D256" s="301" t="n">
        <v>15510302</v>
      </c>
      <c r="E256" s="301" t="n">
        <v>16.9392</v>
      </c>
      <c r="F256" s="301" t="n">
        <v>14.3648</v>
      </c>
    </row>
    <row r="257" customFormat="false" ht="15.75" hidden="false" customHeight="false" outlineLevel="0" collapsed="false">
      <c r="A257" s="0" t="s">
        <v>408</v>
      </c>
      <c r="B257" s="301" t="n">
        <v>12740774</v>
      </c>
      <c r="C257" s="301" t="n">
        <v>19701673</v>
      </c>
      <c r="D257" s="301" t="n">
        <v>23064834</v>
      </c>
      <c r="E257" s="301" t="n">
        <v>15.1156</v>
      </c>
      <c r="F257" s="301" t="n">
        <v>12.8232</v>
      </c>
    </row>
    <row r="258" customFormat="false" ht="15.75" hidden="false" customHeight="false" outlineLevel="0" collapsed="false">
      <c r="A258" s="0" t="s">
        <v>409</v>
      </c>
      <c r="B258" s="301" t="n">
        <v>12868024</v>
      </c>
      <c r="C258" s="301" t="n">
        <v>19110558</v>
      </c>
      <c r="D258" s="301" t="n">
        <v>22086261</v>
      </c>
      <c r="E258" s="301" t="n">
        <v>16.1859</v>
      </c>
      <c r="F258" s="301" t="n">
        <v>13.7269</v>
      </c>
    </row>
    <row r="259" customFormat="false" ht="15.75" hidden="false" customHeight="false" outlineLevel="0" collapsed="false">
      <c r="A259" s="0" t="s">
        <v>410</v>
      </c>
      <c r="B259" s="301" t="n">
        <v>12907847</v>
      </c>
      <c r="C259" s="301" t="n">
        <v>18422046</v>
      </c>
      <c r="D259" s="301" t="n">
        <v>21071081</v>
      </c>
      <c r="E259" s="301" t="n">
        <v>17.2682</v>
      </c>
      <c r="F259" s="301" t="n">
        <v>14.6408</v>
      </c>
    </row>
    <row r="260" customFormat="false" ht="15.75" hidden="false" customHeight="false" outlineLevel="0" collapsed="false">
      <c r="A260" s="0" t="s">
        <v>411</v>
      </c>
      <c r="B260" s="301" t="n">
        <v>12681581</v>
      </c>
      <c r="C260" s="301" t="n">
        <v>17346937</v>
      </c>
      <c r="D260" s="301" t="n">
        <v>19649080</v>
      </c>
      <c r="E260" s="301" t="n">
        <v>18.0997</v>
      </c>
      <c r="F260" s="301" t="n">
        <v>15.3436</v>
      </c>
    </row>
    <row r="261" customFormat="false" ht="15.75" hidden="false" customHeight="false" outlineLevel="0" collapsed="false">
      <c r="A261" s="0" t="s">
        <v>412</v>
      </c>
      <c r="B261" s="301" t="n">
        <v>11664736</v>
      </c>
      <c r="C261" s="301" t="n">
        <v>17799543</v>
      </c>
      <c r="D261" s="301" t="n">
        <v>20544233</v>
      </c>
      <c r="E261" s="301" t="n">
        <v>14.2087</v>
      </c>
      <c r="F261" s="301" t="n">
        <v>12.0531</v>
      </c>
    </row>
    <row r="262" customFormat="false" ht="15.75" hidden="false" customHeight="false" outlineLevel="0" collapsed="false">
      <c r="A262" s="0" t="s">
        <v>413</v>
      </c>
      <c r="B262" s="301" t="n">
        <v>11895161</v>
      </c>
      <c r="C262" s="301" t="n">
        <v>17237660</v>
      </c>
      <c r="D262" s="301" t="n">
        <v>19729485</v>
      </c>
      <c r="E262" s="301" t="n">
        <v>15.1961</v>
      </c>
      <c r="F262" s="301" t="n">
        <v>12.8868</v>
      </c>
    </row>
    <row r="263" customFormat="false" ht="15.75" hidden="false" customHeight="false" outlineLevel="0" collapsed="false">
      <c r="A263" s="0" t="s">
        <v>414</v>
      </c>
      <c r="B263" s="301" t="n">
        <v>11939747</v>
      </c>
      <c r="C263" s="301" t="n">
        <v>16530242</v>
      </c>
      <c r="D263" s="301" t="n">
        <v>18800205</v>
      </c>
      <c r="E263" s="301" t="n">
        <v>16.3172</v>
      </c>
      <c r="F263" s="301" t="n">
        <v>13.8335</v>
      </c>
    </row>
    <row r="264" customFormat="false" ht="15.75" hidden="false" customHeight="false" outlineLevel="0" collapsed="false">
      <c r="A264" s="0" t="s">
        <v>415</v>
      </c>
      <c r="B264" s="301" t="n">
        <v>11741053</v>
      </c>
      <c r="C264" s="301" t="n">
        <v>15455134</v>
      </c>
      <c r="D264" s="301" t="n">
        <v>17407857</v>
      </c>
      <c r="E264" s="301" t="n">
        <v>17.1564</v>
      </c>
      <c r="F264" s="301" t="n">
        <v>14.5432</v>
      </c>
    </row>
    <row r="265" customFormat="false" ht="15.75" hidden="false" customHeight="false" outlineLevel="0" collapsed="false">
      <c r="A265" s="0" t="s">
        <v>416</v>
      </c>
      <c r="B265" s="301" t="n">
        <v>7196935</v>
      </c>
      <c r="C265" s="301" t="n">
        <v>10190894</v>
      </c>
      <c r="D265" s="301" t="n">
        <v>11598199</v>
      </c>
      <c r="E265" s="301" t="n">
        <v>27.3068</v>
      </c>
      <c r="F265" s="301" t="n">
        <v>23.1462</v>
      </c>
    </row>
    <row r="266" customFormat="false" ht="15.75" hidden="false" customHeight="false" outlineLevel="0" collapsed="false">
      <c r="A266" s="0" t="s">
        <v>417</v>
      </c>
      <c r="B266" s="301" t="n">
        <v>7056765</v>
      </c>
      <c r="C266" s="301" t="n">
        <v>9324256</v>
      </c>
      <c r="D266" s="301" t="n">
        <v>10508156</v>
      </c>
      <c r="E266" s="301" t="n">
        <v>27.6086</v>
      </c>
      <c r="F266" s="301" t="n">
        <v>23.3976</v>
      </c>
    </row>
    <row r="267" customFormat="false" ht="15.75" hidden="false" customHeight="false" outlineLevel="0" collapsed="false">
      <c r="A267" s="0" t="s">
        <v>418</v>
      </c>
      <c r="B267" s="301" t="n">
        <v>6869778</v>
      </c>
      <c r="C267" s="301" t="n">
        <v>8742843</v>
      </c>
      <c r="D267" s="301" t="n">
        <v>9761711</v>
      </c>
      <c r="E267" s="301" t="n">
        <v>27.0906</v>
      </c>
      <c r="F267" s="301" t="n">
        <v>22.9545</v>
      </c>
    </row>
    <row r="268" customFormat="false" ht="15.75" hidden="false" customHeight="false" outlineLevel="0" collapsed="false">
      <c r="A268" s="0" t="s">
        <v>419</v>
      </c>
      <c r="B268" s="301" t="n">
        <v>6702918</v>
      </c>
      <c r="C268" s="301" t="n">
        <v>8269479</v>
      </c>
      <c r="D268" s="301" t="n">
        <v>9135751</v>
      </c>
      <c r="E268" s="301" t="n">
        <v>26.289</v>
      </c>
      <c r="F268" s="301" t="n">
        <v>22.2729</v>
      </c>
    </row>
    <row r="269" customFormat="false" ht="15.75" hidden="false" customHeight="false" outlineLevel="0" collapsed="false">
      <c r="A269" s="0" t="s">
        <v>420</v>
      </c>
      <c r="B269" s="301" t="n">
        <v>6821407</v>
      </c>
      <c r="C269" s="301" t="n">
        <v>9450790</v>
      </c>
      <c r="D269" s="301" t="n">
        <v>10699972</v>
      </c>
      <c r="E269" s="301" t="n">
        <v>26.5333</v>
      </c>
      <c r="F269" s="301" t="n">
        <v>22.4896</v>
      </c>
    </row>
    <row r="270" customFormat="false" ht="15.75" hidden="false" customHeight="false" outlineLevel="0" collapsed="false">
      <c r="A270" s="0" t="s">
        <v>421</v>
      </c>
      <c r="B270" s="301" t="n">
        <v>6669985</v>
      </c>
      <c r="C270" s="301" t="n">
        <v>8720594</v>
      </c>
      <c r="D270" s="301" t="n">
        <v>9814608</v>
      </c>
      <c r="E270" s="301" t="n">
        <v>26.481</v>
      </c>
      <c r="F270" s="301" t="n">
        <v>22.4408</v>
      </c>
    </row>
    <row r="271" customFormat="false" ht="15.75" hidden="false" customHeight="false" outlineLevel="0" collapsed="false">
      <c r="A271" s="0" t="s">
        <v>422</v>
      </c>
      <c r="B271" s="301" t="n">
        <v>6612231</v>
      </c>
      <c r="C271" s="301" t="n">
        <v>8344263</v>
      </c>
      <c r="D271" s="301" t="n">
        <v>9296545</v>
      </c>
      <c r="E271" s="301" t="n">
        <v>26.1393</v>
      </c>
      <c r="F271" s="301" t="n">
        <v>22.1464</v>
      </c>
    </row>
    <row r="272" customFormat="false" ht="15.75" hidden="false" customHeight="false" outlineLevel="0" collapsed="false">
      <c r="A272" s="0" t="s">
        <v>423</v>
      </c>
      <c r="B272" s="301" t="n">
        <v>6496611</v>
      </c>
      <c r="C272" s="301" t="n">
        <v>7925721</v>
      </c>
      <c r="D272" s="301" t="n">
        <v>8715987</v>
      </c>
      <c r="E272" s="301" t="n">
        <v>25.4602</v>
      </c>
      <c r="F272" s="301" t="n">
        <v>21.5692</v>
      </c>
    </row>
    <row r="273" customFormat="false" ht="15.75" hidden="false" customHeight="false" outlineLevel="0" collapsed="false">
      <c r="A273" s="0" t="s">
        <v>424</v>
      </c>
      <c r="B273" s="301" t="n">
        <v>8546499</v>
      </c>
      <c r="C273" s="301" t="n">
        <v>12989289</v>
      </c>
      <c r="D273" s="301" t="n">
        <v>14808742</v>
      </c>
      <c r="E273" s="301" t="n">
        <v>29.3876</v>
      </c>
      <c r="F273" s="301" t="n">
        <v>24.9142</v>
      </c>
    </row>
    <row r="274" customFormat="false" ht="15.75" hidden="false" customHeight="false" outlineLevel="0" collapsed="false">
      <c r="A274" s="0" t="s">
        <v>425</v>
      </c>
      <c r="B274" s="301" t="n">
        <v>7928293</v>
      </c>
      <c r="C274" s="301" t="n">
        <v>11103184</v>
      </c>
      <c r="D274" s="301" t="n">
        <v>12477343</v>
      </c>
      <c r="E274" s="301" t="n">
        <v>29.1717</v>
      </c>
      <c r="F274" s="301" t="n">
        <v>24.7306</v>
      </c>
    </row>
    <row r="275" customFormat="false" ht="15.75" hidden="false" customHeight="false" outlineLevel="0" collapsed="false">
      <c r="A275" s="0" t="s">
        <v>426</v>
      </c>
      <c r="B275" s="301" t="n">
        <v>7406135</v>
      </c>
      <c r="C275" s="301" t="n">
        <v>9794945</v>
      </c>
      <c r="D275" s="301" t="n">
        <v>10875180</v>
      </c>
      <c r="E275" s="301" t="n">
        <v>28.2245</v>
      </c>
      <c r="F275" s="301" t="n">
        <v>23.9254</v>
      </c>
    </row>
    <row r="276" customFormat="false" ht="15.75" hidden="false" customHeight="false" outlineLevel="0" collapsed="false">
      <c r="A276" s="0" t="s">
        <v>427</v>
      </c>
      <c r="B276" s="301" t="n">
        <v>7021967</v>
      </c>
      <c r="C276" s="301" t="n">
        <v>8867191</v>
      </c>
      <c r="D276" s="301" t="n">
        <v>9743935</v>
      </c>
      <c r="E276" s="301" t="n">
        <v>26.8614</v>
      </c>
      <c r="F276" s="301" t="n">
        <v>22.7701</v>
      </c>
    </row>
    <row r="277" customFormat="false" ht="15.75" hidden="false" customHeight="false" outlineLevel="0" collapsed="false">
      <c r="A277" s="0" t="s">
        <v>428</v>
      </c>
      <c r="B277" s="301" t="n">
        <v>8053242</v>
      </c>
      <c r="C277" s="301" t="n">
        <v>11790696</v>
      </c>
      <c r="D277" s="301" t="n">
        <v>13315197</v>
      </c>
      <c r="E277" s="301" t="n">
        <v>29.0018</v>
      </c>
      <c r="F277" s="301" t="n">
        <v>24.5865</v>
      </c>
    </row>
    <row r="278" customFormat="false" ht="15.75" hidden="false" customHeight="false" outlineLevel="0" collapsed="false">
      <c r="A278" s="0" t="s">
        <v>429</v>
      </c>
      <c r="B278" s="301" t="n">
        <v>7483006</v>
      </c>
      <c r="C278" s="301" t="n">
        <v>10181654</v>
      </c>
      <c r="D278" s="301" t="n">
        <v>11353811</v>
      </c>
      <c r="E278" s="301" t="n">
        <v>28.4543</v>
      </c>
      <c r="F278" s="301" t="n">
        <v>24.1221</v>
      </c>
    </row>
    <row r="279" customFormat="false" ht="15.75" hidden="false" customHeight="false" outlineLevel="0" collapsed="false">
      <c r="A279" s="0" t="s">
        <v>430</v>
      </c>
      <c r="B279" s="301" t="n">
        <v>7106263</v>
      </c>
      <c r="C279" s="301" t="n">
        <v>9192109</v>
      </c>
      <c r="D279" s="301" t="n">
        <v>10147519</v>
      </c>
      <c r="E279" s="301" t="n">
        <v>27.4688</v>
      </c>
      <c r="F279" s="301" t="n">
        <v>23.284</v>
      </c>
    </row>
    <row r="280" customFormat="false" ht="15.75" hidden="false" customHeight="false" outlineLevel="0" collapsed="false">
      <c r="A280" s="0" t="s">
        <v>431</v>
      </c>
      <c r="B280" s="301" t="n">
        <v>6794573</v>
      </c>
      <c r="C280" s="301" t="n">
        <v>8422968</v>
      </c>
      <c r="D280" s="301" t="n">
        <v>9216266</v>
      </c>
      <c r="E280" s="301" t="n">
        <v>25.9766</v>
      </c>
      <c r="F280" s="301" t="n">
        <v>22.0188</v>
      </c>
    </row>
    <row r="281" customFormat="false" ht="15.75" hidden="false" customHeight="false" outlineLevel="0" collapsed="false">
      <c r="A281" s="0" t="s">
        <v>432</v>
      </c>
      <c r="B281" s="301" t="n">
        <v>6194540</v>
      </c>
      <c r="C281" s="301" t="n">
        <v>8852587</v>
      </c>
      <c r="D281" s="301" t="n">
        <v>10338063</v>
      </c>
      <c r="E281" s="301" t="n">
        <v>12.1006</v>
      </c>
      <c r="F281" s="301" t="n">
        <v>10.2675</v>
      </c>
    </row>
    <row r="282" customFormat="false" ht="15.75" hidden="false" customHeight="false" outlineLevel="0" collapsed="false">
      <c r="A282" s="0" t="s">
        <v>433</v>
      </c>
      <c r="B282" s="301" t="n">
        <v>6242088</v>
      </c>
      <c r="C282" s="301" t="n">
        <v>7837276</v>
      </c>
      <c r="D282" s="301" t="n">
        <v>8707764</v>
      </c>
      <c r="E282" s="301" t="n">
        <v>12.0299</v>
      </c>
      <c r="F282" s="301" t="n">
        <v>10.2038</v>
      </c>
    </row>
    <row r="283" customFormat="false" ht="15.75" hidden="false" customHeight="false" outlineLevel="0" collapsed="false">
      <c r="A283" s="0" t="s">
        <v>434</v>
      </c>
      <c r="B283" s="301" t="n">
        <v>6229430</v>
      </c>
      <c r="C283" s="301" t="n">
        <v>7415902</v>
      </c>
      <c r="D283" s="301" t="n">
        <v>8093680</v>
      </c>
      <c r="E283" s="301" t="n">
        <v>11.5051</v>
      </c>
      <c r="F283" s="301" t="n">
        <v>9.757</v>
      </c>
    </row>
    <row r="284" customFormat="false" ht="15.75" hidden="false" customHeight="false" outlineLevel="0" collapsed="false">
      <c r="A284" s="0" t="s">
        <v>435</v>
      </c>
      <c r="B284" s="301" t="n">
        <v>6120594</v>
      </c>
      <c r="C284" s="301" t="n">
        <v>7061186</v>
      </c>
      <c r="D284" s="301" t="n">
        <v>7620916</v>
      </c>
      <c r="E284" s="301" t="n">
        <v>11.1249</v>
      </c>
      <c r="F284" s="301" t="n">
        <v>9.4337</v>
      </c>
    </row>
    <row r="285" customFormat="false" ht="15.75" hidden="false" customHeight="false" outlineLevel="0" collapsed="false">
      <c r="A285" s="0" t="s">
        <v>436</v>
      </c>
      <c r="B285" s="301" t="n">
        <v>5923448</v>
      </c>
      <c r="C285" s="301" t="n">
        <v>8001980</v>
      </c>
      <c r="D285" s="301" t="n">
        <v>9057432</v>
      </c>
      <c r="E285" s="301" t="n">
        <v>11.6559</v>
      </c>
      <c r="F285" s="301" t="n">
        <v>9.8885</v>
      </c>
    </row>
    <row r="286" customFormat="false" ht="15.75" hidden="false" customHeight="false" outlineLevel="0" collapsed="false">
      <c r="A286" s="0" t="s">
        <v>437</v>
      </c>
      <c r="B286" s="301" t="n">
        <v>6123894</v>
      </c>
      <c r="C286" s="301" t="n">
        <v>7501954</v>
      </c>
      <c r="D286" s="301" t="n">
        <v>8255136</v>
      </c>
      <c r="E286" s="301" t="n">
        <v>11.3744</v>
      </c>
      <c r="F286" s="301" t="n">
        <v>9.6469</v>
      </c>
    </row>
    <row r="287" customFormat="false" ht="15.75" hidden="false" customHeight="false" outlineLevel="0" collapsed="false">
      <c r="A287" s="0" t="s">
        <v>438</v>
      </c>
      <c r="B287" s="301" t="n">
        <v>6107448</v>
      </c>
      <c r="C287" s="301" t="n">
        <v>7202517</v>
      </c>
      <c r="D287" s="301" t="n">
        <v>7837697</v>
      </c>
      <c r="E287" s="301" t="n">
        <v>11.0649</v>
      </c>
      <c r="F287" s="301" t="n">
        <v>9.3833</v>
      </c>
    </row>
    <row r="288" customFormat="false" ht="15.75" hidden="false" customHeight="false" outlineLevel="0" collapsed="false">
      <c r="A288" s="0" t="s">
        <v>439</v>
      </c>
      <c r="B288" s="301" t="n">
        <v>6003340</v>
      </c>
      <c r="C288" s="301" t="n">
        <v>6857127</v>
      </c>
      <c r="D288" s="301" t="n">
        <v>7366310</v>
      </c>
      <c r="E288" s="301" t="n">
        <v>10.7744</v>
      </c>
      <c r="F288" s="301" t="n">
        <v>9.136</v>
      </c>
    </row>
    <row r="289" customFormat="false" ht="15.75" hidden="false" customHeight="false" outlineLevel="0" collapsed="false">
      <c r="A289" s="0" t="s">
        <v>440</v>
      </c>
      <c r="B289" s="301" t="n">
        <v>6844730</v>
      </c>
      <c r="C289" s="301" t="n">
        <v>10580843</v>
      </c>
      <c r="D289" s="301" t="n">
        <v>11911065</v>
      </c>
      <c r="E289" s="301" t="n">
        <v>25.0009</v>
      </c>
      <c r="F289" s="301" t="n">
        <v>21.1817</v>
      </c>
    </row>
    <row r="290" customFormat="false" ht="15.75" hidden="false" customHeight="false" outlineLevel="0" collapsed="false">
      <c r="A290" s="0" t="s">
        <v>441</v>
      </c>
      <c r="B290" s="301" t="n">
        <v>6951239</v>
      </c>
      <c r="C290" s="301" t="n">
        <v>9367630</v>
      </c>
      <c r="D290" s="301" t="n">
        <v>10479634</v>
      </c>
      <c r="E290" s="301" t="n">
        <v>26.791</v>
      </c>
      <c r="F290" s="301" t="n">
        <v>22.6896</v>
      </c>
    </row>
    <row r="291" customFormat="false" ht="15.75" hidden="false" customHeight="false" outlineLevel="0" collapsed="false">
      <c r="A291" s="0" t="s">
        <v>442</v>
      </c>
      <c r="B291" s="301" t="n">
        <v>6734340</v>
      </c>
      <c r="C291" s="301" t="n">
        <v>8669910</v>
      </c>
      <c r="D291" s="301" t="n">
        <v>9638330</v>
      </c>
      <c r="E291" s="301" t="n">
        <v>26.8038</v>
      </c>
      <c r="F291" s="301" t="n">
        <v>22.7003</v>
      </c>
    </row>
    <row r="292" customFormat="false" ht="15.75" hidden="false" customHeight="false" outlineLevel="0" collapsed="false">
      <c r="A292" s="0" t="s">
        <v>443</v>
      </c>
      <c r="B292" s="301" t="n">
        <v>6540173</v>
      </c>
      <c r="C292" s="301" t="n">
        <v>8168104</v>
      </c>
      <c r="D292" s="301" t="n">
        <v>9020026</v>
      </c>
      <c r="E292" s="301" t="n">
        <v>26.4019</v>
      </c>
      <c r="F292" s="301" t="n">
        <v>22.3597</v>
      </c>
    </row>
    <row r="293" customFormat="false" ht="15.75" hidden="false" customHeight="false" outlineLevel="0" collapsed="false">
      <c r="A293" s="0" t="s">
        <v>444</v>
      </c>
      <c r="B293" s="301" t="n">
        <v>6681702</v>
      </c>
      <c r="C293" s="301" t="n">
        <v>9601538</v>
      </c>
      <c r="D293" s="301" t="n">
        <v>10749523</v>
      </c>
      <c r="E293" s="301" t="n">
        <v>25.3832</v>
      </c>
      <c r="F293" s="301" t="n">
        <v>21.5014</v>
      </c>
    </row>
    <row r="294" customFormat="false" ht="15.75" hidden="false" customHeight="false" outlineLevel="0" collapsed="false">
      <c r="A294" s="0" t="s">
        <v>445</v>
      </c>
      <c r="B294" s="301" t="n">
        <v>6630418</v>
      </c>
      <c r="C294" s="301" t="n">
        <v>8731029</v>
      </c>
      <c r="D294" s="301" t="n">
        <v>9740240</v>
      </c>
      <c r="E294" s="301" t="n">
        <v>25.8283</v>
      </c>
      <c r="F294" s="301" t="n">
        <v>21.8721</v>
      </c>
    </row>
    <row r="295" customFormat="false" ht="15.75" hidden="false" customHeight="false" outlineLevel="0" collapsed="false">
      <c r="A295" s="0" t="s">
        <v>446</v>
      </c>
      <c r="B295" s="301" t="n">
        <v>6497700</v>
      </c>
      <c r="C295" s="301" t="n">
        <v>8234253</v>
      </c>
      <c r="D295" s="301" t="n">
        <v>9134884</v>
      </c>
      <c r="E295" s="301" t="n">
        <v>25.9677</v>
      </c>
      <c r="F295" s="301" t="n">
        <v>21.9922</v>
      </c>
    </row>
    <row r="296" customFormat="false" ht="15.75" hidden="false" customHeight="false" outlineLevel="0" collapsed="false">
      <c r="A296" s="0" t="s">
        <v>447</v>
      </c>
      <c r="B296" s="301" t="n">
        <v>6355832</v>
      </c>
      <c r="C296" s="301" t="n">
        <v>7829061</v>
      </c>
      <c r="D296" s="301" t="n">
        <v>8621760</v>
      </c>
      <c r="E296" s="301" t="n">
        <v>25.6213</v>
      </c>
      <c r="F296" s="301" t="n">
        <v>21.6982</v>
      </c>
    </row>
    <row r="297" customFormat="false" ht="15.75" hidden="false" customHeight="false" outlineLevel="0" collapsed="false">
      <c r="A297" s="0" t="s">
        <v>448</v>
      </c>
      <c r="B297" s="301" t="n">
        <v>6557239</v>
      </c>
      <c r="C297" s="301" t="n">
        <v>11671807</v>
      </c>
      <c r="D297" s="301" t="n">
        <v>13408492</v>
      </c>
      <c r="E297" s="301" t="n">
        <v>18.305</v>
      </c>
      <c r="F297" s="301" t="n">
        <v>15.5081</v>
      </c>
    </row>
    <row r="298" customFormat="false" ht="15.75" hidden="false" customHeight="false" outlineLevel="0" collapsed="false">
      <c r="A298" s="0" t="s">
        <v>449</v>
      </c>
      <c r="B298" s="301" t="n">
        <v>7526203</v>
      </c>
      <c r="C298" s="301" t="n">
        <v>10692218</v>
      </c>
      <c r="D298" s="301" t="n">
        <v>12143156</v>
      </c>
      <c r="E298" s="301" t="n">
        <v>24.0145</v>
      </c>
      <c r="F298" s="301" t="n">
        <v>20.3406</v>
      </c>
    </row>
    <row r="299" customFormat="false" ht="15.75" hidden="false" customHeight="false" outlineLevel="0" collapsed="false">
      <c r="A299" s="0" t="s">
        <v>450</v>
      </c>
      <c r="B299" s="301" t="n">
        <v>7246265</v>
      </c>
      <c r="C299" s="301" t="n">
        <v>9156132</v>
      </c>
      <c r="D299" s="301" t="n">
        <v>10122625</v>
      </c>
      <c r="E299" s="301" t="n">
        <v>25.2161</v>
      </c>
      <c r="F299" s="301" t="n">
        <v>21.3579</v>
      </c>
    </row>
    <row r="300" customFormat="false" ht="15.75" hidden="false" customHeight="false" outlineLevel="0" collapsed="false">
      <c r="A300" s="0" t="s">
        <v>451</v>
      </c>
      <c r="B300" s="301" t="n">
        <v>6936579</v>
      </c>
      <c r="C300" s="301" t="n">
        <v>8320250</v>
      </c>
      <c r="D300" s="301" t="n">
        <v>9069024</v>
      </c>
      <c r="E300" s="301" t="n">
        <v>25.645</v>
      </c>
      <c r="F300" s="301" t="n">
        <v>21.7281</v>
      </c>
    </row>
    <row r="301" customFormat="false" ht="15.75" hidden="false" customHeight="false" outlineLevel="0" collapsed="false">
      <c r="A301" s="0" t="s">
        <v>452</v>
      </c>
      <c r="B301" s="301" t="n">
        <v>6479119</v>
      </c>
      <c r="C301" s="301" t="n">
        <v>10678858</v>
      </c>
      <c r="D301" s="301" t="n">
        <v>12271285</v>
      </c>
      <c r="E301" s="301" t="n">
        <v>19.1488</v>
      </c>
      <c r="F301" s="301" t="n">
        <v>16.2227</v>
      </c>
    </row>
    <row r="302" customFormat="false" ht="15.75" hidden="false" customHeight="false" outlineLevel="0" collapsed="false">
      <c r="A302" s="0" t="s">
        <v>453</v>
      </c>
      <c r="B302" s="301" t="n">
        <v>7157049</v>
      </c>
      <c r="C302" s="301" t="n">
        <v>9540580</v>
      </c>
      <c r="D302" s="301" t="n">
        <v>10647449</v>
      </c>
      <c r="E302" s="301" t="n">
        <v>24.0697</v>
      </c>
      <c r="F302" s="301" t="n">
        <v>20.3852</v>
      </c>
    </row>
    <row r="303" customFormat="false" ht="15.75" hidden="false" customHeight="false" outlineLevel="0" collapsed="false">
      <c r="A303" s="0" t="s">
        <v>454</v>
      </c>
      <c r="B303" s="301" t="n">
        <v>7019083</v>
      </c>
      <c r="C303" s="301" t="n">
        <v>8626698</v>
      </c>
      <c r="D303" s="301" t="n">
        <v>9464691</v>
      </c>
      <c r="E303" s="301" t="n">
        <v>25.0619</v>
      </c>
      <c r="F303" s="301" t="n">
        <v>21.2269</v>
      </c>
    </row>
    <row r="304" customFormat="false" ht="15.75" hidden="false" customHeight="false" outlineLevel="0" collapsed="false">
      <c r="A304" s="0" t="s">
        <v>455</v>
      </c>
      <c r="B304" s="301" t="n">
        <v>6822917</v>
      </c>
      <c r="C304" s="301" t="n">
        <v>8078701</v>
      </c>
      <c r="D304" s="301" t="n">
        <v>8770191</v>
      </c>
      <c r="E304" s="301" t="n">
        <v>25.5613</v>
      </c>
      <c r="F304" s="301" t="n">
        <v>21.6579</v>
      </c>
    </row>
    <row r="305" customFormat="false" ht="15.75" hidden="false" customHeight="false" outlineLevel="0" collapsed="false">
      <c r="A305" s="0" t="s">
        <v>456</v>
      </c>
      <c r="B305" s="301" t="n">
        <v>6402527</v>
      </c>
      <c r="C305" s="301" t="n">
        <v>8877326</v>
      </c>
      <c r="D305" s="301" t="n">
        <v>9941444</v>
      </c>
      <c r="E305" s="301" t="n">
        <v>29.7842</v>
      </c>
      <c r="F305" s="301" t="n">
        <v>25.2543</v>
      </c>
    </row>
    <row r="306" customFormat="false" ht="15.75" hidden="false" customHeight="false" outlineLevel="0" collapsed="false">
      <c r="A306" s="0" t="s">
        <v>457</v>
      </c>
      <c r="B306" s="301" t="n">
        <v>6291053</v>
      </c>
      <c r="C306" s="301" t="n">
        <v>8228005</v>
      </c>
      <c r="D306" s="301" t="n">
        <v>9145817</v>
      </c>
      <c r="E306" s="301" t="n">
        <v>29.2659</v>
      </c>
      <c r="F306" s="301" t="n">
        <v>24.8054</v>
      </c>
    </row>
    <row r="307" customFormat="false" ht="15.75" hidden="false" customHeight="false" outlineLevel="0" collapsed="false">
      <c r="A307" s="0" t="s">
        <v>458</v>
      </c>
      <c r="B307" s="301" t="n">
        <v>6274208</v>
      </c>
      <c r="C307" s="301" t="n">
        <v>7925154</v>
      </c>
      <c r="D307" s="301" t="n">
        <v>8725950</v>
      </c>
      <c r="E307" s="301" t="n">
        <v>28.5579</v>
      </c>
      <c r="F307" s="301" t="n">
        <v>24.1991</v>
      </c>
    </row>
    <row r="308" customFormat="false" ht="15.75" hidden="false" customHeight="false" outlineLevel="0" collapsed="false">
      <c r="A308" s="0" t="s">
        <v>459</v>
      </c>
      <c r="B308" s="301" t="n">
        <v>6308998</v>
      </c>
      <c r="C308" s="301" t="n">
        <v>7726767</v>
      </c>
      <c r="D308" s="301" t="n">
        <v>8426990</v>
      </c>
      <c r="E308" s="301" t="n">
        <v>27.7519</v>
      </c>
      <c r="F308" s="301" t="n">
        <v>23.5084</v>
      </c>
    </row>
    <row r="309" customFormat="false" ht="15.75" hidden="false" customHeight="false" outlineLevel="0" collapsed="false">
      <c r="A309" s="0" t="s">
        <v>460</v>
      </c>
      <c r="B309" s="301" t="n">
        <v>4887646</v>
      </c>
      <c r="C309" s="301" t="n">
        <v>6356713</v>
      </c>
      <c r="D309" s="301" t="n">
        <v>7004193</v>
      </c>
      <c r="E309" s="301" t="n">
        <v>27.9241</v>
      </c>
      <c r="F309" s="301" t="n">
        <v>23.6847</v>
      </c>
    </row>
    <row r="310" customFormat="false" ht="15.75" hidden="false" customHeight="false" outlineLevel="0" collapsed="false">
      <c r="A310" s="0" t="s">
        <v>461</v>
      </c>
      <c r="B310" s="301" t="n">
        <v>4992897</v>
      </c>
      <c r="C310" s="301" t="n">
        <v>6264694</v>
      </c>
      <c r="D310" s="301" t="n">
        <v>6866103</v>
      </c>
      <c r="E310" s="301" t="n">
        <v>27.6855</v>
      </c>
      <c r="F310" s="301" t="n">
        <v>23.4756</v>
      </c>
    </row>
    <row r="311" customFormat="false" ht="15.75" hidden="false" customHeight="false" outlineLevel="0" collapsed="false">
      <c r="A311" s="0" t="s">
        <v>462</v>
      </c>
      <c r="B311" s="301" t="n">
        <v>5116613</v>
      </c>
      <c r="C311" s="301" t="n">
        <v>6299388</v>
      </c>
      <c r="D311" s="301" t="n">
        <v>6876856</v>
      </c>
      <c r="E311" s="301" t="n">
        <v>27.206</v>
      </c>
      <c r="F311" s="301" t="n">
        <v>23.0638</v>
      </c>
    </row>
    <row r="312" customFormat="false" ht="15.75" hidden="false" customHeight="false" outlineLevel="0" collapsed="false">
      <c r="A312" s="0" t="s">
        <v>463</v>
      </c>
      <c r="B312" s="301" t="n">
        <v>5743051</v>
      </c>
      <c r="C312" s="301" t="n">
        <v>6970791</v>
      </c>
      <c r="D312" s="301" t="n">
        <v>7584107</v>
      </c>
      <c r="E312" s="301" t="n">
        <v>27.1477</v>
      </c>
      <c r="F312" s="301" t="n">
        <v>23.0014</v>
      </c>
    </row>
    <row r="313" customFormat="false" ht="15.75" hidden="false" customHeight="false" outlineLevel="0" collapsed="false">
      <c r="A313" s="0" t="s">
        <v>464</v>
      </c>
      <c r="B313" s="301" t="n">
        <v>8032522</v>
      </c>
      <c r="C313" s="301" t="n">
        <v>11583327</v>
      </c>
      <c r="D313" s="301" t="n">
        <v>13036931</v>
      </c>
      <c r="E313" s="301" t="n">
        <v>30.6798</v>
      </c>
      <c r="F313" s="301" t="n">
        <v>26.0139</v>
      </c>
    </row>
    <row r="314" customFormat="false" ht="15.75" hidden="false" customHeight="false" outlineLevel="0" collapsed="false">
      <c r="A314" s="0" t="s">
        <v>465</v>
      </c>
      <c r="B314" s="301" t="n">
        <v>7421345</v>
      </c>
      <c r="C314" s="301" t="n">
        <v>10028204</v>
      </c>
      <c r="D314" s="301" t="n">
        <v>11129383</v>
      </c>
      <c r="E314" s="301" t="n">
        <v>29.5647</v>
      </c>
      <c r="F314" s="301" t="n">
        <v>25.0655</v>
      </c>
    </row>
    <row r="315" customFormat="false" ht="15.75" hidden="false" customHeight="false" outlineLevel="0" collapsed="false">
      <c r="A315" s="0" t="s">
        <v>466</v>
      </c>
      <c r="B315" s="301" t="n">
        <v>7006388</v>
      </c>
      <c r="C315" s="301" t="n">
        <v>9026947</v>
      </c>
      <c r="D315" s="301" t="n">
        <v>9907305</v>
      </c>
      <c r="E315" s="301" t="n">
        <v>28.2564</v>
      </c>
      <c r="F315" s="301" t="n">
        <v>23.9526</v>
      </c>
    </row>
    <row r="316" customFormat="false" ht="15.75" hidden="false" customHeight="false" outlineLevel="0" collapsed="false">
      <c r="A316" s="0" t="s">
        <v>467</v>
      </c>
      <c r="B316" s="301" t="n">
        <v>6709420</v>
      </c>
      <c r="C316" s="301" t="n">
        <v>8312122</v>
      </c>
      <c r="D316" s="301" t="n">
        <v>9056932</v>
      </c>
      <c r="E316" s="301" t="n">
        <v>26.5829</v>
      </c>
      <c r="F316" s="301" t="n">
        <v>22.5275</v>
      </c>
    </row>
    <row r="317" customFormat="false" ht="15.75" hidden="false" customHeight="false" outlineLevel="0" collapsed="false">
      <c r="A317" s="0" t="s">
        <v>468</v>
      </c>
      <c r="B317" s="301" t="n">
        <v>7165148</v>
      </c>
      <c r="C317" s="301" t="n">
        <v>9921858</v>
      </c>
      <c r="D317" s="301" t="n">
        <v>11034380</v>
      </c>
      <c r="E317" s="301" t="n">
        <v>29.766</v>
      </c>
      <c r="F317" s="301" t="n">
        <v>25.2411</v>
      </c>
    </row>
    <row r="318" customFormat="false" ht="15.75" hidden="false" customHeight="false" outlineLevel="0" collapsed="false">
      <c r="A318" s="0" t="s">
        <v>469</v>
      </c>
      <c r="B318" s="301" t="n">
        <v>6676450</v>
      </c>
      <c r="C318" s="301" t="n">
        <v>8732774</v>
      </c>
      <c r="D318" s="301" t="n">
        <v>9592200</v>
      </c>
      <c r="E318" s="301" t="n">
        <v>28.5933</v>
      </c>
      <c r="F318" s="301" t="n">
        <v>24.243</v>
      </c>
    </row>
    <row r="319" customFormat="false" ht="15.75" hidden="false" customHeight="false" outlineLevel="0" collapsed="false">
      <c r="A319" s="0" t="s">
        <v>470</v>
      </c>
      <c r="B319" s="301" t="n">
        <v>6414995</v>
      </c>
      <c r="C319" s="301" t="n">
        <v>8047281</v>
      </c>
      <c r="D319" s="301" t="n">
        <v>8769217</v>
      </c>
      <c r="E319" s="301" t="n">
        <v>27.2042</v>
      </c>
      <c r="F319" s="301" t="n">
        <v>23.0585</v>
      </c>
    </row>
    <row r="320" customFormat="false" ht="15.75" hidden="false" customHeight="false" outlineLevel="0" collapsed="false">
      <c r="A320" s="0" t="s">
        <v>471</v>
      </c>
      <c r="B320" s="301" t="n">
        <v>6485535</v>
      </c>
      <c r="C320" s="301" t="n">
        <v>8003035</v>
      </c>
      <c r="D320" s="301" t="n">
        <v>8733157</v>
      </c>
      <c r="E320" s="301" t="n">
        <v>26.0967</v>
      </c>
      <c r="F320" s="301" t="n">
        <v>22.1145</v>
      </c>
    </row>
    <row r="321" customFormat="false" ht="15.75" hidden="false" customHeight="false" outlineLevel="0" collapsed="false">
      <c r="A321" s="0" t="s">
        <v>472</v>
      </c>
      <c r="B321" s="301" t="n">
        <v>5931213</v>
      </c>
      <c r="C321" s="301" t="n">
        <v>7853459</v>
      </c>
      <c r="D321" s="301" t="n">
        <v>8831089</v>
      </c>
      <c r="E321" s="301" t="n">
        <v>14.7382</v>
      </c>
      <c r="F321" s="301" t="n">
        <v>12.5103</v>
      </c>
    </row>
    <row r="322" customFormat="false" ht="15.75" hidden="false" customHeight="false" outlineLevel="0" collapsed="false">
      <c r="A322" s="0" t="s">
        <v>473</v>
      </c>
      <c r="B322" s="301" t="n">
        <v>5962001</v>
      </c>
      <c r="C322" s="301" t="n">
        <v>7249568</v>
      </c>
      <c r="D322" s="301" t="n">
        <v>7911473</v>
      </c>
      <c r="E322" s="301" t="n">
        <v>12.7365</v>
      </c>
      <c r="F322" s="301" t="n">
        <v>10.8048</v>
      </c>
    </row>
    <row r="323" customFormat="false" ht="15.75" hidden="false" customHeight="false" outlineLevel="0" collapsed="false">
      <c r="A323" s="0" t="s">
        <v>474</v>
      </c>
      <c r="B323" s="301" t="n">
        <v>5896582</v>
      </c>
      <c r="C323" s="301" t="n">
        <v>6909425</v>
      </c>
      <c r="D323" s="301" t="n">
        <v>7445242</v>
      </c>
      <c r="E323" s="301" t="n">
        <v>11.8641</v>
      </c>
      <c r="F323" s="301" t="n">
        <v>10.0621</v>
      </c>
    </row>
    <row r="324" customFormat="false" ht="15.75" hidden="false" customHeight="false" outlineLevel="0" collapsed="false">
      <c r="A324" s="0" t="s">
        <v>475</v>
      </c>
      <c r="B324" s="301" t="n">
        <v>5841855</v>
      </c>
      <c r="C324" s="301" t="n">
        <v>6656726</v>
      </c>
      <c r="D324" s="301" t="n">
        <v>7100652</v>
      </c>
      <c r="E324" s="301" t="n">
        <v>11.5277</v>
      </c>
      <c r="F324" s="301" t="n">
        <v>9.7757</v>
      </c>
    </row>
    <row r="325" customFormat="false" ht="15.75" hidden="false" customHeight="false" outlineLevel="0" collapsed="false">
      <c r="A325" s="0" t="s">
        <v>476</v>
      </c>
      <c r="B325" s="301" t="n">
        <v>5483743</v>
      </c>
      <c r="C325" s="301" t="n">
        <v>6867088</v>
      </c>
      <c r="D325" s="301" t="n">
        <v>7526380</v>
      </c>
      <c r="E325" s="301" t="n">
        <v>13.6052</v>
      </c>
      <c r="F325" s="301" t="n">
        <v>11.5471</v>
      </c>
    </row>
    <row r="326" customFormat="false" ht="15.75" hidden="false" customHeight="false" outlineLevel="0" collapsed="false">
      <c r="A326" s="0" t="s">
        <v>477</v>
      </c>
      <c r="B326" s="301" t="n">
        <v>5469317</v>
      </c>
      <c r="C326" s="301" t="n">
        <v>6469123</v>
      </c>
      <c r="D326" s="301" t="n">
        <v>6972781</v>
      </c>
      <c r="E326" s="301" t="n">
        <v>12.4943</v>
      </c>
      <c r="F326" s="301" t="n">
        <v>10.6011</v>
      </c>
    </row>
    <row r="327" customFormat="false" ht="15.75" hidden="false" customHeight="false" outlineLevel="0" collapsed="false">
      <c r="A327" s="0" t="s">
        <v>478</v>
      </c>
      <c r="B327" s="301" t="n">
        <v>5417557</v>
      </c>
      <c r="C327" s="301" t="n">
        <v>6227193</v>
      </c>
      <c r="D327" s="301" t="n">
        <v>6651705</v>
      </c>
      <c r="E327" s="301" t="n">
        <v>11.9191</v>
      </c>
      <c r="F327" s="301" t="n">
        <v>10.1112</v>
      </c>
    </row>
    <row r="328" customFormat="false" ht="15.75" hidden="false" customHeight="false" outlineLevel="0" collapsed="false">
      <c r="A328" s="0" t="s">
        <v>479</v>
      </c>
      <c r="B328" s="301" t="n">
        <v>5557790</v>
      </c>
      <c r="C328" s="301" t="n">
        <v>6266337</v>
      </c>
      <c r="D328" s="301" t="n">
        <v>6664052</v>
      </c>
      <c r="E328" s="301" t="n">
        <v>11.6399</v>
      </c>
      <c r="F328" s="301" t="n">
        <v>9.8722</v>
      </c>
    </row>
    <row r="329" customFormat="false" ht="15.75" hidden="false" customHeight="false" outlineLevel="0" collapsed="false">
      <c r="A329" s="0" t="s">
        <v>480</v>
      </c>
      <c r="B329" s="301" t="n">
        <v>6775166</v>
      </c>
      <c r="C329" s="301" t="n">
        <v>9531987</v>
      </c>
      <c r="D329" s="301" t="n">
        <v>10603511</v>
      </c>
      <c r="E329" s="301" t="n">
        <v>29.8279</v>
      </c>
      <c r="F329" s="301" t="n">
        <v>25.2851</v>
      </c>
    </row>
    <row r="330" customFormat="false" ht="15.75" hidden="false" customHeight="false" outlineLevel="0" collapsed="false">
      <c r="A330" s="0" t="s">
        <v>481</v>
      </c>
      <c r="B330" s="301" t="n">
        <v>6511053</v>
      </c>
      <c r="C330" s="301" t="n">
        <v>8521580</v>
      </c>
      <c r="D330" s="301" t="n">
        <v>9423211</v>
      </c>
      <c r="E330" s="301" t="n">
        <v>28.8257</v>
      </c>
      <c r="F330" s="301" t="n">
        <v>24.4207</v>
      </c>
    </row>
    <row r="331" customFormat="false" ht="15.75" hidden="false" customHeight="false" outlineLevel="0" collapsed="false">
      <c r="A331" s="0" t="s">
        <v>482</v>
      </c>
      <c r="B331" s="301" t="n">
        <v>6303124</v>
      </c>
      <c r="C331" s="301" t="n">
        <v>7977674</v>
      </c>
      <c r="D331" s="301" t="n">
        <v>8758791</v>
      </c>
      <c r="E331" s="301" t="n">
        <v>28.0992</v>
      </c>
      <c r="F331" s="301" t="n">
        <v>23.8023</v>
      </c>
    </row>
    <row r="332" customFormat="false" ht="15.75" hidden="false" customHeight="false" outlineLevel="0" collapsed="false">
      <c r="A332" s="0" t="s">
        <v>483</v>
      </c>
      <c r="B332" s="301" t="n">
        <v>6207143</v>
      </c>
      <c r="C332" s="301" t="n">
        <v>7668302</v>
      </c>
      <c r="D332" s="301" t="n">
        <v>8372329</v>
      </c>
      <c r="E332" s="301" t="n">
        <v>27.77</v>
      </c>
      <c r="F332" s="301" t="n">
        <v>23.5209</v>
      </c>
    </row>
    <row r="333" customFormat="false" ht="15.75" hidden="false" customHeight="false" outlineLevel="0" collapsed="false">
      <c r="A333" s="0" t="s">
        <v>484</v>
      </c>
      <c r="B333" s="301" t="n">
        <v>6079394</v>
      </c>
      <c r="C333" s="301" t="n">
        <v>8080723</v>
      </c>
      <c r="D333" s="301" t="n">
        <v>8919564</v>
      </c>
      <c r="E333" s="301" t="n">
        <v>28.8469</v>
      </c>
      <c r="F333" s="301" t="n">
        <v>24.4484</v>
      </c>
    </row>
    <row r="334" customFormat="false" ht="15.75" hidden="false" customHeight="false" outlineLevel="0" collapsed="false">
      <c r="A334" s="0" t="s">
        <v>485</v>
      </c>
      <c r="B334" s="301" t="n">
        <v>5798956</v>
      </c>
      <c r="C334" s="301" t="n">
        <v>7346857</v>
      </c>
      <c r="D334" s="301" t="n">
        <v>8048942</v>
      </c>
      <c r="E334" s="301" t="n">
        <v>28.0356</v>
      </c>
      <c r="F334" s="301" t="n">
        <v>23.7547</v>
      </c>
    </row>
    <row r="335" customFormat="false" ht="15.75" hidden="false" customHeight="false" outlineLevel="0" collapsed="false">
      <c r="A335" s="0" t="s">
        <v>486</v>
      </c>
      <c r="B335" s="301" t="n">
        <v>5567673</v>
      </c>
      <c r="C335" s="301" t="n">
        <v>6850143</v>
      </c>
      <c r="D335" s="301" t="n">
        <v>7449898</v>
      </c>
      <c r="E335" s="301" t="n">
        <v>27.3814</v>
      </c>
      <c r="F335" s="301" t="n">
        <v>23.1997</v>
      </c>
    </row>
    <row r="336" customFormat="false" ht="15.75" hidden="false" customHeight="false" outlineLevel="0" collapsed="false">
      <c r="A336" s="0" t="s">
        <v>487</v>
      </c>
      <c r="B336" s="301" t="n">
        <v>5681242</v>
      </c>
      <c r="C336" s="301" t="n">
        <v>6891728</v>
      </c>
      <c r="D336" s="301" t="n">
        <v>7476885</v>
      </c>
      <c r="E336" s="301" t="n">
        <v>27.2507</v>
      </c>
      <c r="F336" s="301" t="n">
        <v>23.0851</v>
      </c>
    </row>
    <row r="337" customFormat="false" ht="15.75" hidden="false" customHeight="false" outlineLevel="0" collapsed="false">
      <c r="A337" s="0" t="s">
        <v>488</v>
      </c>
      <c r="B337" s="301" t="n">
        <v>7607966</v>
      </c>
      <c r="C337" s="301" t="n">
        <v>11686823</v>
      </c>
      <c r="D337" s="301" t="n">
        <v>13434114</v>
      </c>
      <c r="E337" s="301" t="n">
        <v>26.8945</v>
      </c>
      <c r="F337" s="301" t="n">
        <v>22.8015</v>
      </c>
    </row>
    <row r="338" customFormat="false" ht="15.75" hidden="false" customHeight="false" outlineLevel="0" collapsed="false">
      <c r="A338" s="0" t="s">
        <v>489</v>
      </c>
      <c r="B338" s="301" t="n">
        <v>7328261</v>
      </c>
      <c r="C338" s="301" t="n">
        <v>9649069</v>
      </c>
      <c r="D338" s="301" t="n">
        <v>10756931</v>
      </c>
      <c r="E338" s="301" t="n">
        <v>25.6846</v>
      </c>
      <c r="F338" s="301" t="n">
        <v>21.7541</v>
      </c>
    </row>
    <row r="339" customFormat="false" ht="15.75" hidden="false" customHeight="false" outlineLevel="0" collapsed="false">
      <c r="A339" s="0" t="s">
        <v>490</v>
      </c>
      <c r="B339" s="301" t="n">
        <v>7024502</v>
      </c>
      <c r="C339" s="301" t="n">
        <v>8601042</v>
      </c>
      <c r="D339" s="301" t="n">
        <v>9400510</v>
      </c>
      <c r="E339" s="301" t="n">
        <v>25.5258</v>
      </c>
      <c r="F339" s="301" t="n">
        <v>21.6161</v>
      </c>
    </row>
    <row r="340" customFormat="false" ht="15.75" hidden="false" customHeight="false" outlineLevel="0" collapsed="false">
      <c r="A340" s="0" t="s">
        <v>491</v>
      </c>
      <c r="B340" s="301" t="n">
        <v>6814819</v>
      </c>
      <c r="C340" s="301" t="n">
        <v>8065233</v>
      </c>
      <c r="D340" s="301" t="n">
        <v>8721926</v>
      </c>
      <c r="E340" s="301" t="n">
        <v>25.416</v>
      </c>
      <c r="F340" s="301" t="n">
        <v>21.5255</v>
      </c>
    </row>
    <row r="341" customFormat="false" ht="15.75" hidden="false" customHeight="false" outlineLevel="0" collapsed="false">
      <c r="A341" s="0" t="s">
        <v>492</v>
      </c>
      <c r="B341" s="301" t="n">
        <v>7000298</v>
      </c>
      <c r="C341" s="301" t="n">
        <v>9842347</v>
      </c>
      <c r="D341" s="301" t="n">
        <v>11097080</v>
      </c>
      <c r="E341" s="301" t="n">
        <v>25.5308</v>
      </c>
      <c r="F341" s="301" t="n">
        <v>21.6342</v>
      </c>
    </row>
    <row r="342" customFormat="false" ht="15.75" hidden="false" customHeight="false" outlineLevel="0" collapsed="false">
      <c r="A342" s="0" t="s">
        <v>493</v>
      </c>
      <c r="B342" s="301" t="n">
        <v>7005384</v>
      </c>
      <c r="C342" s="301" t="n">
        <v>8808653</v>
      </c>
      <c r="D342" s="301" t="n">
        <v>9695041</v>
      </c>
      <c r="E342" s="301" t="n">
        <v>25.4263</v>
      </c>
      <c r="F342" s="301" t="n">
        <v>21.5318</v>
      </c>
    </row>
    <row r="343" customFormat="false" ht="15.75" hidden="false" customHeight="false" outlineLevel="0" collapsed="false">
      <c r="A343" s="0" t="s">
        <v>494</v>
      </c>
      <c r="B343" s="301" t="n">
        <v>6804568</v>
      </c>
      <c r="C343" s="301" t="n">
        <v>8163351</v>
      </c>
      <c r="D343" s="301" t="n">
        <v>8866436</v>
      </c>
      <c r="E343" s="301" t="n">
        <v>25.5328</v>
      </c>
      <c r="F343" s="301" t="n">
        <v>21.6235</v>
      </c>
    </row>
    <row r="344" customFormat="false" ht="15.75" hidden="false" customHeight="false" outlineLevel="0" collapsed="false">
      <c r="A344" s="0" t="s">
        <v>495</v>
      </c>
      <c r="B344" s="301" t="n">
        <v>6745276</v>
      </c>
      <c r="C344" s="301" t="n">
        <v>7925565</v>
      </c>
      <c r="D344" s="301" t="n">
        <v>8565704</v>
      </c>
      <c r="E344" s="301" t="n">
        <v>25.4396</v>
      </c>
      <c r="F344" s="301" t="n">
        <v>21.5473</v>
      </c>
    </row>
    <row r="345" customFormat="false" ht="15.75" hidden="false" customHeight="false" outlineLevel="0" collapsed="false">
      <c r="A345" s="0" t="s">
        <v>496</v>
      </c>
      <c r="B345" s="301" t="n">
        <v>14704572</v>
      </c>
      <c r="C345" s="301" t="n">
        <v>19178628</v>
      </c>
      <c r="D345" s="301" t="n">
        <v>21524777</v>
      </c>
      <c r="E345" s="301" t="n">
        <v>21.0098</v>
      </c>
      <c r="F345" s="301" t="n">
        <v>17.8283</v>
      </c>
    </row>
    <row r="346" customFormat="false" ht="15.75" hidden="false" customHeight="false" outlineLevel="0" collapsed="false">
      <c r="A346" s="0" t="s">
        <v>497</v>
      </c>
      <c r="B346" s="301" t="n">
        <v>13595824</v>
      </c>
      <c r="C346" s="301" t="n">
        <v>16755114</v>
      </c>
      <c r="D346" s="301" t="n">
        <v>18347182</v>
      </c>
      <c r="E346" s="301" t="n">
        <v>19.8708</v>
      </c>
      <c r="F346" s="301" t="n">
        <v>16.8548</v>
      </c>
    </row>
    <row r="347" customFormat="false" ht="15.75" hidden="false" customHeight="false" outlineLevel="0" collapsed="false">
      <c r="A347" s="0" t="s">
        <v>498</v>
      </c>
      <c r="B347" s="301" t="n">
        <v>12855315</v>
      </c>
      <c r="C347" s="301" t="n">
        <v>15202968</v>
      </c>
      <c r="D347" s="301" t="n">
        <v>16381163</v>
      </c>
      <c r="E347" s="301" t="n">
        <v>17.8017</v>
      </c>
      <c r="F347" s="301" t="n">
        <v>15.0884</v>
      </c>
    </row>
    <row r="348" customFormat="false" ht="15.75" hidden="false" customHeight="false" outlineLevel="0" collapsed="false">
      <c r="A348" s="0" t="s">
        <v>499</v>
      </c>
      <c r="B348" s="301" t="n">
        <v>12437453</v>
      </c>
      <c r="C348" s="301" t="n">
        <v>14267639</v>
      </c>
      <c r="D348" s="301" t="n">
        <v>15177000</v>
      </c>
      <c r="E348" s="301" t="n">
        <v>15.9509</v>
      </c>
      <c r="F348" s="301" t="n">
        <v>13.5062</v>
      </c>
    </row>
    <row r="349" customFormat="false" ht="15.75" hidden="false" customHeight="false" outlineLevel="0" collapsed="false">
      <c r="A349" s="0" t="s">
        <v>500</v>
      </c>
      <c r="B349" s="301" t="n">
        <v>13937304</v>
      </c>
      <c r="C349" s="301" t="n">
        <v>17629429</v>
      </c>
      <c r="D349" s="301" t="n">
        <v>19481632</v>
      </c>
      <c r="E349" s="301" t="n">
        <v>20.2489</v>
      </c>
      <c r="F349" s="301" t="n">
        <v>17.1793</v>
      </c>
    </row>
    <row r="350" customFormat="false" ht="15.75" hidden="false" customHeight="false" outlineLevel="0" collapsed="false">
      <c r="A350" s="0" t="s">
        <v>501</v>
      </c>
      <c r="B350" s="301" t="n">
        <v>13050110</v>
      </c>
      <c r="C350" s="301" t="n">
        <v>15715372</v>
      </c>
      <c r="D350" s="301" t="n">
        <v>17031978</v>
      </c>
      <c r="E350" s="301" t="n">
        <v>18.5138</v>
      </c>
      <c r="F350" s="301" t="n">
        <v>15.6969</v>
      </c>
    </row>
    <row r="351" customFormat="false" ht="15.75" hidden="false" customHeight="false" outlineLevel="0" collapsed="false">
      <c r="A351" s="0" t="s">
        <v>502</v>
      </c>
      <c r="B351" s="301" t="n">
        <v>12436148</v>
      </c>
      <c r="C351" s="301" t="n">
        <v>14440971</v>
      </c>
      <c r="D351" s="301" t="n">
        <v>15421996</v>
      </c>
      <c r="E351" s="301" t="n">
        <v>16.2585</v>
      </c>
      <c r="F351" s="301" t="n">
        <v>13.7689</v>
      </c>
    </row>
    <row r="352" customFormat="false" ht="15.75" hidden="false" customHeight="false" outlineLevel="0" collapsed="false">
      <c r="A352" s="0" t="s">
        <v>503</v>
      </c>
      <c r="B352" s="301" t="n">
        <v>12208754</v>
      </c>
      <c r="C352" s="301" t="n">
        <v>13832026</v>
      </c>
      <c r="D352" s="301" t="n">
        <v>14622382</v>
      </c>
      <c r="E352" s="301" t="n">
        <v>14.5711</v>
      </c>
      <c r="F352" s="301" t="n">
        <v>12.3236</v>
      </c>
    </row>
    <row r="353" customFormat="false" ht="15.75" hidden="false" customHeight="false" outlineLevel="0" collapsed="false">
      <c r="A353" s="0" t="s">
        <v>504</v>
      </c>
      <c r="B353" s="301" t="n">
        <v>11884734</v>
      </c>
      <c r="C353" s="301" t="n">
        <v>17252603</v>
      </c>
      <c r="D353" s="301" t="n">
        <v>19926826</v>
      </c>
      <c r="E353" s="301" t="n">
        <v>19.6186</v>
      </c>
      <c r="F353" s="301" t="n">
        <v>16.6482</v>
      </c>
    </row>
    <row r="354" customFormat="false" ht="15.75" hidden="false" customHeight="false" outlineLevel="0" collapsed="false">
      <c r="A354" s="0" t="s">
        <v>505</v>
      </c>
      <c r="B354" s="301" t="n">
        <v>11853657</v>
      </c>
      <c r="C354" s="301" t="n">
        <v>16729431</v>
      </c>
      <c r="D354" s="301" t="n">
        <v>19022700</v>
      </c>
      <c r="E354" s="301" t="n">
        <v>18.9581</v>
      </c>
      <c r="F354" s="301" t="n">
        <v>16.0764</v>
      </c>
    </row>
    <row r="355" customFormat="false" ht="15.75" hidden="false" customHeight="false" outlineLevel="0" collapsed="false">
      <c r="A355" s="0" t="s">
        <v>506</v>
      </c>
      <c r="B355" s="301" t="n">
        <v>11609162</v>
      </c>
      <c r="C355" s="301" t="n">
        <v>15829889</v>
      </c>
      <c r="D355" s="301" t="n">
        <v>17742732</v>
      </c>
      <c r="E355" s="301" t="n">
        <v>18.7848</v>
      </c>
      <c r="F355" s="301" t="n">
        <v>15.9187</v>
      </c>
    </row>
    <row r="356" customFormat="false" ht="15.75" hidden="false" customHeight="false" outlineLevel="0" collapsed="false">
      <c r="A356" s="0" t="s">
        <v>507</v>
      </c>
      <c r="B356" s="301" t="n">
        <v>11538168</v>
      </c>
      <c r="C356" s="301" t="n">
        <v>15176046</v>
      </c>
      <c r="D356" s="301" t="n">
        <v>16829361</v>
      </c>
      <c r="E356" s="301" t="n">
        <v>18.8847</v>
      </c>
      <c r="F356" s="301" t="n">
        <v>15.9921</v>
      </c>
    </row>
    <row r="357" customFormat="false" ht="15.75" hidden="false" customHeight="false" outlineLevel="0" collapsed="false">
      <c r="A357" s="0" t="s">
        <v>508</v>
      </c>
      <c r="B357" s="301" t="n">
        <v>10892479</v>
      </c>
      <c r="C357" s="301" t="n">
        <v>15562335</v>
      </c>
      <c r="D357" s="301" t="n">
        <v>17643492</v>
      </c>
      <c r="E357" s="301" t="n">
        <v>19.18</v>
      </c>
      <c r="F357" s="301" t="n">
        <v>16.2767</v>
      </c>
    </row>
    <row r="358" customFormat="false" ht="15.75" hidden="false" customHeight="false" outlineLevel="0" collapsed="false">
      <c r="A358" s="0" t="s">
        <v>509</v>
      </c>
      <c r="B358" s="301" t="n">
        <v>10511445</v>
      </c>
      <c r="C358" s="301" t="n">
        <v>14469509</v>
      </c>
      <c r="D358" s="301" t="n">
        <v>16170347</v>
      </c>
      <c r="E358" s="301" t="n">
        <v>18.6172</v>
      </c>
      <c r="F358" s="301" t="n">
        <v>15.788</v>
      </c>
    </row>
    <row r="359" customFormat="false" ht="15.75" hidden="false" customHeight="false" outlineLevel="0" collapsed="false">
      <c r="A359" s="0" t="s">
        <v>510</v>
      </c>
      <c r="B359" s="301" t="n">
        <v>10021495</v>
      </c>
      <c r="C359" s="301" t="n">
        <v>13228353</v>
      </c>
      <c r="D359" s="301" t="n">
        <v>14591029</v>
      </c>
      <c r="E359" s="301" t="n">
        <v>18.5857</v>
      </c>
      <c r="F359" s="301" t="n">
        <v>15.7509</v>
      </c>
    </row>
    <row r="360" customFormat="false" ht="15.75" hidden="false" customHeight="false" outlineLevel="0" collapsed="false">
      <c r="A360" s="0" t="s">
        <v>511</v>
      </c>
      <c r="B360" s="301" t="n">
        <v>10290307</v>
      </c>
      <c r="C360" s="301" t="n">
        <v>13149845</v>
      </c>
      <c r="D360" s="301" t="n">
        <v>14409586</v>
      </c>
      <c r="E360" s="301" t="n">
        <v>18.7724</v>
      </c>
      <c r="F360" s="301" t="n">
        <v>15.896</v>
      </c>
    </row>
    <row r="361" customFormat="false" ht="15.75" hidden="false" customHeight="false" outlineLevel="0" collapsed="false">
      <c r="A361" s="0" t="s">
        <v>512</v>
      </c>
      <c r="B361" s="301" t="n">
        <v>6488920</v>
      </c>
      <c r="C361" s="301" t="n">
        <v>8842190</v>
      </c>
      <c r="D361" s="301" t="n">
        <v>9919929</v>
      </c>
      <c r="E361" s="301" t="n">
        <v>27.4755</v>
      </c>
      <c r="F361" s="301" t="n">
        <v>23.2582</v>
      </c>
    </row>
    <row r="362" customFormat="false" ht="15.75" hidden="false" customHeight="false" outlineLevel="0" collapsed="false">
      <c r="A362" s="0" t="s">
        <v>513</v>
      </c>
      <c r="B362" s="301" t="n">
        <v>6359254</v>
      </c>
      <c r="C362" s="301" t="n">
        <v>8254416</v>
      </c>
      <c r="D362" s="301" t="n">
        <v>9174680</v>
      </c>
      <c r="E362" s="301" t="n">
        <v>26.47</v>
      </c>
      <c r="F362" s="301" t="n">
        <v>22.3909</v>
      </c>
    </row>
    <row r="363" customFormat="false" ht="15.75" hidden="false" customHeight="false" outlineLevel="0" collapsed="false">
      <c r="A363" s="0" t="s">
        <v>514</v>
      </c>
      <c r="B363" s="301" t="n">
        <v>6295242</v>
      </c>
      <c r="C363" s="301" t="n">
        <v>7892920</v>
      </c>
      <c r="D363" s="301" t="n">
        <v>8687560</v>
      </c>
      <c r="E363" s="301" t="n">
        <v>25.1053</v>
      </c>
      <c r="F363" s="301" t="n">
        <v>21.2228</v>
      </c>
    </row>
    <row r="364" customFormat="false" ht="15.75" hidden="false" customHeight="false" outlineLevel="0" collapsed="false">
      <c r="A364" s="0" t="s">
        <v>515</v>
      </c>
      <c r="B364" s="301" t="n">
        <v>6263892</v>
      </c>
      <c r="C364" s="301" t="n">
        <v>7632358</v>
      </c>
      <c r="D364" s="301" t="n">
        <v>8323204</v>
      </c>
      <c r="E364" s="301" t="n">
        <v>23.2082</v>
      </c>
      <c r="F364" s="301" t="n">
        <v>19.6016</v>
      </c>
    </row>
    <row r="365" customFormat="false" ht="15.75" hidden="false" customHeight="false" outlineLevel="0" collapsed="false">
      <c r="A365" s="0" t="s">
        <v>516</v>
      </c>
      <c r="B365" s="301" t="n">
        <v>5818099</v>
      </c>
      <c r="C365" s="301" t="n">
        <v>7725394</v>
      </c>
      <c r="D365" s="301" t="n">
        <v>8591012</v>
      </c>
      <c r="E365" s="301" t="n">
        <v>26.2988</v>
      </c>
      <c r="F365" s="301" t="n">
        <v>22.2578</v>
      </c>
    </row>
    <row r="366" customFormat="false" ht="15.75" hidden="false" customHeight="false" outlineLevel="0" collapsed="false">
      <c r="A366" s="0" t="s">
        <v>517</v>
      </c>
      <c r="B366" s="301" t="n">
        <v>5838193</v>
      </c>
      <c r="C366" s="301" t="n">
        <v>7447107</v>
      </c>
      <c r="D366" s="301" t="n">
        <v>8223469</v>
      </c>
      <c r="E366" s="301" t="n">
        <v>24.9788</v>
      </c>
      <c r="F366" s="301" t="n">
        <v>21.1178</v>
      </c>
    </row>
    <row r="367" customFormat="false" ht="15.75" hidden="false" customHeight="false" outlineLevel="0" collapsed="false">
      <c r="A367" s="0" t="s">
        <v>518</v>
      </c>
      <c r="B367" s="301" t="n">
        <v>5897648</v>
      </c>
      <c r="C367" s="301" t="n">
        <v>7290851</v>
      </c>
      <c r="D367" s="301" t="n">
        <v>7972515</v>
      </c>
      <c r="E367" s="301" t="n">
        <v>23.7351</v>
      </c>
      <c r="F367" s="301" t="n">
        <v>20.0526</v>
      </c>
    </row>
    <row r="368" customFormat="false" ht="15.75" hidden="false" customHeight="false" outlineLevel="0" collapsed="false">
      <c r="A368" s="0" t="s">
        <v>519</v>
      </c>
      <c r="B368" s="301" t="n">
        <v>6060536</v>
      </c>
      <c r="C368" s="301" t="n">
        <v>7320700</v>
      </c>
      <c r="D368" s="301" t="n">
        <v>7950194</v>
      </c>
      <c r="E368" s="301" t="n">
        <v>22.1576</v>
      </c>
      <c r="F368" s="301" t="n">
        <v>18.7016</v>
      </c>
    </row>
    <row r="369" customFormat="false" ht="15.75" hidden="false" customHeight="false" outlineLevel="0" collapsed="false">
      <c r="A369" s="0" t="s">
        <v>520</v>
      </c>
      <c r="B369" s="301" t="n">
        <v>8078876</v>
      </c>
      <c r="C369" s="301" t="n">
        <v>11609034</v>
      </c>
      <c r="D369" s="301" t="n">
        <v>13130543</v>
      </c>
      <c r="E369" s="301" t="n">
        <v>29.5501</v>
      </c>
      <c r="F369" s="301" t="n">
        <v>25.039</v>
      </c>
    </row>
    <row r="370" customFormat="false" ht="15.75" hidden="false" customHeight="false" outlineLevel="0" collapsed="false">
      <c r="A370" s="0" t="s">
        <v>521</v>
      </c>
      <c r="B370" s="301" t="n">
        <v>7431381</v>
      </c>
      <c r="C370" s="301" t="n">
        <v>10000884</v>
      </c>
      <c r="D370" s="301" t="n">
        <v>11140570</v>
      </c>
      <c r="E370" s="301" t="n">
        <v>28.2889</v>
      </c>
      <c r="F370" s="301" t="n">
        <v>23.9658</v>
      </c>
    </row>
    <row r="371" customFormat="false" ht="15.75" hidden="false" customHeight="false" outlineLevel="0" collapsed="false">
      <c r="A371" s="0" t="s">
        <v>522</v>
      </c>
      <c r="B371" s="301" t="n">
        <v>6986081</v>
      </c>
      <c r="C371" s="301" t="n">
        <v>8959553</v>
      </c>
      <c r="D371" s="301" t="n">
        <v>9856800</v>
      </c>
      <c r="E371" s="301" t="n">
        <v>26.6888</v>
      </c>
      <c r="F371" s="301" t="n">
        <v>22.5994</v>
      </c>
    </row>
    <row r="372" customFormat="false" ht="15.75" hidden="false" customHeight="false" outlineLevel="0" collapsed="false">
      <c r="A372" s="0" t="s">
        <v>523</v>
      </c>
      <c r="B372" s="301" t="n">
        <v>6676962</v>
      </c>
      <c r="C372" s="301" t="n">
        <v>8246067</v>
      </c>
      <c r="D372" s="301" t="n">
        <v>8985349</v>
      </c>
      <c r="E372" s="301" t="n">
        <v>24.7025</v>
      </c>
      <c r="F372" s="301" t="n">
        <v>20.9056</v>
      </c>
    </row>
    <row r="373" customFormat="false" ht="15.75" hidden="false" customHeight="false" outlineLevel="0" collapsed="false">
      <c r="A373" s="0" t="s">
        <v>524</v>
      </c>
      <c r="B373" s="301" t="n">
        <v>7599814</v>
      </c>
      <c r="C373" s="301" t="n">
        <v>10534565</v>
      </c>
      <c r="D373" s="301" t="n">
        <v>11793285</v>
      </c>
      <c r="E373" s="301" t="n">
        <v>28.7568</v>
      </c>
      <c r="F373" s="301" t="n">
        <v>24.3624</v>
      </c>
    </row>
    <row r="374" customFormat="false" ht="15.75" hidden="false" customHeight="false" outlineLevel="0" collapsed="false">
      <c r="A374" s="0" t="s">
        <v>525</v>
      </c>
      <c r="B374" s="301" t="n">
        <v>7044497</v>
      </c>
      <c r="C374" s="301" t="n">
        <v>9234324</v>
      </c>
      <c r="D374" s="301" t="n">
        <v>10193465</v>
      </c>
      <c r="E374" s="301" t="n">
        <v>27.0547</v>
      </c>
      <c r="F374" s="301" t="n">
        <v>22.9113</v>
      </c>
    </row>
    <row r="375" customFormat="false" ht="15.75" hidden="false" customHeight="false" outlineLevel="0" collapsed="false">
      <c r="A375" s="0" t="s">
        <v>526</v>
      </c>
      <c r="B375" s="301" t="n">
        <v>6625702</v>
      </c>
      <c r="C375" s="301" t="n">
        <v>8305383</v>
      </c>
      <c r="D375" s="301" t="n">
        <v>9060304</v>
      </c>
      <c r="E375" s="301" t="n">
        <v>24.4359</v>
      </c>
      <c r="F375" s="301" t="n">
        <v>20.6735</v>
      </c>
    </row>
    <row r="376" customFormat="false" ht="15.75" hidden="false" customHeight="false" outlineLevel="0" collapsed="false">
      <c r="A376" s="0" t="s">
        <v>527</v>
      </c>
      <c r="B376" s="301" t="n">
        <v>6438611</v>
      </c>
      <c r="C376" s="301" t="n">
        <v>7816761</v>
      </c>
      <c r="D376" s="301" t="n">
        <v>8476904</v>
      </c>
      <c r="E376" s="301" t="n">
        <v>22.0696</v>
      </c>
      <c r="F376" s="301" t="n">
        <v>18.6496</v>
      </c>
    </row>
    <row r="377" customFormat="false" ht="15.75" hidden="false" customHeight="false" outlineLevel="0" collapsed="false">
      <c r="A377" s="0" t="s">
        <v>528</v>
      </c>
      <c r="B377" s="301" t="n">
        <v>6050925</v>
      </c>
      <c r="C377" s="301" t="n">
        <v>7826689</v>
      </c>
      <c r="D377" s="301" t="n">
        <v>8844124</v>
      </c>
      <c r="E377" s="301" t="n">
        <v>14.5902</v>
      </c>
      <c r="F377" s="301" t="n">
        <v>12.3786</v>
      </c>
    </row>
    <row r="378" customFormat="false" ht="15.75" hidden="false" customHeight="false" outlineLevel="0" collapsed="false">
      <c r="A378" s="0" t="s">
        <v>529</v>
      </c>
      <c r="B378" s="301" t="n">
        <v>5955558</v>
      </c>
      <c r="C378" s="301" t="n">
        <v>7144018</v>
      </c>
      <c r="D378" s="301" t="n">
        <v>7801827</v>
      </c>
      <c r="E378" s="301" t="n">
        <v>12.1129</v>
      </c>
      <c r="F378" s="301" t="n">
        <v>10.2669</v>
      </c>
    </row>
    <row r="379" customFormat="false" ht="15.75" hidden="false" customHeight="false" outlineLevel="0" collapsed="false">
      <c r="A379" s="0" t="s">
        <v>530</v>
      </c>
      <c r="B379" s="301" t="n">
        <v>5900622</v>
      </c>
      <c r="C379" s="301" t="n">
        <v>6827411</v>
      </c>
      <c r="D379" s="301" t="n">
        <v>7348309</v>
      </c>
      <c r="E379" s="301" t="n">
        <v>11.109</v>
      </c>
      <c r="F379" s="301" t="n">
        <v>9.4105</v>
      </c>
    </row>
    <row r="380" customFormat="false" ht="15.75" hidden="false" customHeight="false" outlineLevel="0" collapsed="false">
      <c r="A380" s="0" t="s">
        <v>531</v>
      </c>
      <c r="B380" s="301" t="n">
        <v>5836641</v>
      </c>
      <c r="C380" s="301" t="n">
        <v>6578123</v>
      </c>
      <c r="D380" s="301" t="n">
        <v>7008282</v>
      </c>
      <c r="E380" s="301" t="n">
        <v>10.6376</v>
      </c>
      <c r="F380" s="301" t="n">
        <v>9.0086</v>
      </c>
    </row>
    <row r="381" customFormat="false" ht="15.75" hidden="false" customHeight="false" outlineLevel="0" collapsed="false">
      <c r="A381" s="0" t="s">
        <v>532</v>
      </c>
      <c r="B381" s="301" t="n">
        <v>5820894</v>
      </c>
      <c r="C381" s="301" t="n">
        <v>7191447</v>
      </c>
      <c r="D381" s="301" t="n">
        <v>7920990</v>
      </c>
      <c r="E381" s="301" t="n">
        <v>12.8653</v>
      </c>
      <c r="F381" s="301" t="n">
        <v>10.9087</v>
      </c>
    </row>
    <row r="382" customFormat="false" ht="15.75" hidden="false" customHeight="false" outlineLevel="0" collapsed="false">
      <c r="A382" s="0" t="s">
        <v>533</v>
      </c>
      <c r="B382" s="301" t="n">
        <v>5766822</v>
      </c>
      <c r="C382" s="301" t="n">
        <v>6777402</v>
      </c>
      <c r="D382" s="301" t="n">
        <v>7321102</v>
      </c>
      <c r="E382" s="301" t="n">
        <v>11.3981</v>
      </c>
      <c r="F382" s="301" t="n">
        <v>9.6575</v>
      </c>
    </row>
    <row r="383" customFormat="false" ht="15.75" hidden="false" customHeight="false" outlineLevel="0" collapsed="false">
      <c r="A383" s="0" t="s">
        <v>534</v>
      </c>
      <c r="B383" s="301" t="n">
        <v>5684814</v>
      </c>
      <c r="C383" s="301" t="n">
        <v>6485177</v>
      </c>
      <c r="D383" s="301" t="n">
        <v>6923294</v>
      </c>
      <c r="E383" s="301" t="n">
        <v>10.6241</v>
      </c>
      <c r="F383" s="301" t="n">
        <v>8.9966</v>
      </c>
    </row>
    <row r="384" customFormat="false" ht="15.75" hidden="false" customHeight="false" outlineLevel="0" collapsed="false">
      <c r="A384" s="0" t="s">
        <v>535</v>
      </c>
      <c r="B384" s="301" t="n">
        <v>5692739</v>
      </c>
      <c r="C384" s="301" t="n">
        <v>6348038</v>
      </c>
      <c r="D384" s="301" t="n">
        <v>6726631</v>
      </c>
      <c r="E384" s="301" t="n">
        <v>10.2676</v>
      </c>
      <c r="F384" s="301" t="n">
        <v>8.6923</v>
      </c>
    </row>
    <row r="385" customFormat="false" ht="15.75" hidden="false" customHeight="false" outlineLevel="0" collapsed="false">
      <c r="A385" s="0" t="s">
        <v>536</v>
      </c>
      <c r="B385" s="301" t="n">
        <v>6789127</v>
      </c>
      <c r="C385" s="301" t="n">
        <v>9399441</v>
      </c>
      <c r="D385" s="301" t="n">
        <v>10497662</v>
      </c>
      <c r="E385" s="301" t="n">
        <v>28.4953</v>
      </c>
      <c r="F385" s="301" t="n">
        <v>24.1347</v>
      </c>
    </row>
    <row r="386" customFormat="false" ht="15.75" hidden="false" customHeight="false" outlineLevel="0" collapsed="false">
      <c r="A386" s="0" t="s">
        <v>537</v>
      </c>
      <c r="B386" s="301" t="n">
        <v>6501184</v>
      </c>
      <c r="C386" s="301" t="n">
        <v>8447791</v>
      </c>
      <c r="D386" s="301" t="n">
        <v>9345831</v>
      </c>
      <c r="E386" s="301" t="n">
        <v>26.6692</v>
      </c>
      <c r="F386" s="301" t="n">
        <v>22.564</v>
      </c>
    </row>
    <row r="387" customFormat="false" ht="15.75" hidden="false" customHeight="false" outlineLevel="0" collapsed="false">
      <c r="A387" s="0" t="s">
        <v>538</v>
      </c>
      <c r="B387" s="301" t="n">
        <v>6286438</v>
      </c>
      <c r="C387" s="301" t="n">
        <v>7922501</v>
      </c>
      <c r="D387" s="301" t="n">
        <v>8699360</v>
      </c>
      <c r="E387" s="301" t="n">
        <v>25.5103</v>
      </c>
      <c r="F387" s="301" t="n">
        <v>21.5731</v>
      </c>
    </row>
    <row r="388" customFormat="false" ht="15.75" hidden="false" customHeight="false" outlineLevel="0" collapsed="false">
      <c r="A388" s="0" t="s">
        <v>539</v>
      </c>
      <c r="B388" s="301" t="n">
        <v>6173164</v>
      </c>
      <c r="C388" s="301" t="n">
        <v>7603204</v>
      </c>
      <c r="D388" s="301" t="n">
        <v>8299731</v>
      </c>
      <c r="E388" s="301" t="n">
        <v>24.6388</v>
      </c>
      <c r="F388" s="301" t="n">
        <v>20.8261</v>
      </c>
    </row>
    <row r="389" customFormat="false" ht="15.75" hidden="false" customHeight="false" outlineLevel="0" collapsed="false">
      <c r="A389" s="0" t="s">
        <v>540</v>
      </c>
      <c r="B389" s="301" t="n">
        <v>6399070</v>
      </c>
      <c r="C389" s="301" t="n">
        <v>8507247</v>
      </c>
      <c r="D389" s="301" t="n">
        <v>9424405</v>
      </c>
      <c r="E389" s="301" t="n">
        <v>27.1355</v>
      </c>
      <c r="F389" s="301" t="n">
        <v>22.9685</v>
      </c>
    </row>
    <row r="390" customFormat="false" ht="15.75" hidden="false" customHeight="false" outlineLevel="0" collapsed="false">
      <c r="A390" s="0" t="s">
        <v>541</v>
      </c>
      <c r="B390" s="301" t="n">
        <v>6118523</v>
      </c>
      <c r="C390" s="301" t="n">
        <v>7806041</v>
      </c>
      <c r="D390" s="301" t="n">
        <v>8582417</v>
      </c>
      <c r="E390" s="301" t="n">
        <v>25.4063</v>
      </c>
      <c r="F390" s="301" t="n">
        <v>21.4861</v>
      </c>
    </row>
    <row r="391" customFormat="false" ht="15.75" hidden="false" customHeight="false" outlineLevel="0" collapsed="false">
      <c r="A391" s="0" t="s">
        <v>542</v>
      </c>
      <c r="B391" s="301" t="n">
        <v>5944197</v>
      </c>
      <c r="C391" s="301" t="n">
        <v>7372811</v>
      </c>
      <c r="D391" s="301" t="n">
        <v>8047472</v>
      </c>
      <c r="E391" s="301" t="n">
        <v>24.4019</v>
      </c>
      <c r="F391" s="301" t="n">
        <v>20.628</v>
      </c>
    </row>
    <row r="392" customFormat="false" ht="15.75" hidden="false" customHeight="false" outlineLevel="0" collapsed="false">
      <c r="A392" s="0" t="s">
        <v>543</v>
      </c>
      <c r="B392" s="301" t="n">
        <v>5962559</v>
      </c>
      <c r="C392" s="301" t="n">
        <v>7266253</v>
      </c>
      <c r="D392" s="301" t="n">
        <v>7898076</v>
      </c>
      <c r="E392" s="301" t="n">
        <v>23.667</v>
      </c>
      <c r="F392" s="301" t="n">
        <v>19.9954</v>
      </c>
    </row>
    <row r="393" customFormat="false" ht="15.75" hidden="false" customHeight="false" outlineLevel="0" collapsed="false">
      <c r="A393" s="0" t="s">
        <v>544</v>
      </c>
      <c r="B393" s="301" t="n">
        <v>8127829</v>
      </c>
      <c r="C393" s="301" t="n">
        <v>12168191</v>
      </c>
      <c r="D393" s="301" t="n">
        <v>14125430</v>
      </c>
      <c r="E393" s="301" t="n">
        <v>26.0523</v>
      </c>
      <c r="F393" s="301" t="n">
        <v>22.0793</v>
      </c>
    </row>
    <row r="394" customFormat="false" ht="15.75" hidden="false" customHeight="false" outlineLevel="0" collapsed="false">
      <c r="A394" s="0" t="s">
        <v>545</v>
      </c>
      <c r="B394" s="301" t="n">
        <v>7295996</v>
      </c>
      <c r="C394" s="301" t="n">
        <v>9562586</v>
      </c>
      <c r="D394" s="301" t="n">
        <v>10686975</v>
      </c>
      <c r="E394" s="301" t="n">
        <v>23.8045</v>
      </c>
      <c r="F394" s="301" t="n">
        <v>20.1513</v>
      </c>
    </row>
    <row r="395" customFormat="false" ht="15.75" hidden="false" customHeight="false" outlineLevel="0" collapsed="false">
      <c r="A395" s="0" t="s">
        <v>546</v>
      </c>
      <c r="B395" s="301" t="n">
        <v>6919455</v>
      </c>
      <c r="C395" s="301" t="n">
        <v>8440900</v>
      </c>
      <c r="D395" s="301" t="n">
        <v>9226635</v>
      </c>
      <c r="E395" s="301" t="n">
        <v>23.0835</v>
      </c>
      <c r="F395" s="301" t="n">
        <v>19.531</v>
      </c>
    </row>
    <row r="396" customFormat="false" ht="15.75" hidden="false" customHeight="false" outlineLevel="0" collapsed="false">
      <c r="A396" s="0" t="s">
        <v>547</v>
      </c>
      <c r="B396" s="301" t="n">
        <v>6707590</v>
      </c>
      <c r="C396" s="301" t="n">
        <v>7916536</v>
      </c>
      <c r="D396" s="301" t="n">
        <v>8559093</v>
      </c>
      <c r="E396" s="301" t="n">
        <v>22.574</v>
      </c>
      <c r="F396" s="301" t="n">
        <v>19.0936</v>
      </c>
    </row>
    <row r="397" customFormat="false" ht="15.75" hidden="false" customHeight="false" outlineLevel="0" collapsed="false">
      <c r="A397" s="0" t="s">
        <v>548</v>
      </c>
      <c r="B397" s="301" t="n">
        <v>7450791</v>
      </c>
      <c r="C397" s="301" t="n">
        <v>10371739</v>
      </c>
      <c r="D397" s="301" t="n">
        <v>11786759</v>
      </c>
      <c r="E397" s="301" t="n">
        <v>24.0714</v>
      </c>
      <c r="F397" s="301" t="n">
        <v>20.386</v>
      </c>
    </row>
    <row r="398" customFormat="false" ht="15.75" hidden="false" customHeight="false" outlineLevel="0" collapsed="false">
      <c r="A398" s="0" t="s">
        <v>549</v>
      </c>
      <c r="B398" s="301" t="n">
        <v>7067766</v>
      </c>
      <c r="C398" s="301" t="n">
        <v>8878545</v>
      </c>
      <c r="D398" s="301" t="n">
        <v>9791929</v>
      </c>
      <c r="E398" s="301" t="n">
        <v>23.1414</v>
      </c>
      <c r="F398" s="301" t="n">
        <v>19.581</v>
      </c>
    </row>
    <row r="399" customFormat="false" ht="15.75" hidden="false" customHeight="false" outlineLevel="0" collapsed="false">
      <c r="A399" s="0" t="s">
        <v>550</v>
      </c>
      <c r="B399" s="301" t="n">
        <v>6757506</v>
      </c>
      <c r="C399" s="301" t="n">
        <v>8090928</v>
      </c>
      <c r="D399" s="301" t="n">
        <v>8780535</v>
      </c>
      <c r="E399" s="301" t="n">
        <v>22.5036</v>
      </c>
      <c r="F399" s="301" t="n">
        <v>19.0344</v>
      </c>
    </row>
    <row r="400" customFormat="false" ht="15.75" hidden="false" customHeight="false" outlineLevel="0" collapsed="false">
      <c r="A400" s="0" t="s">
        <v>551</v>
      </c>
      <c r="B400" s="301" t="n">
        <v>6629185</v>
      </c>
      <c r="C400" s="301" t="n">
        <v>7753108</v>
      </c>
      <c r="D400" s="301" t="n">
        <v>8355762</v>
      </c>
      <c r="E400" s="301" t="n">
        <v>21.8931</v>
      </c>
      <c r="F400" s="301" t="n">
        <v>18.5105</v>
      </c>
    </row>
    <row r="401" customFormat="false" ht="15.75" hidden="false" customHeight="false" outlineLevel="0" collapsed="false">
      <c r="A401" s="0" t="s">
        <v>552</v>
      </c>
      <c r="B401" s="301" t="n">
        <v>15788432</v>
      </c>
      <c r="C401" s="301" t="n">
        <v>22291303</v>
      </c>
      <c r="D401" s="301" t="n">
        <v>25877967</v>
      </c>
      <c r="E401" s="301" t="n">
        <v>20.9161</v>
      </c>
      <c r="F401" s="301" t="n">
        <v>17.759</v>
      </c>
    </row>
    <row r="402" customFormat="false" ht="15.75" hidden="false" customHeight="false" outlineLevel="0" collapsed="false">
      <c r="A402" s="0" t="s">
        <v>553</v>
      </c>
      <c r="B402" s="301" t="n">
        <v>13975314</v>
      </c>
      <c r="C402" s="301" t="n">
        <v>18600088</v>
      </c>
      <c r="D402" s="301" t="n">
        <v>20989933</v>
      </c>
      <c r="E402" s="301" t="n">
        <v>19.2268</v>
      </c>
      <c r="F402" s="301" t="n">
        <v>16.3214</v>
      </c>
    </row>
    <row r="403" customFormat="false" ht="15.75" hidden="false" customHeight="false" outlineLevel="0" collapsed="false">
      <c r="A403" s="0" t="s">
        <v>554</v>
      </c>
      <c r="B403" s="301" t="n">
        <v>12231870</v>
      </c>
      <c r="C403" s="301" t="n">
        <v>15486486</v>
      </c>
      <c r="D403" s="301" t="n">
        <v>17122352</v>
      </c>
      <c r="E403" s="301" t="n">
        <v>17.1436</v>
      </c>
      <c r="F403" s="301" t="n">
        <v>14.5492</v>
      </c>
    </row>
    <row r="404" customFormat="false" ht="15.75" hidden="false" customHeight="false" outlineLevel="0" collapsed="false">
      <c r="A404" s="0" t="s">
        <v>555</v>
      </c>
      <c r="B404" s="301" t="n">
        <v>10623327</v>
      </c>
      <c r="C404" s="301" t="n">
        <v>12898194</v>
      </c>
      <c r="D404" s="301" t="n">
        <v>14048992</v>
      </c>
      <c r="E404" s="301" t="n">
        <v>14.5253</v>
      </c>
      <c r="F404" s="301" t="n">
        <v>12.3236</v>
      </c>
    </row>
    <row r="405" customFormat="false" ht="15.75" hidden="false" customHeight="false" outlineLevel="0" collapsed="false">
      <c r="A405" s="0" t="s">
        <v>556</v>
      </c>
      <c r="B405" s="301" t="n">
        <v>14592507</v>
      </c>
      <c r="C405" s="301" t="n">
        <v>20201347</v>
      </c>
      <c r="D405" s="301" t="n">
        <v>23087903</v>
      </c>
      <c r="E405" s="301" t="n">
        <v>20.138</v>
      </c>
      <c r="F405" s="301" t="n">
        <v>17.0981</v>
      </c>
    </row>
    <row r="406" customFormat="false" ht="15.75" hidden="false" customHeight="false" outlineLevel="0" collapsed="false">
      <c r="A406" s="0" t="s">
        <v>557</v>
      </c>
      <c r="B406" s="301" t="n">
        <v>12842528</v>
      </c>
      <c r="C406" s="301" t="n">
        <v>16746312</v>
      </c>
      <c r="D406" s="301" t="n">
        <v>18686424</v>
      </c>
      <c r="E406" s="301" t="n">
        <v>18.3843</v>
      </c>
      <c r="F406" s="301" t="n">
        <v>15.6059</v>
      </c>
    </row>
    <row r="407" customFormat="false" ht="15.75" hidden="false" customHeight="false" outlineLevel="0" collapsed="false">
      <c r="A407" s="0" t="s">
        <v>558</v>
      </c>
      <c r="B407" s="301" t="n">
        <v>11372683</v>
      </c>
      <c r="C407" s="301" t="n">
        <v>14184542</v>
      </c>
      <c r="D407" s="301" t="n">
        <v>15584616</v>
      </c>
      <c r="E407" s="301" t="n">
        <v>16.3305</v>
      </c>
      <c r="F407" s="301" t="n">
        <v>13.8586</v>
      </c>
    </row>
    <row r="408" customFormat="false" ht="15.75" hidden="false" customHeight="false" outlineLevel="0" collapsed="false">
      <c r="A408" s="0" t="s">
        <v>559</v>
      </c>
      <c r="B408" s="301" t="n">
        <v>9917026</v>
      </c>
      <c r="C408" s="301" t="n">
        <v>11895128</v>
      </c>
      <c r="D408" s="301" t="n">
        <v>12897643</v>
      </c>
      <c r="E408" s="301" t="n">
        <v>13.7344</v>
      </c>
      <c r="F408" s="301" t="n">
        <v>11.6516</v>
      </c>
    </row>
    <row r="409" customFormat="false" ht="15.75" hidden="false" customHeight="false" outlineLevel="0" collapsed="false">
      <c r="A409" s="0" t="s">
        <v>560</v>
      </c>
      <c r="B409" s="301" t="n">
        <v>11651566</v>
      </c>
      <c r="C409" s="301" t="n">
        <v>18234680</v>
      </c>
      <c r="D409" s="301" t="n">
        <v>21310295</v>
      </c>
      <c r="E409" s="301" t="n">
        <v>13.724</v>
      </c>
      <c r="F409" s="301" t="n">
        <v>11.6441</v>
      </c>
    </row>
    <row r="410" customFormat="false" ht="15.75" hidden="false" customHeight="false" outlineLevel="0" collapsed="false">
      <c r="A410" s="0" t="s">
        <v>561</v>
      </c>
      <c r="B410" s="301" t="n">
        <v>11763076</v>
      </c>
      <c r="C410" s="301" t="n">
        <v>17974477</v>
      </c>
      <c r="D410" s="301" t="n">
        <v>20799155</v>
      </c>
      <c r="E410" s="301" t="n">
        <v>14.2322</v>
      </c>
      <c r="F410" s="301" t="n">
        <v>12.0725</v>
      </c>
    </row>
    <row r="411" customFormat="false" ht="15.75" hidden="false" customHeight="false" outlineLevel="0" collapsed="false">
      <c r="A411" s="0" t="s">
        <v>562</v>
      </c>
      <c r="B411" s="301" t="n">
        <v>11336652</v>
      </c>
      <c r="C411" s="301" t="n">
        <v>16975609</v>
      </c>
      <c r="D411" s="301" t="n">
        <v>19580367</v>
      </c>
      <c r="E411" s="301" t="n">
        <v>14.6847</v>
      </c>
      <c r="F411" s="301" t="n">
        <v>12.4534</v>
      </c>
    </row>
    <row r="412" customFormat="false" ht="15.75" hidden="false" customHeight="false" outlineLevel="0" collapsed="false">
      <c r="A412" s="0" t="s">
        <v>563</v>
      </c>
      <c r="B412" s="301" t="n">
        <v>10736979</v>
      </c>
      <c r="C412" s="301" t="n">
        <v>15559536</v>
      </c>
      <c r="D412" s="301" t="n">
        <v>17864480</v>
      </c>
      <c r="E412" s="301" t="n">
        <v>14.8732</v>
      </c>
      <c r="F412" s="301" t="n">
        <v>12.6138</v>
      </c>
    </row>
    <row r="413" customFormat="false" ht="15.75" hidden="false" customHeight="false" outlineLevel="0" collapsed="false">
      <c r="A413" s="0" t="s">
        <v>564</v>
      </c>
      <c r="B413" s="301" t="n">
        <v>10397302</v>
      </c>
      <c r="C413" s="301" t="n">
        <v>16171488</v>
      </c>
      <c r="D413" s="301" t="n">
        <v>18673274</v>
      </c>
      <c r="E413" s="301" t="n">
        <v>12.5117</v>
      </c>
      <c r="F413" s="301" t="n">
        <v>10.6156</v>
      </c>
    </row>
    <row r="414" customFormat="false" ht="15.75" hidden="false" customHeight="false" outlineLevel="0" collapsed="false">
      <c r="A414" s="0" t="s">
        <v>565</v>
      </c>
      <c r="B414" s="301" t="n">
        <v>10134533</v>
      </c>
      <c r="C414" s="301" t="n">
        <v>15374534</v>
      </c>
      <c r="D414" s="301" t="n">
        <v>17664753</v>
      </c>
      <c r="E414" s="301" t="n">
        <v>12.5861</v>
      </c>
      <c r="F414" s="301" t="n">
        <v>10.6759</v>
      </c>
    </row>
    <row r="415" customFormat="false" ht="15.75" hidden="false" customHeight="false" outlineLevel="0" collapsed="false">
      <c r="A415" s="0" t="s">
        <v>566</v>
      </c>
      <c r="B415" s="301" t="n">
        <v>9902022</v>
      </c>
      <c r="C415" s="301" t="n">
        <v>14533830</v>
      </c>
      <c r="D415" s="301" t="n">
        <v>16707426</v>
      </c>
      <c r="E415" s="301" t="n">
        <v>13.182</v>
      </c>
      <c r="F415" s="301" t="n">
        <v>11.1788</v>
      </c>
    </row>
    <row r="416" customFormat="false" ht="15.75" hidden="false" customHeight="false" outlineLevel="0" collapsed="false">
      <c r="A416" s="0" t="s">
        <v>567</v>
      </c>
      <c r="B416" s="301" t="n">
        <v>9413098</v>
      </c>
      <c r="C416" s="301" t="n">
        <v>13218635</v>
      </c>
      <c r="D416" s="301" t="n">
        <v>15164044</v>
      </c>
      <c r="E416" s="301" t="n">
        <v>13.3536</v>
      </c>
      <c r="F416" s="301" t="n">
        <v>11.3248</v>
      </c>
    </row>
    <row r="417" customFormat="false" ht="15.75" hidden="false" customHeight="false" outlineLevel="0" collapsed="false">
      <c r="A417" s="0" t="s">
        <v>568</v>
      </c>
      <c r="B417" s="302" t="n">
        <v>7311573</v>
      </c>
      <c r="C417" s="302" t="n">
        <v>10832343</v>
      </c>
      <c r="D417" s="302" t="n">
        <v>12495459</v>
      </c>
      <c r="E417" s="302" t="n">
        <v>25.3005</v>
      </c>
      <c r="F417" s="302" t="n">
        <v>21.4434</v>
      </c>
      <c r="H417" s="303"/>
      <c r="I417" s="303"/>
      <c r="J417" s="303"/>
      <c r="K417" s="303"/>
      <c r="L417" s="303"/>
      <c r="M417" s="303"/>
      <c r="N417" s="303"/>
      <c r="O417" s="303"/>
      <c r="P417" s="303"/>
      <c r="Q417" s="303"/>
    </row>
    <row r="418" customFormat="false" ht="15.75" hidden="false" customHeight="false" outlineLevel="0" collapsed="false">
      <c r="A418" s="0" t="s">
        <v>569</v>
      </c>
      <c r="B418" s="301" t="n">
        <v>6617354</v>
      </c>
      <c r="C418" s="301" t="n">
        <v>9139838</v>
      </c>
      <c r="D418" s="301" t="n">
        <v>10444355</v>
      </c>
      <c r="E418" s="301" t="n">
        <v>24.184</v>
      </c>
      <c r="F418" s="301" t="n">
        <v>20.4951</v>
      </c>
    </row>
    <row r="419" customFormat="false" ht="15.75" hidden="false" customHeight="false" outlineLevel="0" collapsed="false">
      <c r="A419" s="0" t="s">
        <v>570</v>
      </c>
      <c r="B419" s="301" t="n">
        <v>6205736</v>
      </c>
      <c r="C419" s="301" t="n">
        <v>8216188</v>
      </c>
      <c r="D419" s="301" t="n">
        <v>9295884</v>
      </c>
      <c r="E419" s="301" t="n">
        <v>23.1456</v>
      </c>
      <c r="F419" s="301" t="n">
        <v>19.6173</v>
      </c>
    </row>
    <row r="420" customFormat="false" ht="15.75" hidden="false" customHeight="false" outlineLevel="0" collapsed="false">
      <c r="A420" s="0" t="s">
        <v>571</v>
      </c>
      <c r="B420" s="301" t="n">
        <v>5777871</v>
      </c>
      <c r="C420" s="301" t="n">
        <v>7365520</v>
      </c>
      <c r="D420" s="301" t="n">
        <v>8253480</v>
      </c>
      <c r="E420" s="301" t="n">
        <v>21.6592</v>
      </c>
      <c r="F420" s="301" t="n">
        <v>18.3549</v>
      </c>
    </row>
    <row r="421" customFormat="false" ht="15.75" hidden="false" customHeight="false" outlineLevel="0" collapsed="false">
      <c r="A421" s="0" t="s">
        <v>572</v>
      </c>
      <c r="B421" s="301" t="n">
        <v>6367643</v>
      </c>
      <c r="C421" s="301" t="n">
        <v>9237140</v>
      </c>
      <c r="D421" s="301" t="n">
        <v>10618256</v>
      </c>
      <c r="E421" s="301" t="n">
        <v>23.3218</v>
      </c>
      <c r="F421" s="301" t="n">
        <v>19.7656</v>
      </c>
    </row>
    <row r="422" customFormat="false" ht="15.75" hidden="false" customHeight="false" outlineLevel="0" collapsed="false">
      <c r="A422" s="0" t="s">
        <v>573</v>
      </c>
      <c r="B422" s="301" t="n">
        <v>5826209</v>
      </c>
      <c r="C422" s="301" t="n">
        <v>7949454</v>
      </c>
      <c r="D422" s="301" t="n">
        <v>9088087</v>
      </c>
      <c r="E422" s="301" t="n">
        <v>22.1236</v>
      </c>
      <c r="F422" s="301" t="n">
        <v>18.7487</v>
      </c>
    </row>
    <row r="423" customFormat="false" ht="15.75" hidden="false" customHeight="false" outlineLevel="0" collapsed="false">
      <c r="A423" s="0" t="s">
        <v>574</v>
      </c>
      <c r="B423" s="301" t="n">
        <v>5635334</v>
      </c>
      <c r="C423" s="301" t="n">
        <v>7386258</v>
      </c>
      <c r="D423" s="301" t="n">
        <v>8361585</v>
      </c>
      <c r="E423" s="301" t="n">
        <v>21.5815</v>
      </c>
      <c r="F423" s="301" t="n">
        <v>18.2925</v>
      </c>
    </row>
    <row r="424" customFormat="false" ht="15.75" hidden="false" customHeight="false" outlineLevel="0" collapsed="false">
      <c r="A424" s="0" t="s">
        <v>575</v>
      </c>
      <c r="B424" s="301" t="n">
        <v>5348171</v>
      </c>
      <c r="C424" s="301" t="n">
        <v>6741220</v>
      </c>
      <c r="D424" s="301" t="n">
        <v>7539252</v>
      </c>
      <c r="E424" s="301" t="n">
        <v>20.3448</v>
      </c>
      <c r="F424" s="301" t="n">
        <v>17.2411</v>
      </c>
    </row>
    <row r="425" customFormat="false" ht="15.75" hidden="false" customHeight="false" outlineLevel="0" collapsed="false">
      <c r="A425" s="0" t="s">
        <v>576</v>
      </c>
      <c r="B425" s="301" t="n">
        <v>9260545</v>
      </c>
      <c r="C425" s="301" t="n">
        <v>14842856</v>
      </c>
      <c r="D425" s="301" t="n">
        <v>17243887</v>
      </c>
      <c r="E425" s="301" t="n">
        <v>27.9083</v>
      </c>
      <c r="F425" s="301" t="n">
        <v>23.656</v>
      </c>
    </row>
    <row r="426" customFormat="false" ht="15.75" hidden="false" customHeight="false" outlineLevel="0" collapsed="false">
      <c r="A426" s="0" t="s">
        <v>577</v>
      </c>
      <c r="B426" s="301" t="n">
        <v>7916051</v>
      </c>
      <c r="C426" s="301" t="n">
        <v>11809440</v>
      </c>
      <c r="D426" s="301" t="n">
        <v>13526259</v>
      </c>
      <c r="E426" s="301" t="n">
        <v>26.1877</v>
      </c>
      <c r="F426" s="301" t="n">
        <v>22.197</v>
      </c>
    </row>
    <row r="427" customFormat="false" ht="15.75" hidden="false" customHeight="false" outlineLevel="0" collapsed="false">
      <c r="A427" s="0" t="s">
        <v>578</v>
      </c>
      <c r="B427" s="301" t="n">
        <v>6952984</v>
      </c>
      <c r="C427" s="301" t="n">
        <v>9717736</v>
      </c>
      <c r="D427" s="301" t="n">
        <v>10971983</v>
      </c>
      <c r="E427" s="301" t="n">
        <v>24.3076</v>
      </c>
      <c r="F427" s="301" t="n">
        <v>20.6015</v>
      </c>
    </row>
    <row r="428" customFormat="false" ht="15.75" hidden="false" customHeight="false" outlineLevel="0" collapsed="false">
      <c r="A428" s="0" t="s">
        <v>579</v>
      </c>
      <c r="B428" s="301" t="n">
        <v>6190404</v>
      </c>
      <c r="C428" s="301" t="n">
        <v>8149280</v>
      </c>
      <c r="D428" s="301" t="n">
        <v>9079552</v>
      </c>
      <c r="E428" s="301" t="n">
        <v>22.4274</v>
      </c>
      <c r="F428" s="301" t="n">
        <v>19.0088</v>
      </c>
    </row>
    <row r="429" customFormat="false" ht="15.75" hidden="false" customHeight="false" outlineLevel="0" collapsed="false">
      <c r="A429" s="0" t="s">
        <v>580</v>
      </c>
      <c r="B429" s="301" t="n">
        <v>8285102</v>
      </c>
      <c r="C429" s="301" t="n">
        <v>12934623</v>
      </c>
      <c r="D429" s="301" t="n">
        <v>14887645</v>
      </c>
      <c r="E429" s="301" t="n">
        <v>26.6241</v>
      </c>
      <c r="F429" s="301" t="n">
        <v>22.567</v>
      </c>
    </row>
    <row r="430" customFormat="false" ht="15.75" hidden="false" customHeight="false" outlineLevel="0" collapsed="false">
      <c r="A430" s="0" t="s">
        <v>581</v>
      </c>
      <c r="B430" s="301" t="n">
        <v>7165871</v>
      </c>
      <c r="C430" s="301" t="n">
        <v>10397439</v>
      </c>
      <c r="D430" s="301" t="n">
        <v>11806904</v>
      </c>
      <c r="E430" s="301" t="n">
        <v>25.0593</v>
      </c>
      <c r="F430" s="301" t="n">
        <v>21.2408</v>
      </c>
    </row>
    <row r="431" customFormat="false" ht="15.75" hidden="false" customHeight="false" outlineLevel="0" collapsed="false">
      <c r="A431" s="0" t="s">
        <v>582</v>
      </c>
      <c r="B431" s="301" t="n">
        <v>6405754</v>
      </c>
      <c r="C431" s="301" t="n">
        <v>8740644</v>
      </c>
      <c r="D431" s="301" t="n">
        <v>9801410</v>
      </c>
      <c r="E431" s="301" t="n">
        <v>23.3458</v>
      </c>
      <c r="F431" s="301" t="n">
        <v>19.7863</v>
      </c>
    </row>
    <row r="432" customFormat="false" ht="15.75" hidden="false" customHeight="false" outlineLevel="0" collapsed="false">
      <c r="A432" s="0" t="s">
        <v>583</v>
      </c>
      <c r="B432" s="301" t="n">
        <v>5707016</v>
      </c>
      <c r="C432" s="301" t="n">
        <v>7342246</v>
      </c>
      <c r="D432" s="301" t="n">
        <v>8135755</v>
      </c>
      <c r="E432" s="301" t="n">
        <v>21.3807</v>
      </c>
      <c r="F432" s="301" t="n">
        <v>18.1213</v>
      </c>
    </row>
    <row r="433" customFormat="false" ht="15.75" hidden="false" customHeight="false" outlineLevel="0" collapsed="false">
      <c r="A433" s="0" t="s">
        <v>584</v>
      </c>
      <c r="B433" s="301" t="n">
        <v>6359438</v>
      </c>
      <c r="C433" s="301" t="n">
        <v>9311981</v>
      </c>
      <c r="D433" s="301" t="n">
        <v>11053208</v>
      </c>
      <c r="E433" s="301" t="n">
        <v>11.5573</v>
      </c>
      <c r="F433" s="301" t="n">
        <v>9.8064</v>
      </c>
    </row>
    <row r="434" customFormat="false" ht="15.75" hidden="false" customHeight="false" outlineLevel="0" collapsed="false">
      <c r="A434" s="0" t="s">
        <v>585</v>
      </c>
      <c r="B434" s="301" t="n">
        <v>5614370</v>
      </c>
      <c r="C434" s="301" t="n">
        <v>7400285</v>
      </c>
      <c r="D434" s="301" t="n">
        <v>8383805</v>
      </c>
      <c r="E434" s="301" t="n">
        <v>10.4676</v>
      </c>
      <c r="F434" s="301" t="n">
        <v>8.8778</v>
      </c>
    </row>
    <row r="435" customFormat="false" ht="15.75" hidden="false" customHeight="false" outlineLevel="0" collapsed="false">
      <c r="A435" s="0" t="s">
        <v>586</v>
      </c>
      <c r="B435" s="301" t="n">
        <v>5031240</v>
      </c>
      <c r="C435" s="301" t="n">
        <v>6360994</v>
      </c>
      <c r="D435" s="301" t="n">
        <v>7098584</v>
      </c>
      <c r="E435" s="301" t="n">
        <v>9.6696</v>
      </c>
      <c r="F435" s="301" t="n">
        <v>8.2012</v>
      </c>
    </row>
    <row r="436" customFormat="false" ht="15.75" hidden="false" customHeight="false" outlineLevel="0" collapsed="false">
      <c r="A436" s="0" t="s">
        <v>587</v>
      </c>
      <c r="B436" s="301" t="n">
        <v>4618411</v>
      </c>
      <c r="C436" s="301" t="n">
        <v>5609498</v>
      </c>
      <c r="D436" s="301" t="n">
        <v>6183704</v>
      </c>
      <c r="E436" s="301" t="n">
        <v>8.8573</v>
      </c>
      <c r="F436" s="301" t="n">
        <v>7.5113</v>
      </c>
    </row>
    <row r="437" customFormat="false" ht="15.75" hidden="false" customHeight="false" outlineLevel="0" collapsed="false">
      <c r="A437" s="0" t="s">
        <v>588</v>
      </c>
      <c r="B437" s="301" t="n">
        <v>5533091</v>
      </c>
      <c r="C437" s="301" t="n">
        <v>7740651</v>
      </c>
      <c r="D437" s="301" t="n">
        <v>8895929</v>
      </c>
      <c r="E437" s="301" t="n">
        <v>9.9797</v>
      </c>
      <c r="F437" s="301" t="n">
        <v>8.466</v>
      </c>
    </row>
    <row r="438" customFormat="false" ht="15.75" hidden="false" customHeight="false" outlineLevel="0" collapsed="false">
      <c r="A438" s="0" t="s">
        <v>589</v>
      </c>
      <c r="B438" s="301" t="n">
        <v>5052699</v>
      </c>
      <c r="C438" s="301" t="n">
        <v>6563496</v>
      </c>
      <c r="D438" s="301" t="n">
        <v>7358062</v>
      </c>
      <c r="E438" s="301" t="n">
        <v>9.4952</v>
      </c>
      <c r="F438" s="301" t="n">
        <v>8.0526</v>
      </c>
    </row>
    <row r="439" customFormat="false" ht="15.75" hidden="false" customHeight="false" outlineLevel="0" collapsed="false">
      <c r="A439" s="0" t="s">
        <v>590</v>
      </c>
      <c r="B439" s="301" t="n">
        <v>4707318</v>
      </c>
      <c r="C439" s="301" t="n">
        <v>5896833</v>
      </c>
      <c r="D439" s="301" t="n">
        <v>6554138</v>
      </c>
      <c r="E439" s="301" t="n">
        <v>8.9974</v>
      </c>
      <c r="F439" s="301" t="n">
        <v>7.6309</v>
      </c>
    </row>
    <row r="440" customFormat="false" ht="15.75" hidden="false" customHeight="false" outlineLevel="0" collapsed="false">
      <c r="A440" s="0" t="s">
        <v>591</v>
      </c>
      <c r="B440" s="301" t="n">
        <v>4395165</v>
      </c>
      <c r="C440" s="301" t="n">
        <v>5289192</v>
      </c>
      <c r="D440" s="301" t="n">
        <v>5810836</v>
      </c>
      <c r="E440" s="301" t="n">
        <v>8.3465</v>
      </c>
      <c r="F440" s="301" t="n">
        <v>7.078</v>
      </c>
    </row>
    <row r="441" customFormat="false" ht="15.75" hidden="false" customHeight="false" outlineLevel="0" collapsed="false">
      <c r="A441" s="0" t="s">
        <v>592</v>
      </c>
      <c r="B441" s="301" t="n">
        <v>7935118</v>
      </c>
      <c r="C441" s="301" t="n">
        <v>12645929</v>
      </c>
      <c r="D441" s="301" t="n">
        <v>14453491</v>
      </c>
      <c r="E441" s="301" t="n">
        <v>25.5685</v>
      </c>
      <c r="F441" s="301" t="n">
        <v>21.6594</v>
      </c>
    </row>
    <row r="442" customFormat="false" ht="15.75" hidden="false" customHeight="false" outlineLevel="0" collapsed="false">
      <c r="A442" s="0" t="s">
        <v>593</v>
      </c>
      <c r="B442" s="301" t="n">
        <v>6924316</v>
      </c>
      <c r="C442" s="301" t="n">
        <v>9684277</v>
      </c>
      <c r="D442" s="301" t="n">
        <v>10933006</v>
      </c>
      <c r="E442" s="301" t="n">
        <v>24.8941</v>
      </c>
      <c r="F442" s="301" t="n">
        <v>21.0774</v>
      </c>
    </row>
    <row r="443" customFormat="false" ht="15.75" hidden="false" customHeight="false" outlineLevel="0" collapsed="false">
      <c r="A443" s="0" t="s">
        <v>594</v>
      </c>
      <c r="B443" s="301" t="n">
        <v>6297578</v>
      </c>
      <c r="C443" s="301" t="n">
        <v>8385595</v>
      </c>
      <c r="D443" s="301" t="n">
        <v>9396984</v>
      </c>
      <c r="E443" s="301" t="n">
        <v>23.4316</v>
      </c>
      <c r="F443" s="301" t="n">
        <v>19.8385</v>
      </c>
    </row>
    <row r="444" customFormat="false" ht="15.75" hidden="false" customHeight="false" outlineLevel="0" collapsed="false">
      <c r="A444" s="0" t="s">
        <v>595</v>
      </c>
      <c r="B444" s="301" t="n">
        <v>5757824</v>
      </c>
      <c r="C444" s="301" t="n">
        <v>7417487</v>
      </c>
      <c r="D444" s="301" t="n">
        <v>8253157</v>
      </c>
      <c r="E444" s="301" t="n">
        <v>22.0195</v>
      </c>
      <c r="F444" s="301" t="n">
        <v>18.6469</v>
      </c>
    </row>
    <row r="445" customFormat="false" ht="15.75" hidden="false" customHeight="false" outlineLevel="0" collapsed="false">
      <c r="A445" s="0" t="s">
        <v>596</v>
      </c>
      <c r="B445" s="301" t="n">
        <v>6953567</v>
      </c>
      <c r="C445" s="301" t="n">
        <v>10355423</v>
      </c>
      <c r="D445" s="301" t="n">
        <v>11735204</v>
      </c>
      <c r="E445" s="301" t="n">
        <v>24.2908</v>
      </c>
      <c r="F445" s="301" t="n">
        <v>20.5689</v>
      </c>
    </row>
    <row r="446" customFormat="false" ht="15.75" hidden="false" customHeight="false" outlineLevel="0" collapsed="false">
      <c r="A446" s="0" t="s">
        <v>597</v>
      </c>
      <c r="B446" s="301" t="n">
        <v>6248378</v>
      </c>
      <c r="C446" s="301" t="n">
        <v>8554510</v>
      </c>
      <c r="D446" s="301" t="n">
        <v>9631815</v>
      </c>
      <c r="E446" s="301" t="n">
        <v>23.1796</v>
      </c>
      <c r="F446" s="301" t="n">
        <v>19.624</v>
      </c>
    </row>
    <row r="447" customFormat="false" ht="15.75" hidden="false" customHeight="false" outlineLevel="0" collapsed="false">
      <c r="A447" s="0" t="s">
        <v>598</v>
      </c>
      <c r="B447" s="301" t="n">
        <v>5781884</v>
      </c>
      <c r="C447" s="301" t="n">
        <v>7581963</v>
      </c>
      <c r="D447" s="301" t="n">
        <v>8483765</v>
      </c>
      <c r="E447" s="301" t="n">
        <v>21.9873</v>
      </c>
      <c r="F447" s="301" t="n">
        <v>18.6153</v>
      </c>
    </row>
    <row r="448" customFormat="false" ht="15.75" hidden="false" customHeight="false" outlineLevel="0" collapsed="false">
      <c r="A448" s="0" t="s">
        <v>599</v>
      </c>
      <c r="B448" s="301" t="n">
        <v>5349501</v>
      </c>
      <c r="C448" s="301" t="n">
        <v>6793676</v>
      </c>
      <c r="D448" s="301" t="n">
        <v>7548364</v>
      </c>
      <c r="E448" s="301" t="n">
        <v>20.7535</v>
      </c>
      <c r="F448" s="301" t="n">
        <v>17.5754</v>
      </c>
    </row>
    <row r="449" customFormat="false" ht="15.75" hidden="false" customHeight="false" outlineLevel="0" collapsed="false">
      <c r="A449" s="0" t="s">
        <v>600</v>
      </c>
      <c r="B449" s="301" t="n">
        <v>6997647</v>
      </c>
      <c r="C449" s="301" t="n">
        <v>12793454</v>
      </c>
      <c r="D449" s="301" t="n">
        <v>14393146</v>
      </c>
      <c r="E449" s="301" t="n">
        <v>20.7065</v>
      </c>
      <c r="F449" s="301" t="n">
        <v>17.5263</v>
      </c>
    </row>
    <row r="450" customFormat="false" ht="15.75" hidden="false" customHeight="false" outlineLevel="0" collapsed="false">
      <c r="A450" s="0" t="s">
        <v>601</v>
      </c>
      <c r="B450" s="301" t="n">
        <v>8582176</v>
      </c>
      <c r="C450" s="301" t="n">
        <v>12818320</v>
      </c>
      <c r="D450" s="301" t="n">
        <v>14828524</v>
      </c>
      <c r="E450" s="301" t="n">
        <v>25.7795</v>
      </c>
      <c r="F450" s="301" t="n">
        <v>21.8218</v>
      </c>
    </row>
    <row r="451" customFormat="false" ht="15.75" hidden="false" customHeight="false" outlineLevel="0" collapsed="false">
      <c r="A451" s="0" t="s">
        <v>602</v>
      </c>
      <c r="B451" s="301" t="n">
        <v>7246942</v>
      </c>
      <c r="C451" s="301" t="n">
        <v>9418072</v>
      </c>
      <c r="D451" s="301" t="n">
        <v>10562756</v>
      </c>
      <c r="E451" s="301" t="n">
        <v>23.8537</v>
      </c>
      <c r="F451" s="301" t="n">
        <v>20.1924</v>
      </c>
    </row>
    <row r="452" customFormat="false" ht="15.75" hidden="false" customHeight="false" outlineLevel="0" collapsed="false">
      <c r="A452" s="0" t="s">
        <v>603</v>
      </c>
      <c r="B452" s="301" t="n">
        <v>6418427</v>
      </c>
      <c r="C452" s="301" t="n">
        <v>7861618</v>
      </c>
      <c r="D452" s="301" t="n">
        <v>8664910</v>
      </c>
      <c r="E452" s="301" t="n">
        <v>22.8486</v>
      </c>
      <c r="F452" s="301" t="n">
        <v>19.3492</v>
      </c>
    </row>
    <row r="453" customFormat="false" ht="15.75" hidden="false" customHeight="false" outlineLevel="0" collapsed="false">
      <c r="A453" s="0" t="s">
        <v>604</v>
      </c>
      <c r="B453" s="301" t="n">
        <v>6677752</v>
      </c>
      <c r="C453" s="301" t="n">
        <v>11532122</v>
      </c>
      <c r="D453" s="301" t="n">
        <v>13230990</v>
      </c>
      <c r="E453" s="301" t="n">
        <v>18.9135</v>
      </c>
      <c r="F453" s="301" t="n">
        <v>16.0142</v>
      </c>
    </row>
    <row r="454" customFormat="false" ht="15.75" hidden="false" customHeight="false" outlineLevel="0" collapsed="false">
      <c r="A454" s="0" t="s">
        <v>605</v>
      </c>
      <c r="B454" s="301" t="n">
        <v>7577749</v>
      </c>
      <c r="C454" s="301" t="n">
        <v>10467936</v>
      </c>
      <c r="D454" s="301" t="n">
        <v>11897151</v>
      </c>
      <c r="E454" s="301" t="n">
        <v>23.5702</v>
      </c>
      <c r="F454" s="301" t="n">
        <v>19.9513</v>
      </c>
    </row>
    <row r="455" customFormat="false" ht="15.75" hidden="false" customHeight="false" outlineLevel="0" collapsed="false">
      <c r="A455" s="0" t="s">
        <v>606</v>
      </c>
      <c r="B455" s="301" t="n">
        <v>6752050</v>
      </c>
      <c r="C455" s="301" t="n">
        <v>8520610</v>
      </c>
      <c r="D455" s="301" t="n">
        <v>9462544</v>
      </c>
      <c r="E455" s="301" t="n">
        <v>23.3909</v>
      </c>
      <c r="F455" s="301" t="n">
        <v>19.8011</v>
      </c>
    </row>
    <row r="456" customFormat="false" ht="15.75" hidden="false" customHeight="false" outlineLevel="0" collapsed="false">
      <c r="A456" s="0" t="s">
        <v>607</v>
      </c>
      <c r="B456" s="301" t="n">
        <v>6093110</v>
      </c>
      <c r="C456" s="301" t="n">
        <v>7346491</v>
      </c>
      <c r="D456" s="301" t="n">
        <v>8056047</v>
      </c>
      <c r="E456" s="301" t="n">
        <v>22.5223</v>
      </c>
      <c r="F456" s="301" t="n">
        <v>19.0741</v>
      </c>
    </row>
    <row r="457" customFormat="false" ht="15.75" hidden="false" customHeight="false" outlineLevel="0" collapsed="false">
      <c r="A457" s="0" t="s">
        <v>608</v>
      </c>
      <c r="B457" s="301" t="n">
        <v>5859596</v>
      </c>
      <c r="C457" s="301" t="n">
        <v>8538912</v>
      </c>
      <c r="D457" s="301" t="n">
        <v>9683949</v>
      </c>
      <c r="E457" s="301" t="n">
        <v>27.4621</v>
      </c>
      <c r="F457" s="301" t="n">
        <v>23.2887</v>
      </c>
    </row>
    <row r="458" customFormat="false" ht="15.75" hidden="false" customHeight="false" outlineLevel="0" collapsed="false">
      <c r="A458" s="0" t="s">
        <v>609</v>
      </c>
      <c r="B458" s="301" t="n">
        <v>5342899</v>
      </c>
      <c r="C458" s="301" t="n">
        <v>7298447</v>
      </c>
      <c r="D458" s="301" t="n">
        <v>8183618</v>
      </c>
      <c r="E458" s="301" t="n">
        <v>26.0441</v>
      </c>
      <c r="F458" s="301" t="n">
        <v>22.0817</v>
      </c>
    </row>
    <row r="459" customFormat="false" ht="15.75" hidden="false" customHeight="false" outlineLevel="0" collapsed="false">
      <c r="A459" s="0" t="s">
        <v>610</v>
      </c>
      <c r="B459" s="301" t="n">
        <v>5215077</v>
      </c>
      <c r="C459" s="301" t="n">
        <v>6862039</v>
      </c>
      <c r="D459" s="301" t="n">
        <v>7629951</v>
      </c>
      <c r="E459" s="301" t="n">
        <v>24.9041</v>
      </c>
      <c r="F459" s="301" t="n">
        <v>21.1102</v>
      </c>
    </row>
    <row r="460" customFormat="false" ht="15.75" hidden="false" customHeight="false" outlineLevel="0" collapsed="false">
      <c r="A460" s="0" t="s">
        <v>611</v>
      </c>
      <c r="B460" s="301" t="n">
        <v>5126826</v>
      </c>
      <c r="C460" s="301" t="n">
        <v>6498716</v>
      </c>
      <c r="D460" s="301" t="n">
        <v>7170223</v>
      </c>
      <c r="E460" s="301" t="n">
        <v>23.5219</v>
      </c>
      <c r="F460" s="301" t="n">
        <v>19.9337</v>
      </c>
    </row>
    <row r="461" customFormat="false" ht="15.75" hidden="false" customHeight="false" outlineLevel="0" collapsed="false">
      <c r="A461" s="0" t="s">
        <v>612</v>
      </c>
      <c r="B461" s="301" t="n">
        <v>4216573</v>
      </c>
      <c r="C461" s="301" t="n">
        <v>5737629</v>
      </c>
      <c r="D461" s="301" t="n">
        <v>6392792</v>
      </c>
      <c r="E461" s="301" t="n">
        <v>25.8327</v>
      </c>
      <c r="F461" s="301" t="n">
        <v>21.9163</v>
      </c>
    </row>
    <row r="462" customFormat="false" ht="15.75" hidden="false" customHeight="false" outlineLevel="0" collapsed="false">
      <c r="A462" s="0" t="s">
        <v>613</v>
      </c>
      <c r="B462" s="301" t="n">
        <v>3999532</v>
      </c>
      <c r="C462" s="301" t="n">
        <v>5190012</v>
      </c>
      <c r="D462" s="301" t="n">
        <v>5726066</v>
      </c>
      <c r="E462" s="301" t="n">
        <v>24.7796</v>
      </c>
      <c r="F462" s="301" t="n">
        <v>21.0205</v>
      </c>
    </row>
    <row r="463" customFormat="false" ht="15.75" hidden="false" customHeight="false" outlineLevel="0" collapsed="false">
      <c r="A463" s="0" t="s">
        <v>614</v>
      </c>
      <c r="B463" s="301" t="n">
        <v>3839808</v>
      </c>
      <c r="C463" s="301" t="n">
        <v>4829185</v>
      </c>
      <c r="D463" s="301" t="n">
        <v>5287345</v>
      </c>
      <c r="E463" s="301" t="n">
        <v>23.746</v>
      </c>
      <c r="F463" s="301" t="n">
        <v>20.1426</v>
      </c>
    </row>
    <row r="464" customFormat="false" ht="15.75" hidden="false" customHeight="false" outlineLevel="0" collapsed="false">
      <c r="A464" s="0" t="s">
        <v>615</v>
      </c>
      <c r="B464" s="301" t="n">
        <v>4088333</v>
      </c>
      <c r="C464" s="301" t="n">
        <v>5027657</v>
      </c>
      <c r="D464" s="301" t="n">
        <v>5480742</v>
      </c>
      <c r="E464" s="301" t="n">
        <v>22.785</v>
      </c>
      <c r="F464" s="301" t="n">
        <v>19.321</v>
      </c>
    </row>
    <row r="465" customFormat="false" ht="15.75" hidden="false" customHeight="false" outlineLevel="0" collapsed="false">
      <c r="A465" s="0" t="s">
        <v>616</v>
      </c>
      <c r="B465" s="301" t="n">
        <v>8318569</v>
      </c>
      <c r="C465" s="301" t="n">
        <v>12827241</v>
      </c>
      <c r="D465" s="301" t="n">
        <v>14715981</v>
      </c>
      <c r="E465" s="301" t="n">
        <v>28.5169</v>
      </c>
      <c r="F465" s="301" t="n">
        <v>24.1718</v>
      </c>
    </row>
    <row r="466" customFormat="false" ht="15.75" hidden="false" customHeight="false" outlineLevel="0" collapsed="false">
      <c r="A466" s="0" t="s">
        <v>617</v>
      </c>
      <c r="B466" s="301" t="n">
        <v>7170142</v>
      </c>
      <c r="C466" s="301" t="n">
        <v>10327677</v>
      </c>
      <c r="D466" s="301" t="n">
        <v>11669910</v>
      </c>
      <c r="E466" s="301" t="n">
        <v>26.5416</v>
      </c>
      <c r="F466" s="301" t="n">
        <v>22.4973</v>
      </c>
    </row>
    <row r="467" customFormat="false" ht="15.75" hidden="false" customHeight="false" outlineLevel="0" collapsed="false">
      <c r="A467" s="0" t="s">
        <v>618</v>
      </c>
      <c r="B467" s="301" t="n">
        <v>6392217</v>
      </c>
      <c r="C467" s="301" t="n">
        <v>8689301</v>
      </c>
      <c r="D467" s="301" t="n">
        <v>9688237</v>
      </c>
      <c r="E467" s="301" t="n">
        <v>24.7402</v>
      </c>
      <c r="F467" s="301" t="n">
        <v>20.9687</v>
      </c>
    </row>
    <row r="468" customFormat="false" ht="15.75" hidden="false" customHeight="false" outlineLevel="0" collapsed="false">
      <c r="A468" s="0" t="s">
        <v>619</v>
      </c>
      <c r="B468" s="301" t="n">
        <v>5706942</v>
      </c>
      <c r="C468" s="301" t="n">
        <v>7352604</v>
      </c>
      <c r="D468" s="301" t="n">
        <v>8101913</v>
      </c>
      <c r="E468" s="301" t="n">
        <v>22.4709</v>
      </c>
      <c r="F468" s="301" t="n">
        <v>19.0413</v>
      </c>
    </row>
    <row r="469" customFormat="false" ht="15.75" hidden="false" customHeight="false" outlineLevel="0" collapsed="false">
      <c r="A469" s="0" t="s">
        <v>620</v>
      </c>
      <c r="B469" s="301" t="n">
        <v>6925010</v>
      </c>
      <c r="C469" s="301" t="n">
        <v>10302761</v>
      </c>
      <c r="D469" s="301" t="n">
        <v>11654790</v>
      </c>
      <c r="E469" s="301" t="n">
        <v>27.3412</v>
      </c>
      <c r="F469" s="301" t="n">
        <v>23.1839</v>
      </c>
    </row>
    <row r="470" customFormat="false" ht="15.75" hidden="false" customHeight="false" outlineLevel="0" collapsed="false">
      <c r="A470" s="0" t="s">
        <v>621</v>
      </c>
      <c r="B470" s="301" t="n">
        <v>6035312</v>
      </c>
      <c r="C470" s="301" t="n">
        <v>8379996</v>
      </c>
      <c r="D470" s="301" t="n">
        <v>9344393</v>
      </c>
      <c r="E470" s="301" t="n">
        <v>25.6239</v>
      </c>
      <c r="F470" s="301" t="n">
        <v>21.7282</v>
      </c>
    </row>
    <row r="471" customFormat="false" ht="15.75" hidden="false" customHeight="false" outlineLevel="0" collapsed="false">
      <c r="A471" s="0" t="s">
        <v>622</v>
      </c>
      <c r="B471" s="301" t="n">
        <v>5418443</v>
      </c>
      <c r="C471" s="301" t="n">
        <v>7104243</v>
      </c>
      <c r="D471" s="301" t="n">
        <v>7821785</v>
      </c>
      <c r="E471" s="301" t="n">
        <v>23.9378</v>
      </c>
      <c r="F471" s="301" t="n">
        <v>20.2968</v>
      </c>
    </row>
    <row r="472" customFormat="false" ht="15.75" hidden="false" customHeight="false" outlineLevel="0" collapsed="false">
      <c r="A472" s="0" t="s">
        <v>623</v>
      </c>
      <c r="B472" s="301" t="n">
        <v>5109925</v>
      </c>
      <c r="C472" s="301" t="n">
        <v>6414708</v>
      </c>
      <c r="D472" s="301" t="n">
        <v>7009834</v>
      </c>
      <c r="E472" s="301" t="n">
        <v>21.8344</v>
      </c>
      <c r="F472" s="301" t="n">
        <v>18.5057</v>
      </c>
    </row>
    <row r="473" customFormat="false" ht="15.75" hidden="false" customHeight="false" outlineLevel="0" collapsed="false">
      <c r="A473" s="0" t="s">
        <v>624</v>
      </c>
      <c r="B473" s="301" t="n">
        <v>5615549</v>
      </c>
      <c r="C473" s="301" t="n">
        <v>7723897</v>
      </c>
      <c r="D473" s="301" t="n">
        <v>8829803</v>
      </c>
      <c r="E473" s="301" t="n">
        <v>13.1874</v>
      </c>
      <c r="F473" s="301" t="n">
        <v>11.1921</v>
      </c>
    </row>
    <row r="474" customFormat="false" ht="15.75" hidden="false" customHeight="false" outlineLevel="0" collapsed="false">
      <c r="A474" s="0" t="s">
        <v>625</v>
      </c>
      <c r="B474" s="301" t="n">
        <v>4958019</v>
      </c>
      <c r="C474" s="301" t="n">
        <v>6390552</v>
      </c>
      <c r="D474" s="301" t="n">
        <v>7108385</v>
      </c>
      <c r="E474" s="301" t="n">
        <v>11.0561</v>
      </c>
      <c r="F474" s="301" t="n">
        <v>9.3787</v>
      </c>
    </row>
    <row r="475" customFormat="false" ht="15.75" hidden="false" customHeight="false" outlineLevel="0" collapsed="false">
      <c r="A475" s="0" t="s">
        <v>626</v>
      </c>
      <c r="B475" s="301" t="n">
        <v>4552402</v>
      </c>
      <c r="C475" s="301" t="n">
        <v>5665296</v>
      </c>
      <c r="D475" s="301" t="n">
        <v>6231504</v>
      </c>
      <c r="E475" s="301" t="n">
        <v>10.2183</v>
      </c>
      <c r="F475" s="301" t="n">
        <v>8.6667</v>
      </c>
    </row>
    <row r="476" customFormat="false" ht="15.75" hidden="false" customHeight="false" outlineLevel="0" collapsed="false">
      <c r="A476" s="0" t="s">
        <v>627</v>
      </c>
      <c r="B476" s="301" t="n">
        <v>4257549</v>
      </c>
      <c r="C476" s="301" t="n">
        <v>5113003</v>
      </c>
      <c r="D476" s="301" t="n">
        <v>5556424</v>
      </c>
      <c r="E476" s="301" t="n">
        <v>9.5979</v>
      </c>
      <c r="F476" s="301" t="n">
        <v>8.1401</v>
      </c>
    </row>
    <row r="477" customFormat="false" ht="15.75" hidden="false" customHeight="false" outlineLevel="0" collapsed="false">
      <c r="A477" s="0" t="s">
        <v>628</v>
      </c>
      <c r="B477" s="301" t="n">
        <v>4646150</v>
      </c>
      <c r="C477" s="301" t="n">
        <v>6137175</v>
      </c>
      <c r="D477" s="301" t="n">
        <v>6852618</v>
      </c>
      <c r="E477" s="301" t="n">
        <v>12.1806</v>
      </c>
      <c r="F477" s="301" t="n">
        <v>10.3387</v>
      </c>
    </row>
    <row r="478" customFormat="false" ht="15.75" hidden="false" customHeight="false" outlineLevel="0" collapsed="false">
      <c r="A478" s="0" t="s">
        <v>629</v>
      </c>
      <c r="B478" s="301" t="n">
        <v>4185399</v>
      </c>
      <c r="C478" s="301" t="n">
        <v>5272705</v>
      </c>
      <c r="D478" s="301" t="n">
        <v>5789631</v>
      </c>
      <c r="E478" s="301" t="n">
        <v>11.1043</v>
      </c>
      <c r="F478" s="301" t="n">
        <v>9.4237</v>
      </c>
    </row>
    <row r="479" customFormat="false" ht="15.75" hidden="false" customHeight="false" outlineLevel="0" collapsed="false">
      <c r="A479" s="0" t="s">
        <v>630</v>
      </c>
      <c r="B479" s="301" t="n">
        <v>3890534</v>
      </c>
      <c r="C479" s="301" t="n">
        <v>4722495</v>
      </c>
      <c r="D479" s="301" t="n">
        <v>5120778</v>
      </c>
      <c r="E479" s="301" t="n">
        <v>10.5465</v>
      </c>
      <c r="F479" s="301" t="n">
        <v>8.9496</v>
      </c>
    </row>
    <row r="480" customFormat="false" ht="15.75" hidden="false" customHeight="false" outlineLevel="0" collapsed="false">
      <c r="A480" s="0" t="s">
        <v>631</v>
      </c>
      <c r="B480" s="301" t="n">
        <v>3790763</v>
      </c>
      <c r="C480" s="301" t="n">
        <v>4466047</v>
      </c>
      <c r="D480" s="301" t="n">
        <v>4800543</v>
      </c>
      <c r="E480" s="301" t="n">
        <v>10.0199</v>
      </c>
      <c r="F480" s="301" t="n">
        <v>8.5017</v>
      </c>
    </row>
    <row r="481" customFormat="false" ht="15.75" hidden="false" customHeight="false" outlineLevel="0" collapsed="false">
      <c r="A481" s="0" t="s">
        <v>632</v>
      </c>
      <c r="B481" s="301" t="n">
        <v>7136734</v>
      </c>
      <c r="C481" s="301" t="n">
        <v>10420436</v>
      </c>
      <c r="D481" s="301" t="n">
        <v>11745232</v>
      </c>
      <c r="E481" s="301" t="n">
        <v>29.2095</v>
      </c>
      <c r="F481" s="301" t="n">
        <v>24.751</v>
      </c>
    </row>
    <row r="482" customFormat="false" ht="15.75" hidden="false" customHeight="false" outlineLevel="0" collapsed="false">
      <c r="A482" s="0" t="s">
        <v>633</v>
      </c>
      <c r="B482" s="301" t="n">
        <v>6205084</v>
      </c>
      <c r="C482" s="301" t="n">
        <v>8419401</v>
      </c>
      <c r="D482" s="301" t="n">
        <v>9375981</v>
      </c>
      <c r="E482" s="301" t="n">
        <v>27.0082</v>
      </c>
      <c r="F482" s="301" t="n">
        <v>22.878</v>
      </c>
    </row>
    <row r="483" customFormat="false" ht="15.75" hidden="false" customHeight="false" outlineLevel="0" collapsed="false">
      <c r="A483" s="0" t="s">
        <v>634</v>
      </c>
      <c r="B483" s="301" t="n">
        <v>5687608</v>
      </c>
      <c r="C483" s="301" t="n">
        <v>7432040</v>
      </c>
      <c r="D483" s="301" t="n">
        <v>8209488</v>
      </c>
      <c r="E483" s="301" t="n">
        <v>25.3391</v>
      </c>
      <c r="F483" s="301" t="n">
        <v>21.4624</v>
      </c>
    </row>
    <row r="484" customFormat="false" ht="15.75" hidden="false" customHeight="false" outlineLevel="0" collapsed="false">
      <c r="A484" s="0" t="s">
        <v>635</v>
      </c>
      <c r="B484" s="301" t="n">
        <v>5276529</v>
      </c>
      <c r="C484" s="301" t="n">
        <v>6704856</v>
      </c>
      <c r="D484" s="301" t="n">
        <v>7354037</v>
      </c>
      <c r="E484" s="301" t="n">
        <v>24.0194</v>
      </c>
      <c r="F484" s="301" t="n">
        <v>20.3476</v>
      </c>
    </row>
    <row r="485" customFormat="false" ht="15.75" hidden="false" customHeight="false" outlineLevel="0" collapsed="false">
      <c r="A485" s="0" t="s">
        <v>636</v>
      </c>
      <c r="B485" s="301" t="n">
        <v>5849901</v>
      </c>
      <c r="C485" s="301" t="n">
        <v>8164269</v>
      </c>
      <c r="D485" s="301" t="n">
        <v>9115197</v>
      </c>
      <c r="E485" s="301" t="n">
        <v>27.623</v>
      </c>
      <c r="F485" s="301" t="n">
        <v>23.4098</v>
      </c>
    </row>
    <row r="486" customFormat="false" ht="15.75" hidden="false" customHeight="false" outlineLevel="0" collapsed="false">
      <c r="A486" s="0" t="s">
        <v>637</v>
      </c>
      <c r="B486" s="301" t="n">
        <v>5168431</v>
      </c>
      <c r="C486" s="301" t="n">
        <v>6807586</v>
      </c>
      <c r="D486" s="301" t="n">
        <v>7511872</v>
      </c>
      <c r="E486" s="301" t="n">
        <v>25.9429</v>
      </c>
      <c r="F486" s="301" t="n">
        <v>21.9832</v>
      </c>
    </row>
    <row r="487" customFormat="false" ht="15.75" hidden="false" customHeight="false" outlineLevel="0" collapsed="false">
      <c r="A487" s="0" t="s">
        <v>638</v>
      </c>
      <c r="B487" s="301" t="n">
        <v>4734587</v>
      </c>
      <c r="C487" s="301" t="n">
        <v>6002222</v>
      </c>
      <c r="D487" s="301" t="n">
        <v>6562989</v>
      </c>
      <c r="E487" s="301" t="n">
        <v>24.551</v>
      </c>
      <c r="F487" s="301" t="n">
        <v>20.804</v>
      </c>
    </row>
    <row r="488" customFormat="false" ht="15.75" hidden="false" customHeight="false" outlineLevel="0" collapsed="false">
      <c r="A488" s="0" t="s">
        <v>639</v>
      </c>
      <c r="B488" s="301" t="n">
        <v>4570223</v>
      </c>
      <c r="C488" s="301" t="n">
        <v>5664212</v>
      </c>
      <c r="D488" s="301" t="n">
        <v>6158737</v>
      </c>
      <c r="E488" s="301" t="n">
        <v>23.533</v>
      </c>
      <c r="F488" s="301" t="n">
        <v>19.9425</v>
      </c>
    </row>
    <row r="489" customFormat="false" ht="15.75" hidden="false" customHeight="false" outlineLevel="0" collapsed="false">
      <c r="A489" s="0" t="s">
        <v>640</v>
      </c>
      <c r="B489" s="301" t="n">
        <v>8343925</v>
      </c>
      <c r="C489" s="301" t="n">
        <v>13376583</v>
      </c>
      <c r="D489" s="301" t="n">
        <v>15618593</v>
      </c>
      <c r="E489" s="301" t="n">
        <v>27.2017</v>
      </c>
      <c r="F489" s="301" t="n">
        <v>23.0507</v>
      </c>
    </row>
    <row r="490" customFormat="false" ht="15.75" hidden="false" customHeight="false" outlineLevel="0" collapsed="false">
      <c r="A490" s="0" t="s">
        <v>641</v>
      </c>
      <c r="B490" s="301" t="n">
        <v>7756576</v>
      </c>
      <c r="C490" s="301" t="n">
        <v>10556702</v>
      </c>
      <c r="D490" s="301" t="n">
        <v>11977121</v>
      </c>
      <c r="E490" s="301" t="n">
        <v>25.5464</v>
      </c>
      <c r="F490" s="301" t="n">
        <v>21.6237</v>
      </c>
    </row>
    <row r="491" customFormat="false" ht="15.75" hidden="false" customHeight="false" outlineLevel="0" collapsed="false">
      <c r="A491" s="0" t="s">
        <v>642</v>
      </c>
      <c r="B491" s="301" t="n">
        <v>6830292</v>
      </c>
      <c r="C491" s="301" t="n">
        <v>8592638</v>
      </c>
      <c r="D491" s="301" t="n">
        <v>9513343</v>
      </c>
      <c r="E491" s="301" t="n">
        <v>24.3313</v>
      </c>
      <c r="F491" s="301" t="n">
        <v>20.5928</v>
      </c>
    </row>
    <row r="492" customFormat="false" ht="15.75" hidden="false" customHeight="false" outlineLevel="0" collapsed="false">
      <c r="A492" s="0" t="s">
        <v>643</v>
      </c>
      <c r="B492" s="301" t="n">
        <v>6279133</v>
      </c>
      <c r="C492" s="301" t="n">
        <v>7565970</v>
      </c>
      <c r="D492" s="301" t="n">
        <v>8265981</v>
      </c>
      <c r="E492" s="301" t="n">
        <v>23.7719</v>
      </c>
      <c r="F492" s="301" t="n">
        <v>20.1263</v>
      </c>
    </row>
    <row r="493" customFormat="false" ht="15.75" hidden="false" customHeight="false" outlineLevel="0" collapsed="false">
      <c r="A493" s="0" t="s">
        <v>644</v>
      </c>
      <c r="B493" s="301" t="n">
        <v>7527779</v>
      </c>
      <c r="C493" s="301" t="n">
        <v>11135861</v>
      </c>
      <c r="D493" s="301" t="n">
        <v>12843455</v>
      </c>
      <c r="E493" s="301" t="n">
        <v>26.1249</v>
      </c>
      <c r="F493" s="301" t="n">
        <v>22.1298</v>
      </c>
    </row>
    <row r="494" customFormat="false" ht="15.75" hidden="false" customHeight="false" outlineLevel="0" collapsed="false">
      <c r="A494" s="0" t="s">
        <v>645</v>
      </c>
      <c r="B494" s="301" t="n">
        <v>6929391</v>
      </c>
      <c r="C494" s="301" t="n">
        <v>8993520</v>
      </c>
      <c r="D494" s="301" t="n">
        <v>10044034</v>
      </c>
      <c r="E494" s="301" t="n">
        <v>24.7396</v>
      </c>
      <c r="F494" s="301" t="n">
        <v>20.9396</v>
      </c>
    </row>
    <row r="495" customFormat="false" ht="15.75" hidden="false" customHeight="false" outlineLevel="0" collapsed="false">
      <c r="A495" s="0" t="s">
        <v>646</v>
      </c>
      <c r="B495" s="301" t="n">
        <v>6340204</v>
      </c>
      <c r="C495" s="301" t="n">
        <v>7772993</v>
      </c>
      <c r="D495" s="301" t="n">
        <v>8525559</v>
      </c>
      <c r="E495" s="301" t="n">
        <v>23.9903</v>
      </c>
      <c r="F495" s="301" t="n">
        <v>20.3065</v>
      </c>
    </row>
    <row r="496" customFormat="false" ht="15.75" hidden="false" customHeight="false" outlineLevel="0" collapsed="false">
      <c r="A496" s="0" t="s">
        <v>647</v>
      </c>
      <c r="B496" s="301" t="n">
        <v>5974594</v>
      </c>
      <c r="C496" s="301" t="n">
        <v>7095278</v>
      </c>
      <c r="D496" s="301" t="n">
        <v>7705166</v>
      </c>
      <c r="E496" s="301" t="n">
        <v>23.5121</v>
      </c>
      <c r="F496" s="301" t="n">
        <v>19.91</v>
      </c>
    </row>
    <row r="497" customFormat="false" ht="15.75" hidden="false" customHeight="false" outlineLevel="0" collapsed="false">
      <c r="A497" s="0" t="s">
        <v>648</v>
      </c>
      <c r="B497" s="301" t="n">
        <v>14623412</v>
      </c>
      <c r="C497" s="301" t="n">
        <v>19585989</v>
      </c>
      <c r="D497" s="301" t="n">
        <v>22373323</v>
      </c>
      <c r="E497" s="301" t="n">
        <v>18.409</v>
      </c>
      <c r="F497" s="301" t="n">
        <v>15.6168</v>
      </c>
    </row>
    <row r="498" customFormat="false" ht="15.75" hidden="false" customHeight="false" outlineLevel="0" collapsed="false">
      <c r="A498" s="0" t="s">
        <v>649</v>
      </c>
      <c r="B498" s="301" t="n">
        <v>13000869</v>
      </c>
      <c r="C498" s="301" t="n">
        <v>16514754</v>
      </c>
      <c r="D498" s="301" t="n">
        <v>18347686</v>
      </c>
      <c r="E498" s="301" t="n">
        <v>16.9262</v>
      </c>
      <c r="F498" s="301" t="n">
        <v>14.3541</v>
      </c>
    </row>
    <row r="499" customFormat="false" ht="15.75" hidden="false" customHeight="false" outlineLevel="0" collapsed="false">
      <c r="A499" s="0" t="s">
        <v>650</v>
      </c>
      <c r="B499" s="301" t="n">
        <v>11549734</v>
      </c>
      <c r="C499" s="301" t="n">
        <v>14088799</v>
      </c>
      <c r="D499" s="301" t="n">
        <v>15369084</v>
      </c>
      <c r="E499" s="301" t="n">
        <v>15.0039</v>
      </c>
      <c r="F499" s="301" t="n">
        <v>12.7181</v>
      </c>
    </row>
    <row r="500" customFormat="false" ht="15.75" hidden="false" customHeight="false" outlineLevel="0" collapsed="false">
      <c r="A500" s="0" t="s">
        <v>651</v>
      </c>
      <c r="B500" s="301" t="n">
        <v>10216266</v>
      </c>
      <c r="C500" s="301" t="n">
        <v>12037888</v>
      </c>
      <c r="D500" s="301" t="n">
        <v>12939041</v>
      </c>
      <c r="E500" s="301" t="n">
        <v>12.7294</v>
      </c>
      <c r="F500" s="301" t="n">
        <v>10.782</v>
      </c>
    </row>
    <row r="501" customFormat="false" ht="15.75" hidden="false" customHeight="false" outlineLevel="0" collapsed="false">
      <c r="A501" s="0" t="s">
        <v>652</v>
      </c>
      <c r="B501" s="301" t="n">
        <v>13603554</v>
      </c>
      <c r="C501" s="301" t="n">
        <v>17720245</v>
      </c>
      <c r="D501" s="301" t="n">
        <v>19922458</v>
      </c>
      <c r="E501" s="301" t="n">
        <v>17.6002</v>
      </c>
      <c r="F501" s="301" t="n">
        <v>14.9286</v>
      </c>
    </row>
    <row r="502" customFormat="false" ht="15.75" hidden="false" customHeight="false" outlineLevel="0" collapsed="false">
      <c r="A502" s="0" t="s">
        <v>653</v>
      </c>
      <c r="B502" s="301" t="n">
        <v>12103268</v>
      </c>
      <c r="C502" s="301" t="n">
        <v>15035562</v>
      </c>
      <c r="D502" s="301" t="n">
        <v>16524352</v>
      </c>
      <c r="E502" s="301" t="n">
        <v>15.7506</v>
      </c>
      <c r="F502" s="301" t="n">
        <v>13.3534</v>
      </c>
    </row>
    <row r="503" customFormat="false" ht="15.75" hidden="false" customHeight="false" outlineLevel="0" collapsed="false">
      <c r="A503" s="0" t="s">
        <v>654</v>
      </c>
      <c r="B503" s="301" t="n">
        <v>10781154</v>
      </c>
      <c r="C503" s="301" t="n">
        <v>12877885</v>
      </c>
      <c r="D503" s="301" t="n">
        <v>13914776</v>
      </c>
      <c r="E503" s="301" t="n">
        <v>13.6601</v>
      </c>
      <c r="F503" s="301" t="n">
        <v>11.5732</v>
      </c>
    </row>
    <row r="504" customFormat="false" ht="15.75" hidden="false" customHeight="false" outlineLevel="0" collapsed="false">
      <c r="A504" s="0" t="s">
        <v>655</v>
      </c>
      <c r="B504" s="301" t="n">
        <v>9730091</v>
      </c>
      <c r="C504" s="301" t="n">
        <v>11285954</v>
      </c>
      <c r="D504" s="301" t="n">
        <v>12042340</v>
      </c>
      <c r="E504" s="301" t="n">
        <v>11.6525</v>
      </c>
      <c r="F504" s="301" t="n">
        <v>9.8628</v>
      </c>
    </row>
    <row r="505" customFormat="false" ht="15.75" hidden="false" customHeight="false" outlineLevel="0" collapsed="false">
      <c r="A505" s="0" t="s">
        <v>656</v>
      </c>
      <c r="B505" s="301" t="n">
        <v>11021479</v>
      </c>
      <c r="C505" s="301" t="n">
        <v>16190250</v>
      </c>
      <c r="D505" s="301" t="n">
        <v>18692389</v>
      </c>
      <c r="E505" s="301" t="n">
        <v>18.6508</v>
      </c>
      <c r="F505" s="301" t="n">
        <v>15.8334</v>
      </c>
    </row>
    <row r="506" customFormat="false" ht="15.75" hidden="false" customHeight="false" outlineLevel="0" collapsed="false">
      <c r="A506" s="0" t="s">
        <v>657</v>
      </c>
      <c r="B506" s="301" t="n">
        <v>10648915</v>
      </c>
      <c r="C506" s="301" t="n">
        <v>15534876</v>
      </c>
      <c r="D506" s="301" t="n">
        <v>17764324</v>
      </c>
      <c r="E506" s="301" t="n">
        <v>17.1349</v>
      </c>
      <c r="F506" s="301" t="n">
        <v>14.5369</v>
      </c>
    </row>
    <row r="507" customFormat="false" ht="15.75" hidden="false" customHeight="false" outlineLevel="0" collapsed="false">
      <c r="A507" s="0" t="s">
        <v>658</v>
      </c>
      <c r="B507" s="301" t="n">
        <v>9978544</v>
      </c>
      <c r="C507" s="301" t="n">
        <v>14331770</v>
      </c>
      <c r="D507" s="301" t="n">
        <v>16269132</v>
      </c>
      <c r="E507" s="301" t="n">
        <v>16.3372</v>
      </c>
      <c r="F507" s="301" t="n">
        <v>13.8516</v>
      </c>
    </row>
    <row r="508" customFormat="false" ht="15.75" hidden="false" customHeight="false" outlineLevel="0" collapsed="false">
      <c r="A508" s="0" t="s">
        <v>659</v>
      </c>
      <c r="B508" s="301" t="n">
        <v>9462596</v>
      </c>
      <c r="C508" s="301" t="n">
        <v>13224539</v>
      </c>
      <c r="D508" s="301" t="n">
        <v>14915464</v>
      </c>
      <c r="E508" s="301" t="n">
        <v>15.9501</v>
      </c>
      <c r="F508" s="301" t="n">
        <v>13.5119</v>
      </c>
    </row>
    <row r="509" customFormat="false" ht="15.75" hidden="false" customHeight="false" outlineLevel="0" collapsed="false">
      <c r="A509" s="0" t="s">
        <v>660</v>
      </c>
      <c r="B509" s="301" t="n">
        <v>9856228</v>
      </c>
      <c r="C509" s="301" t="n">
        <v>14424201</v>
      </c>
      <c r="D509" s="301" t="n">
        <v>16366554</v>
      </c>
      <c r="E509" s="301" t="n">
        <v>18.1487</v>
      </c>
      <c r="F509" s="301" t="n">
        <v>15.411</v>
      </c>
    </row>
    <row r="510" customFormat="false" ht="15.75" hidden="false" customHeight="false" outlineLevel="0" collapsed="false">
      <c r="A510" s="0" t="s">
        <v>661</v>
      </c>
      <c r="B510" s="301" t="n">
        <v>8992749</v>
      </c>
      <c r="C510" s="301" t="n">
        <v>12957533</v>
      </c>
      <c r="D510" s="301" t="n">
        <v>14602717</v>
      </c>
      <c r="E510" s="301" t="n">
        <v>16.9858</v>
      </c>
      <c r="F510" s="301" t="n">
        <v>14.4165</v>
      </c>
    </row>
    <row r="511" customFormat="false" ht="15.75" hidden="false" customHeight="false" outlineLevel="0" collapsed="false">
      <c r="A511" s="0" t="s">
        <v>662</v>
      </c>
      <c r="B511" s="301" t="n">
        <v>8115023</v>
      </c>
      <c r="C511" s="301" t="n">
        <v>11409919</v>
      </c>
      <c r="D511" s="301" t="n">
        <v>12747095</v>
      </c>
      <c r="E511" s="301" t="n">
        <v>16.5879</v>
      </c>
      <c r="F511" s="301" t="n">
        <v>14.0725</v>
      </c>
    </row>
    <row r="512" customFormat="false" ht="15.75" hidden="false" customHeight="false" outlineLevel="0" collapsed="false">
      <c r="A512" s="0" t="s">
        <v>663</v>
      </c>
      <c r="B512" s="301" t="n">
        <v>7789447</v>
      </c>
      <c r="C512" s="301" t="n">
        <v>10617461</v>
      </c>
      <c r="D512" s="301" t="n">
        <v>11839001</v>
      </c>
      <c r="E512" s="301" t="n">
        <v>16.1919</v>
      </c>
      <c r="F512" s="301" t="n">
        <v>13.7239</v>
      </c>
    </row>
    <row r="513" customFormat="false" ht="15.75" hidden="false" customHeight="false" outlineLevel="0" collapsed="false">
      <c r="A513" s="0" t="s">
        <v>664</v>
      </c>
      <c r="B513" s="301" t="n">
        <v>6089108</v>
      </c>
      <c r="C513" s="301" t="n">
        <v>8741452</v>
      </c>
      <c r="D513" s="301" t="n">
        <v>9947200</v>
      </c>
      <c r="E513" s="301" t="n">
        <v>24.8244</v>
      </c>
      <c r="F513" s="301" t="n">
        <v>21.0072</v>
      </c>
    </row>
    <row r="514" customFormat="false" ht="15.75" hidden="false" customHeight="false" outlineLevel="0" collapsed="false">
      <c r="A514" s="0" t="s">
        <v>665</v>
      </c>
      <c r="B514" s="301" t="n">
        <v>5651304</v>
      </c>
      <c r="C514" s="301" t="n">
        <v>7685296</v>
      </c>
      <c r="D514" s="301" t="n">
        <v>8657683</v>
      </c>
      <c r="E514" s="301" t="n">
        <v>22.9281</v>
      </c>
      <c r="F514" s="301" t="n">
        <v>19.3886</v>
      </c>
    </row>
    <row r="515" customFormat="false" ht="15.75" hidden="false" customHeight="false" outlineLevel="0" collapsed="false">
      <c r="A515" s="0" t="s">
        <v>666</v>
      </c>
      <c r="B515" s="301" t="n">
        <v>5484431</v>
      </c>
      <c r="C515" s="301" t="n">
        <v>7178438</v>
      </c>
      <c r="D515" s="301" t="n">
        <v>8007633</v>
      </c>
      <c r="E515" s="301" t="n">
        <v>21.4091</v>
      </c>
      <c r="F515" s="301" t="n">
        <v>18.0922</v>
      </c>
    </row>
    <row r="516" customFormat="false" ht="15.75" hidden="false" customHeight="false" outlineLevel="0" collapsed="false">
      <c r="A516" s="0" t="s">
        <v>667</v>
      </c>
      <c r="B516" s="301" t="n">
        <v>5270400</v>
      </c>
      <c r="C516" s="301" t="n">
        <v>6667684</v>
      </c>
      <c r="D516" s="301" t="n">
        <v>7374126</v>
      </c>
      <c r="E516" s="301" t="n">
        <v>19.4272</v>
      </c>
      <c r="F516" s="301" t="n">
        <v>16.4046</v>
      </c>
    </row>
    <row r="517" customFormat="false" ht="15.75" hidden="false" customHeight="false" outlineLevel="0" collapsed="false">
      <c r="A517" s="0" t="s">
        <v>668</v>
      </c>
      <c r="B517" s="301" t="n">
        <v>5036567</v>
      </c>
      <c r="C517" s="301" t="n">
        <v>7055057</v>
      </c>
      <c r="D517" s="301" t="n">
        <v>7958867</v>
      </c>
      <c r="E517" s="301" t="n">
        <v>23.7855</v>
      </c>
      <c r="F517" s="301" t="n">
        <v>20.1386</v>
      </c>
    </row>
    <row r="518" customFormat="false" ht="15.75" hidden="false" customHeight="false" outlineLevel="0" collapsed="false">
      <c r="A518" s="0" t="s">
        <v>669</v>
      </c>
      <c r="B518" s="301" t="n">
        <v>4791700</v>
      </c>
      <c r="C518" s="301" t="n">
        <v>6399398</v>
      </c>
      <c r="D518" s="301" t="n">
        <v>7158074</v>
      </c>
      <c r="E518" s="301" t="n">
        <v>22.0471</v>
      </c>
      <c r="F518" s="301" t="n">
        <v>18.6525</v>
      </c>
    </row>
    <row r="519" customFormat="false" ht="15.75" hidden="false" customHeight="false" outlineLevel="0" collapsed="false">
      <c r="A519" s="0" t="s">
        <v>670</v>
      </c>
      <c r="B519" s="301" t="n">
        <v>4737259</v>
      </c>
      <c r="C519" s="301" t="n">
        <v>6091369</v>
      </c>
      <c r="D519" s="301" t="n">
        <v>6750689</v>
      </c>
      <c r="E519" s="301" t="n">
        <v>20.4956</v>
      </c>
      <c r="F519" s="301" t="n">
        <v>17.3245</v>
      </c>
    </row>
    <row r="520" customFormat="false" ht="15.75" hidden="false" customHeight="false" outlineLevel="0" collapsed="false">
      <c r="A520" s="0" t="s">
        <v>671</v>
      </c>
      <c r="B520" s="301" t="n">
        <v>4816726</v>
      </c>
      <c r="C520" s="301" t="n">
        <v>6011307</v>
      </c>
      <c r="D520" s="301" t="n">
        <v>6608674</v>
      </c>
      <c r="E520" s="301" t="n">
        <v>18.5606</v>
      </c>
      <c r="F520" s="301" t="n">
        <v>15.6704</v>
      </c>
    </row>
    <row r="521" customFormat="false" ht="15.75" hidden="false" customHeight="false" outlineLevel="0" collapsed="false">
      <c r="A521" s="0" t="s">
        <v>672</v>
      </c>
      <c r="B521" s="301" t="n">
        <v>8370217</v>
      </c>
      <c r="C521" s="301" t="n">
        <v>12829941</v>
      </c>
      <c r="D521" s="301" t="n">
        <v>14803783</v>
      </c>
      <c r="E521" s="301" t="n">
        <v>26.3838</v>
      </c>
      <c r="F521" s="301" t="n">
        <v>22.3355</v>
      </c>
    </row>
    <row r="522" customFormat="false" ht="15.75" hidden="false" customHeight="false" outlineLevel="0" collapsed="false">
      <c r="A522" s="0" t="s">
        <v>673</v>
      </c>
      <c r="B522" s="301" t="n">
        <v>7192482</v>
      </c>
      <c r="C522" s="301" t="n">
        <v>10297922</v>
      </c>
      <c r="D522" s="301" t="n">
        <v>11686773</v>
      </c>
      <c r="E522" s="301" t="n">
        <v>24.1981</v>
      </c>
      <c r="F522" s="301" t="n">
        <v>20.4818</v>
      </c>
    </row>
    <row r="523" customFormat="false" ht="15.75" hidden="false" customHeight="false" outlineLevel="0" collapsed="false">
      <c r="A523" s="0" t="s">
        <v>674</v>
      </c>
      <c r="B523" s="301" t="n">
        <v>6423965</v>
      </c>
      <c r="C523" s="301" t="n">
        <v>8658909</v>
      </c>
      <c r="D523" s="301" t="n">
        <v>9680614</v>
      </c>
      <c r="E523" s="301" t="n">
        <v>22.2217</v>
      </c>
      <c r="F523" s="301" t="n">
        <v>18.8018</v>
      </c>
    </row>
    <row r="524" customFormat="false" ht="15.75" hidden="false" customHeight="false" outlineLevel="0" collapsed="false">
      <c r="A524" s="0" t="s">
        <v>675</v>
      </c>
      <c r="B524" s="301" t="n">
        <v>5761442</v>
      </c>
      <c r="C524" s="301" t="n">
        <v>7369002</v>
      </c>
      <c r="D524" s="301" t="n">
        <v>8128033</v>
      </c>
      <c r="E524" s="301" t="n">
        <v>20.1236</v>
      </c>
      <c r="F524" s="301" t="n">
        <v>17.0208</v>
      </c>
    </row>
    <row r="525" customFormat="false" ht="15.75" hidden="false" customHeight="false" outlineLevel="0" collapsed="false">
      <c r="A525" s="0" t="s">
        <v>676</v>
      </c>
      <c r="B525" s="301" t="n">
        <v>7554032</v>
      </c>
      <c r="C525" s="301" t="n">
        <v>11187438</v>
      </c>
      <c r="D525" s="301" t="n">
        <v>12778434</v>
      </c>
      <c r="E525" s="301" t="n">
        <v>25.14</v>
      </c>
      <c r="F525" s="301" t="n">
        <v>21.2809</v>
      </c>
    </row>
    <row r="526" customFormat="false" ht="15.75" hidden="false" customHeight="false" outlineLevel="0" collapsed="false">
      <c r="A526" s="0" t="s">
        <v>677</v>
      </c>
      <c r="B526" s="301" t="n">
        <v>6607639</v>
      </c>
      <c r="C526" s="301" t="n">
        <v>9175715</v>
      </c>
      <c r="D526" s="301" t="n">
        <v>10313996</v>
      </c>
      <c r="E526" s="301" t="n">
        <v>23.0801</v>
      </c>
      <c r="F526" s="301" t="n">
        <v>19.5311</v>
      </c>
    </row>
    <row r="527" customFormat="false" ht="15.75" hidden="false" customHeight="false" outlineLevel="0" collapsed="false">
      <c r="A527" s="0" t="s">
        <v>678</v>
      </c>
      <c r="B527" s="301" t="n">
        <v>5903699</v>
      </c>
      <c r="C527" s="301" t="n">
        <v>7727527</v>
      </c>
      <c r="D527" s="301" t="n">
        <v>8556802</v>
      </c>
      <c r="E527" s="301" t="n">
        <v>20.7257</v>
      </c>
      <c r="F527" s="301" t="n">
        <v>17.5263</v>
      </c>
    </row>
    <row r="528" customFormat="false" ht="15.75" hidden="false" customHeight="false" outlineLevel="0" collapsed="false">
      <c r="A528" s="0" t="s">
        <v>679</v>
      </c>
      <c r="B528" s="301" t="n">
        <v>5371701</v>
      </c>
      <c r="C528" s="301" t="n">
        <v>6719173</v>
      </c>
      <c r="D528" s="301" t="n">
        <v>7352682</v>
      </c>
      <c r="E528" s="301" t="n">
        <v>18.479</v>
      </c>
      <c r="F528" s="301" t="n">
        <v>15.6143</v>
      </c>
    </row>
    <row r="529" customFormat="false" ht="15.75" hidden="false" customHeight="false" outlineLevel="0" collapsed="false">
      <c r="A529" s="0" t="s">
        <v>680</v>
      </c>
      <c r="B529" s="301" t="n">
        <v>5901210</v>
      </c>
      <c r="C529" s="301" t="n">
        <v>7900075</v>
      </c>
      <c r="D529" s="301" t="n">
        <v>9075679</v>
      </c>
      <c r="E529" s="301" t="n">
        <v>12.3981</v>
      </c>
      <c r="F529" s="301" t="n">
        <v>10.5123</v>
      </c>
    </row>
    <row r="530" customFormat="false" ht="15.75" hidden="false" customHeight="false" outlineLevel="0" collapsed="false">
      <c r="A530" s="0" t="s">
        <v>681</v>
      </c>
      <c r="B530" s="301" t="n">
        <v>5088339</v>
      </c>
      <c r="C530" s="301" t="n">
        <v>6449492</v>
      </c>
      <c r="D530" s="301" t="n">
        <v>7186137</v>
      </c>
      <c r="E530" s="301" t="n">
        <v>10.0899</v>
      </c>
      <c r="F530" s="301" t="n">
        <v>8.5492</v>
      </c>
    </row>
    <row r="531" customFormat="false" ht="15.75" hidden="false" customHeight="false" outlineLevel="0" collapsed="false">
      <c r="A531" s="0" t="s">
        <v>682</v>
      </c>
      <c r="B531" s="301" t="n">
        <v>4626535</v>
      </c>
      <c r="C531" s="301" t="n">
        <v>5658536</v>
      </c>
      <c r="D531" s="301" t="n">
        <v>6221651</v>
      </c>
      <c r="E531" s="301" t="n">
        <v>9.0471</v>
      </c>
      <c r="F531" s="301" t="n">
        <v>7.6639</v>
      </c>
    </row>
    <row r="532" customFormat="false" ht="15.75" hidden="false" customHeight="false" outlineLevel="0" collapsed="false">
      <c r="A532" s="0" t="s">
        <v>683</v>
      </c>
      <c r="B532" s="301" t="n">
        <v>4314454</v>
      </c>
      <c r="C532" s="301" t="n">
        <v>5095549</v>
      </c>
      <c r="D532" s="301" t="n">
        <v>5534742</v>
      </c>
      <c r="E532" s="301" t="n">
        <v>8.2776</v>
      </c>
      <c r="F532" s="301" t="n">
        <v>7.0074</v>
      </c>
    </row>
    <row r="533" customFormat="false" ht="15.75" hidden="false" customHeight="false" outlineLevel="0" collapsed="false">
      <c r="A533" s="0" t="s">
        <v>684</v>
      </c>
      <c r="B533" s="301" t="n">
        <v>5163349</v>
      </c>
      <c r="C533" s="301" t="n">
        <v>6705615</v>
      </c>
      <c r="D533" s="301" t="n">
        <v>7525145</v>
      </c>
      <c r="E533" s="301" t="n">
        <v>10.9576</v>
      </c>
      <c r="F533" s="301" t="n">
        <v>9.2899</v>
      </c>
    </row>
    <row r="534" customFormat="false" ht="15.75" hidden="false" customHeight="false" outlineLevel="0" collapsed="false">
      <c r="A534" s="0" t="s">
        <v>685</v>
      </c>
      <c r="B534" s="301" t="n">
        <v>4604294</v>
      </c>
      <c r="C534" s="301" t="n">
        <v>5745292</v>
      </c>
      <c r="D534" s="301" t="n">
        <v>6336321</v>
      </c>
      <c r="E534" s="301" t="n">
        <v>9.7504</v>
      </c>
      <c r="F534" s="301" t="n">
        <v>8.2627</v>
      </c>
    </row>
    <row r="535" customFormat="false" ht="15.75" hidden="false" customHeight="false" outlineLevel="0" collapsed="false">
      <c r="A535" s="0" t="s">
        <v>686</v>
      </c>
      <c r="B535" s="301" t="n">
        <v>4227727</v>
      </c>
      <c r="C535" s="301" t="n">
        <v>5086835</v>
      </c>
      <c r="D535" s="301" t="n">
        <v>5540027</v>
      </c>
      <c r="E535" s="301" t="n">
        <v>8.8889</v>
      </c>
      <c r="F535" s="301" t="n">
        <v>7.5313</v>
      </c>
    </row>
    <row r="536" customFormat="false" ht="15.75" hidden="false" customHeight="false" outlineLevel="0" collapsed="false">
      <c r="A536" s="0" t="s">
        <v>687</v>
      </c>
      <c r="B536" s="301" t="n">
        <v>4032866</v>
      </c>
      <c r="C536" s="301" t="n">
        <v>4704828</v>
      </c>
      <c r="D536" s="301" t="n">
        <v>5074181</v>
      </c>
      <c r="E536" s="301" t="n">
        <v>8.1872</v>
      </c>
      <c r="F536" s="301" t="n">
        <v>6.9312</v>
      </c>
    </row>
    <row r="537" customFormat="false" ht="15.75" hidden="false" customHeight="false" outlineLevel="0" collapsed="false">
      <c r="A537" s="0" t="s">
        <v>688</v>
      </c>
      <c r="B537" s="301" t="n">
        <v>7153187</v>
      </c>
      <c r="C537" s="301" t="n">
        <v>10285795</v>
      </c>
      <c r="D537" s="301" t="n">
        <v>11634856</v>
      </c>
      <c r="E537" s="301" t="n">
        <v>26.6791</v>
      </c>
      <c r="F537" s="301" t="n">
        <v>22.5754</v>
      </c>
    </row>
    <row r="538" customFormat="false" ht="15.75" hidden="false" customHeight="false" outlineLevel="0" collapsed="false">
      <c r="A538" s="0" t="s">
        <v>689</v>
      </c>
      <c r="B538" s="301" t="n">
        <v>6320251</v>
      </c>
      <c r="C538" s="301" t="n">
        <v>8514217</v>
      </c>
      <c r="D538" s="301" t="n">
        <v>9501511</v>
      </c>
      <c r="E538" s="301" t="n">
        <v>24.2389</v>
      </c>
      <c r="F538" s="301" t="n">
        <v>20.4991</v>
      </c>
    </row>
    <row r="539" customFormat="false" ht="15.75" hidden="false" customHeight="false" outlineLevel="0" collapsed="false">
      <c r="A539" s="0" t="s">
        <v>690</v>
      </c>
      <c r="B539" s="301" t="n">
        <v>5794321</v>
      </c>
      <c r="C539" s="301" t="n">
        <v>7531846</v>
      </c>
      <c r="D539" s="301" t="n">
        <v>8331139</v>
      </c>
      <c r="E539" s="301" t="n">
        <v>22.4958</v>
      </c>
      <c r="F539" s="301" t="n">
        <v>19.0186</v>
      </c>
    </row>
    <row r="540" customFormat="false" ht="15.75" hidden="false" customHeight="false" outlineLevel="0" collapsed="false">
      <c r="A540" s="0" t="s">
        <v>691</v>
      </c>
      <c r="B540" s="301" t="n">
        <v>5375928</v>
      </c>
      <c r="C540" s="301" t="n">
        <v>6802223</v>
      </c>
      <c r="D540" s="301" t="n">
        <v>7467131</v>
      </c>
      <c r="E540" s="301" t="n">
        <v>20.8743</v>
      </c>
      <c r="F540" s="301" t="n">
        <v>17.645</v>
      </c>
    </row>
    <row r="541" customFormat="false" ht="15.75" hidden="false" customHeight="false" outlineLevel="0" collapsed="false">
      <c r="A541" s="0" t="s">
        <v>692</v>
      </c>
      <c r="B541" s="301" t="n">
        <v>6336389</v>
      </c>
      <c r="C541" s="301" t="n">
        <v>8774264</v>
      </c>
      <c r="D541" s="301" t="n">
        <v>9824479</v>
      </c>
      <c r="E541" s="301" t="n">
        <v>25.1882</v>
      </c>
      <c r="F541" s="301" t="n">
        <v>21.3102</v>
      </c>
    </row>
    <row r="542" customFormat="false" ht="15.75" hidden="false" customHeight="false" outlineLevel="0" collapsed="false">
      <c r="A542" s="0" t="s">
        <v>693</v>
      </c>
      <c r="B542" s="301" t="n">
        <v>5700466</v>
      </c>
      <c r="C542" s="301" t="n">
        <v>7523724</v>
      </c>
      <c r="D542" s="301" t="n">
        <v>8334062</v>
      </c>
      <c r="E542" s="301" t="n">
        <v>23.2982</v>
      </c>
      <c r="F542" s="301" t="n">
        <v>19.7057</v>
      </c>
    </row>
    <row r="543" customFormat="false" ht="15.75" hidden="false" customHeight="false" outlineLevel="0" collapsed="false">
      <c r="A543" s="0" t="s">
        <v>694</v>
      </c>
      <c r="B543" s="301" t="n">
        <v>5191242</v>
      </c>
      <c r="C543" s="301" t="n">
        <v>6631983</v>
      </c>
      <c r="D543" s="301" t="n">
        <v>7288641</v>
      </c>
      <c r="E543" s="301" t="n">
        <v>21.6123</v>
      </c>
      <c r="F543" s="301" t="n">
        <v>18.2741</v>
      </c>
    </row>
    <row r="544" customFormat="false" ht="15.75" hidden="false" customHeight="false" outlineLevel="0" collapsed="false">
      <c r="A544" s="0" t="s">
        <v>695</v>
      </c>
      <c r="B544" s="301" t="n">
        <v>4946378</v>
      </c>
      <c r="C544" s="301" t="n">
        <v>6174939</v>
      </c>
      <c r="D544" s="301" t="n">
        <v>6742944</v>
      </c>
      <c r="E544" s="301" t="n">
        <v>20.0324</v>
      </c>
      <c r="F544" s="301" t="n">
        <v>16.9335</v>
      </c>
    </row>
    <row r="545" customFormat="false" ht="15.75" hidden="false" customHeight="false" outlineLevel="0" collapsed="false">
      <c r="A545" s="0" t="s">
        <v>696</v>
      </c>
      <c r="B545" s="301" t="n">
        <v>9133612</v>
      </c>
      <c r="C545" s="301" t="n">
        <v>14275341</v>
      </c>
      <c r="D545" s="301" t="n">
        <v>16864311</v>
      </c>
      <c r="E545" s="301" t="n">
        <v>25.9161</v>
      </c>
      <c r="F545" s="301" t="n">
        <v>21.9479</v>
      </c>
    </row>
    <row r="546" customFormat="false" ht="15.75" hidden="false" customHeight="false" outlineLevel="0" collapsed="false">
      <c r="A546" s="0" t="s">
        <v>697</v>
      </c>
      <c r="B546" s="301" t="n">
        <v>7682325</v>
      </c>
      <c r="C546" s="301" t="n">
        <v>10420829</v>
      </c>
      <c r="D546" s="301" t="n">
        <v>11849851</v>
      </c>
      <c r="E546" s="301" t="n">
        <v>22.8183</v>
      </c>
      <c r="F546" s="301" t="n">
        <v>19.2996</v>
      </c>
    </row>
    <row r="547" customFormat="false" ht="15.75" hidden="false" customHeight="false" outlineLevel="0" collapsed="false">
      <c r="A547" s="0" t="s">
        <v>698</v>
      </c>
      <c r="B547" s="301" t="n">
        <v>6715703</v>
      </c>
      <c r="C547" s="301" t="n">
        <v>8429557</v>
      </c>
      <c r="D547" s="301" t="n">
        <v>9337664</v>
      </c>
      <c r="E547" s="301" t="n">
        <v>21.4594</v>
      </c>
      <c r="F547" s="301" t="n">
        <v>18.1441</v>
      </c>
    </row>
    <row r="548" customFormat="false" ht="15.75" hidden="false" customHeight="false" outlineLevel="0" collapsed="false">
      <c r="A548" s="0" t="s">
        <v>699</v>
      </c>
      <c r="B548" s="301" t="n">
        <v>6155820</v>
      </c>
      <c r="C548" s="301" t="n">
        <v>7407157</v>
      </c>
      <c r="D548" s="301" t="n">
        <v>8088528</v>
      </c>
      <c r="E548" s="301" t="n">
        <v>20.7617</v>
      </c>
      <c r="F548" s="301" t="n">
        <v>17.5531</v>
      </c>
    </row>
    <row r="549" customFormat="false" ht="15.75" hidden="false" customHeight="false" outlineLevel="0" collapsed="false">
      <c r="A549" s="0" t="s">
        <v>700</v>
      </c>
      <c r="B549" s="301" t="n">
        <v>8262701</v>
      </c>
      <c r="C549" s="301" t="n">
        <v>11992850</v>
      </c>
      <c r="D549" s="301" t="n">
        <v>13908053</v>
      </c>
      <c r="E549" s="301" t="n">
        <v>24.1911</v>
      </c>
      <c r="F549" s="301" t="n">
        <v>20.4742</v>
      </c>
    </row>
    <row r="550" customFormat="false" ht="15.75" hidden="false" customHeight="false" outlineLevel="0" collapsed="false">
      <c r="A550" s="0" t="s">
        <v>701</v>
      </c>
      <c r="B550" s="301" t="n">
        <v>7047498</v>
      </c>
      <c r="C550" s="301" t="n">
        <v>9147217</v>
      </c>
      <c r="D550" s="301" t="n">
        <v>10237977</v>
      </c>
      <c r="E550" s="301" t="n">
        <v>21.7568</v>
      </c>
      <c r="F550" s="301" t="n">
        <v>18.3943</v>
      </c>
    </row>
    <row r="551" customFormat="false" ht="15.75" hidden="false" customHeight="false" outlineLevel="0" collapsed="false">
      <c r="A551" s="0" t="s">
        <v>702</v>
      </c>
      <c r="B551" s="301" t="n">
        <v>6356312</v>
      </c>
      <c r="C551" s="301" t="n">
        <v>7795308</v>
      </c>
      <c r="D551" s="301" t="n">
        <v>8560460</v>
      </c>
      <c r="E551" s="301" t="n">
        <v>20.7571</v>
      </c>
      <c r="F551" s="301" t="n">
        <v>17.5469</v>
      </c>
    </row>
    <row r="552" customFormat="false" ht="15.75" hidden="false" customHeight="false" outlineLevel="0" collapsed="false">
      <c r="A552" s="0" t="s">
        <v>703</v>
      </c>
      <c r="B552" s="301" t="n">
        <v>5896322</v>
      </c>
      <c r="C552" s="301" t="n">
        <v>7007993</v>
      </c>
      <c r="D552" s="301" t="n">
        <v>7612428</v>
      </c>
      <c r="E552" s="301" t="n">
        <v>19.9072</v>
      </c>
      <c r="F552" s="301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6" min="2" style="301" width="8.99"/>
  </cols>
  <sheetData>
    <row r="1" customFormat="false" ht="15.75" hidden="false" customHeight="false" outlineLevel="0" collapsed="false">
      <c r="A1" s="0" t="s">
        <v>704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</row>
    <row r="2" customFormat="false" ht="15.75" hidden="false" customHeight="false" outlineLevel="0" collapsed="false">
      <c r="A2" s="0" t="s">
        <v>705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</row>
    <row r="3" customFormat="false" ht="15.75" hidden="false" customHeight="false" outlineLevel="0" collapsed="false">
      <c r="A3" s="0" t="s">
        <v>706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</row>
    <row r="4" customFormat="false" ht="15.75" hidden="false" customHeight="false" outlineLevel="0" collapsed="false">
      <c r="A4" s="0" t="s">
        <v>707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</row>
    <row r="5" customFormat="false" ht="15.75" hidden="false" customHeight="false" outlineLevel="0" collapsed="false">
      <c r="A5" s="0" t="s">
        <v>708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</row>
    <row r="6" customFormat="false" ht="15.75" hidden="false" customHeight="false" outlineLevel="0" collapsed="false">
      <c r="A6" s="0" t="s">
        <v>709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</row>
    <row r="7" customFormat="false" ht="15.75" hidden="false" customHeight="false" outlineLevel="0" collapsed="false">
      <c r="A7" s="0" t="s">
        <v>71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</row>
    <row r="8" customFormat="false" ht="15.75" hidden="false" customHeight="false" outlineLevel="0" collapsed="false">
      <c r="A8" s="0" t="s">
        <v>711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</row>
    <row r="9" customFormat="false" ht="15.75" hidden="false" customHeight="false" outlineLevel="0" collapsed="false">
      <c r="A9" s="0" t="s">
        <v>712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</row>
    <row r="10" customFormat="false" ht="15.75" hidden="false" customHeight="false" outlineLevel="0" collapsed="false">
      <c r="A10" s="0" t="s">
        <v>713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</row>
    <row r="11" customFormat="false" ht="15.75" hidden="false" customHeight="false" outlineLevel="0" collapsed="false">
      <c r="A11" s="0" t="s">
        <v>714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</row>
    <row r="12" customFormat="false" ht="15.75" hidden="false" customHeight="false" outlineLevel="0" collapsed="false">
      <c r="A12" s="0" t="s">
        <v>715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</row>
    <row r="13" customFormat="false" ht="15.75" hidden="false" customHeight="false" outlineLevel="0" collapsed="false">
      <c r="A13" s="0" t="s">
        <v>716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</row>
    <row r="14" customFormat="false" ht="15.75" hidden="false" customHeight="false" outlineLevel="0" collapsed="false">
      <c r="A14" s="0" t="s">
        <v>717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</row>
    <row r="15" customFormat="false" ht="15.75" hidden="false" customHeight="false" outlineLevel="0" collapsed="false">
      <c r="A15" s="0" t="s">
        <v>718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</row>
    <row r="16" customFormat="false" ht="15.75" hidden="false" customHeight="false" outlineLevel="0" collapsed="false">
      <c r="A16" s="0" t="s">
        <v>719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</row>
    <row r="17" customFormat="false" ht="15.75" hidden="false" customHeight="false" outlineLevel="0" collapsed="false">
      <c r="A17" s="0" t="s">
        <v>72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</row>
    <row r="18" customFormat="false" ht="15.75" hidden="false" customHeight="false" outlineLevel="0" collapsed="false">
      <c r="A18" s="0" t="s">
        <v>721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</row>
    <row r="19" customFormat="false" ht="15.75" hidden="false" customHeight="false" outlineLevel="0" collapsed="false">
      <c r="A19" s="0" t="s">
        <v>722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</row>
    <row r="20" customFormat="false" ht="15.75" hidden="false" customHeight="false" outlineLevel="0" collapsed="false">
      <c r="A20" s="0" t="s">
        <v>723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</row>
    <row r="21" customFormat="false" ht="15.75" hidden="false" customHeight="false" outlineLevel="0" collapsed="false">
      <c r="A21" s="0" t="s">
        <v>724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</row>
    <row r="22" customFormat="false" ht="15.75" hidden="false" customHeight="false" outlineLevel="0" collapsed="false">
      <c r="A22" s="0" t="s">
        <v>725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</row>
    <row r="23" customFormat="false" ht="15.75" hidden="false" customHeight="false" outlineLevel="0" collapsed="false">
      <c r="A23" s="0" t="s">
        <v>726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</row>
    <row r="24" customFormat="false" ht="15.75" hidden="false" customHeight="false" outlineLevel="0" collapsed="false">
      <c r="A24" s="0" t="s">
        <v>727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</row>
    <row r="25" customFormat="false" ht="15.75" hidden="false" customHeight="false" outlineLevel="0" collapsed="false">
      <c r="A25" s="0" t="s">
        <v>728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</row>
    <row r="26" customFormat="false" ht="15.75" hidden="false" customHeight="false" outlineLevel="0" collapsed="false">
      <c r="A26" s="0" t="s">
        <v>729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</row>
    <row r="27" customFormat="false" ht="15.75" hidden="false" customHeight="false" outlineLevel="0" collapsed="false">
      <c r="A27" s="0" t="s">
        <v>73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</row>
    <row r="28" customFormat="false" ht="15.75" hidden="false" customHeight="false" outlineLevel="0" collapsed="false">
      <c r="A28" s="0" t="s">
        <v>731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</row>
    <row r="29" customFormat="false" ht="15.75" hidden="false" customHeight="false" outlineLevel="0" collapsed="false">
      <c r="A29" s="0" t="s">
        <v>732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</row>
    <row r="30" customFormat="false" ht="15.75" hidden="false" customHeight="false" outlineLevel="0" collapsed="false">
      <c r="A30" s="0" t="s">
        <v>733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</row>
    <row r="31" customFormat="false" ht="15.75" hidden="false" customHeight="false" outlineLevel="0" collapsed="false">
      <c r="A31" s="0" t="s">
        <v>734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</row>
    <row r="32" customFormat="false" ht="15.75" hidden="false" customHeight="false" outlineLevel="0" collapsed="false">
      <c r="A32" s="0" t="s">
        <v>735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</row>
    <row r="33" customFormat="false" ht="15.75" hidden="false" customHeight="false" outlineLevel="0" collapsed="false">
      <c r="A33" s="0" t="s">
        <v>736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</row>
    <row r="34" customFormat="false" ht="15.75" hidden="false" customHeight="false" outlineLevel="0" collapsed="false">
      <c r="A34" s="0" t="s">
        <v>737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</row>
    <row r="35" customFormat="false" ht="15.75" hidden="false" customHeight="false" outlineLevel="0" collapsed="false">
      <c r="A35" s="0" t="s">
        <v>738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</row>
    <row r="36" customFormat="false" ht="15.75" hidden="false" customHeight="false" outlineLevel="0" collapsed="false">
      <c r="A36" s="0" t="s">
        <v>739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</row>
    <row r="37" customFormat="false" ht="15.75" hidden="false" customHeight="false" outlineLevel="0" collapsed="false">
      <c r="A37" s="0" t="s">
        <v>74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</row>
    <row r="38" customFormat="false" ht="15.75" hidden="false" customHeight="false" outlineLevel="0" collapsed="false">
      <c r="A38" s="0" t="s">
        <v>741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</row>
    <row r="39" customFormat="false" ht="15.75" hidden="false" customHeight="false" outlineLevel="0" collapsed="false">
      <c r="A39" s="0" t="s">
        <v>742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</row>
    <row r="40" customFormat="false" ht="15.75" hidden="false" customHeight="false" outlineLevel="0" collapsed="false">
      <c r="A40" s="0" t="s">
        <v>743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</row>
    <row r="41" customFormat="false" ht="15.75" hidden="false" customHeight="false" outlineLevel="0" collapsed="false">
      <c r="A41" s="0" t="s">
        <v>744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</row>
    <row r="42" customFormat="false" ht="15.75" hidden="false" customHeight="false" outlineLevel="0" collapsed="false">
      <c r="A42" s="0" t="s">
        <v>745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</row>
    <row r="43" customFormat="false" ht="15.75" hidden="false" customHeight="false" outlineLevel="0" collapsed="false">
      <c r="A43" s="0" t="s">
        <v>746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</row>
    <row r="44" customFormat="false" ht="15.75" hidden="false" customHeight="false" outlineLevel="0" collapsed="false">
      <c r="A44" s="0" t="s">
        <v>747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</row>
    <row r="45" customFormat="false" ht="15.75" hidden="false" customHeight="false" outlineLevel="0" collapsed="false">
      <c r="A45" s="0" t="s">
        <v>748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</row>
    <row r="46" customFormat="false" ht="15.75" hidden="false" customHeight="false" outlineLevel="0" collapsed="false">
      <c r="A46" s="0" t="s">
        <v>749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</row>
    <row r="47" customFormat="false" ht="15.75" hidden="false" customHeight="false" outlineLevel="0" collapsed="false">
      <c r="A47" s="0" t="s">
        <v>75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</row>
    <row r="48" customFormat="false" ht="15.75" hidden="false" customHeight="false" outlineLevel="0" collapsed="false">
      <c r="A48" s="0" t="s">
        <v>751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</row>
    <row r="49" customFormat="false" ht="15.75" hidden="false" customHeight="false" outlineLevel="0" collapsed="false">
      <c r="A49" s="0" t="s">
        <v>752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</row>
    <row r="50" customFormat="false" ht="15.75" hidden="false" customHeight="false" outlineLevel="0" collapsed="false">
      <c r="A50" s="0" t="s">
        <v>753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</row>
    <row r="51" customFormat="false" ht="15.75" hidden="false" customHeight="false" outlineLevel="0" collapsed="false">
      <c r="A51" s="0" t="s">
        <v>754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</row>
    <row r="52" customFormat="false" ht="15.75" hidden="false" customHeight="false" outlineLevel="0" collapsed="false">
      <c r="A52" s="0" t="s">
        <v>755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</row>
    <row r="53" customFormat="false" ht="15.75" hidden="false" customHeight="false" outlineLevel="0" collapsed="false">
      <c r="A53" s="0" t="s">
        <v>756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</row>
    <row r="54" customFormat="false" ht="15.75" hidden="false" customHeight="false" outlineLevel="0" collapsed="false">
      <c r="A54" s="0" t="s">
        <v>757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</row>
    <row r="55" customFormat="false" ht="15.75" hidden="false" customHeight="false" outlineLevel="0" collapsed="false">
      <c r="A55" s="0" t="s">
        <v>758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</row>
    <row r="56" customFormat="false" ht="15.75" hidden="false" customHeight="false" outlineLevel="0" collapsed="false">
      <c r="A56" s="0" t="s">
        <v>759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</row>
    <row r="57" customFormat="false" ht="15.75" hidden="false" customHeight="false" outlineLevel="0" collapsed="false">
      <c r="A57" s="0" t="s">
        <v>76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</row>
    <row r="58" customFormat="false" ht="15.75" hidden="false" customHeight="false" outlineLevel="0" collapsed="false">
      <c r="A58" s="0" t="s">
        <v>761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</row>
    <row r="59" customFormat="false" ht="15.75" hidden="false" customHeight="false" outlineLevel="0" collapsed="false">
      <c r="A59" s="0" t="s">
        <v>762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</row>
    <row r="60" customFormat="false" ht="15.75" hidden="false" customHeight="false" outlineLevel="0" collapsed="false">
      <c r="A60" s="0" t="s">
        <v>763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</row>
    <row r="61" customFormat="false" ht="15.75" hidden="false" customHeight="false" outlineLevel="0" collapsed="false">
      <c r="A61" s="0" t="s">
        <v>764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</row>
    <row r="62" customFormat="false" ht="15.75" hidden="false" customHeight="false" outlineLevel="0" collapsed="false">
      <c r="A62" s="0" t="s">
        <v>765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</row>
    <row r="63" customFormat="false" ht="15.75" hidden="false" customHeight="false" outlineLevel="0" collapsed="false">
      <c r="A63" s="0" t="s">
        <v>766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</row>
    <row r="64" customFormat="false" ht="15.75" hidden="false" customHeight="false" outlineLevel="0" collapsed="false">
      <c r="A64" s="0" t="s">
        <v>767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</row>
    <row r="65" customFormat="false" ht="15.75" hidden="false" customHeight="false" outlineLevel="0" collapsed="false">
      <c r="A65" s="0" t="s">
        <v>768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</row>
    <row r="66" customFormat="false" ht="15.75" hidden="false" customHeight="false" outlineLevel="0" collapsed="false">
      <c r="A66" s="0" t="s">
        <v>769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</row>
    <row r="67" customFormat="false" ht="15.75" hidden="false" customHeight="false" outlineLevel="0" collapsed="false">
      <c r="A67" s="0" t="s">
        <v>77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</row>
    <row r="68" customFormat="false" ht="15.75" hidden="false" customHeight="false" outlineLevel="0" collapsed="false">
      <c r="A68" s="0" t="s">
        <v>771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</row>
    <row r="69" customFormat="false" ht="15.75" hidden="false" customHeight="false" outlineLevel="0" collapsed="false">
      <c r="A69" s="0" t="s">
        <v>772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</row>
    <row r="70" customFormat="false" ht="15.75" hidden="false" customHeight="false" outlineLevel="0" collapsed="false">
      <c r="A70" s="0" t="s">
        <v>773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</row>
    <row r="71" customFormat="false" ht="15.75" hidden="false" customHeight="false" outlineLevel="0" collapsed="false">
      <c r="A71" s="0" t="s">
        <v>774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</row>
    <row r="72" customFormat="false" ht="15.75" hidden="false" customHeight="false" outlineLevel="0" collapsed="false">
      <c r="A72" s="0" t="s">
        <v>775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</row>
    <row r="73" customFormat="false" ht="15.75" hidden="false" customHeight="false" outlineLevel="0" collapsed="false">
      <c r="A73" s="0" t="s">
        <v>776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</row>
    <row r="74" customFormat="false" ht="15.75" hidden="false" customHeight="false" outlineLevel="0" collapsed="false">
      <c r="A74" s="0" t="s">
        <v>777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</row>
    <row r="75" customFormat="false" ht="15.75" hidden="false" customHeight="false" outlineLevel="0" collapsed="false">
      <c r="A75" s="0" t="s">
        <v>778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</row>
    <row r="76" customFormat="false" ht="15.75" hidden="false" customHeight="false" outlineLevel="0" collapsed="false">
      <c r="A76" s="0" t="s">
        <v>779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</row>
    <row r="77" customFormat="false" ht="15.75" hidden="false" customHeight="false" outlineLevel="0" collapsed="false">
      <c r="A77" s="0" t="s">
        <v>78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</row>
    <row r="78" customFormat="false" ht="15.75" hidden="false" customHeight="false" outlineLevel="0" collapsed="false">
      <c r="A78" s="0" t="s">
        <v>781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</row>
    <row r="79" customFormat="false" ht="15.75" hidden="false" customHeight="false" outlineLevel="0" collapsed="false">
      <c r="A79" s="0" t="s">
        <v>782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</row>
    <row r="80" customFormat="false" ht="15.75" hidden="false" customHeight="false" outlineLevel="0" collapsed="false">
      <c r="A80" s="0" t="s">
        <v>783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</row>
    <row r="81" customFormat="false" ht="15.75" hidden="false" customHeight="false" outlineLevel="0" collapsed="false">
      <c r="A81" s="0" t="s">
        <v>784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</row>
    <row r="82" customFormat="false" ht="15.75" hidden="false" customHeight="false" outlineLevel="0" collapsed="false">
      <c r="A82" s="0" t="s">
        <v>785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</row>
    <row r="83" customFormat="false" ht="15.75" hidden="false" customHeight="false" outlineLevel="0" collapsed="false">
      <c r="A83" s="0" t="s">
        <v>786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</row>
    <row r="84" customFormat="false" ht="15.75" hidden="false" customHeight="false" outlineLevel="0" collapsed="false">
      <c r="A84" s="0" t="s">
        <v>787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</row>
    <row r="85" customFormat="false" ht="15.75" hidden="false" customHeight="false" outlineLevel="0" collapsed="false">
      <c r="A85" s="0" t="s">
        <v>788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</row>
    <row r="86" customFormat="false" ht="15.75" hidden="false" customHeight="false" outlineLevel="0" collapsed="false">
      <c r="A86" s="0" t="s">
        <v>789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</row>
    <row r="87" customFormat="false" ht="15.75" hidden="false" customHeight="false" outlineLevel="0" collapsed="false">
      <c r="A87" s="0" t="s">
        <v>79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</row>
    <row r="88" customFormat="false" ht="15.75" hidden="false" customHeight="false" outlineLevel="0" collapsed="false">
      <c r="A88" s="0" t="s">
        <v>791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</row>
    <row r="89" customFormat="false" ht="15.75" hidden="false" customHeight="false" outlineLevel="0" collapsed="false">
      <c r="A89" s="0" t="s">
        <v>792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</row>
    <row r="90" customFormat="false" ht="15.75" hidden="false" customHeight="false" outlineLevel="0" collapsed="false">
      <c r="A90" s="0" t="s">
        <v>793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</row>
    <row r="91" customFormat="false" ht="15.75" hidden="false" customHeight="false" outlineLevel="0" collapsed="false">
      <c r="A91" s="0" t="s">
        <v>794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</row>
    <row r="92" customFormat="false" ht="15.75" hidden="false" customHeight="false" outlineLevel="0" collapsed="false">
      <c r="A92" s="0" t="s">
        <v>795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</row>
    <row r="93" customFormat="false" ht="15.75" hidden="false" customHeight="false" outlineLevel="0" collapsed="false">
      <c r="A93" s="0" t="s">
        <v>796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</row>
    <row r="94" customFormat="false" ht="15.75" hidden="false" customHeight="false" outlineLevel="0" collapsed="false">
      <c r="A94" s="0" t="s">
        <v>797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</row>
    <row r="95" customFormat="false" ht="15.75" hidden="false" customHeight="false" outlineLevel="0" collapsed="false">
      <c r="A95" s="0" t="s">
        <v>798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</row>
    <row r="96" customFormat="false" ht="15.75" hidden="false" customHeight="false" outlineLevel="0" collapsed="false">
      <c r="A96" s="0" t="s">
        <v>799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</row>
    <row r="97" customFormat="false" ht="15.75" hidden="false" customHeight="false" outlineLevel="0" collapsed="false">
      <c r="A97" s="0" t="s">
        <v>800</v>
      </c>
      <c r="B97" s="301" t="n">
        <v>11274786</v>
      </c>
      <c r="C97" s="301" t="n">
        <v>17227092</v>
      </c>
      <c r="D97" s="301" t="n">
        <v>20992720</v>
      </c>
      <c r="E97" s="301" t="n">
        <v>11.9429</v>
      </c>
      <c r="F97" s="301" t="n">
        <v>10.303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</row>
    <row r="98" customFormat="false" ht="15.75" hidden="false" customHeight="false" outlineLevel="0" collapsed="false">
      <c r="A98" s="0" t="s">
        <v>801</v>
      </c>
      <c r="B98" s="301" t="n">
        <v>10213798</v>
      </c>
      <c r="C98" s="301" t="n">
        <v>14704142</v>
      </c>
      <c r="D98" s="301" t="n">
        <v>17422964</v>
      </c>
      <c r="E98" s="301" t="n">
        <v>11.9265</v>
      </c>
      <c r="F98" s="301" t="n">
        <v>10.252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</row>
    <row r="99" customFormat="false" ht="15.75" hidden="false" customHeight="false" outlineLevel="0" collapsed="false">
      <c r="A99" s="0" t="s">
        <v>802</v>
      </c>
      <c r="B99" s="301" t="n">
        <v>9121888</v>
      </c>
      <c r="C99" s="301" t="n">
        <v>12327128</v>
      </c>
      <c r="D99" s="301" t="n">
        <v>14236222</v>
      </c>
      <c r="E99" s="301" t="n">
        <v>11.3823</v>
      </c>
      <c r="F99" s="301" t="n">
        <v>9.7499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</row>
    <row r="100" customFormat="false" ht="15.75" hidden="false" customHeight="false" outlineLevel="0" collapsed="false">
      <c r="A100" s="0" t="s">
        <v>803</v>
      </c>
      <c r="B100" s="301" t="n">
        <v>8532797</v>
      </c>
      <c r="C100" s="301" t="n">
        <v>10996125</v>
      </c>
      <c r="D100" s="301" t="n">
        <v>12492800</v>
      </c>
      <c r="E100" s="301" t="n">
        <v>10.5622</v>
      </c>
      <c r="F100" s="301" t="n">
        <v>9.0487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</row>
    <row r="101" customFormat="false" ht="15.75" hidden="false" customHeight="false" outlineLevel="0" collapsed="false">
      <c r="A101" s="0" t="s">
        <v>804</v>
      </c>
      <c r="B101" s="301" t="n">
        <v>11376017</v>
      </c>
      <c r="C101" s="301" t="n">
        <v>17255390</v>
      </c>
      <c r="D101" s="301" t="n">
        <v>20921557</v>
      </c>
      <c r="E101" s="301" t="n">
        <v>11.8022</v>
      </c>
      <c r="F101" s="301" t="n">
        <v>10.2509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</row>
    <row r="102" customFormat="false" ht="15.75" hidden="false" customHeight="false" outlineLevel="0" collapsed="false">
      <c r="A102" s="0" t="s">
        <v>805</v>
      </c>
      <c r="B102" s="301" t="n">
        <v>11122096</v>
      </c>
      <c r="C102" s="301" t="n">
        <v>16226507</v>
      </c>
      <c r="D102" s="301" t="n">
        <v>19541418</v>
      </c>
      <c r="E102" s="301" t="n">
        <v>11.8785</v>
      </c>
      <c r="F102" s="301" t="n">
        <v>10.3549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</row>
    <row r="103" customFormat="false" ht="15.75" hidden="false" customHeight="false" outlineLevel="0" collapsed="false">
      <c r="A103" s="0" t="s">
        <v>806</v>
      </c>
      <c r="B103" s="301" t="n">
        <v>11199137</v>
      </c>
      <c r="C103" s="301" t="n">
        <v>15994839</v>
      </c>
      <c r="D103" s="301" t="n">
        <v>19294974</v>
      </c>
      <c r="E103" s="301" t="n">
        <v>11.5441</v>
      </c>
      <c r="F103" s="301" t="n">
        <v>10.1407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</row>
    <row r="104" customFormat="false" ht="15.75" hidden="false" customHeight="false" outlineLevel="0" collapsed="false">
      <c r="A104" s="0" t="s">
        <v>807</v>
      </c>
      <c r="B104" s="301" t="n">
        <v>11287523</v>
      </c>
      <c r="C104" s="301" t="n">
        <v>15901656</v>
      </c>
      <c r="D104" s="301" t="n">
        <v>19214839</v>
      </c>
      <c r="E104" s="301" t="n">
        <v>10.7716</v>
      </c>
      <c r="F104" s="301" t="n">
        <v>9.5567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</row>
    <row r="105" customFormat="false" ht="15.75" hidden="false" customHeight="false" outlineLevel="0" collapsed="false">
      <c r="A105" s="0" t="s">
        <v>808</v>
      </c>
      <c r="B105" s="301" t="n">
        <v>10336171</v>
      </c>
      <c r="C105" s="301" t="n">
        <v>17232404</v>
      </c>
      <c r="D105" s="301" t="n">
        <v>21153370</v>
      </c>
      <c r="E105" s="301" t="n">
        <v>8.6262</v>
      </c>
      <c r="F105" s="301" t="n">
        <v>7.5172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</row>
    <row r="106" customFormat="false" ht="15.75" hidden="false" customHeight="false" outlineLevel="0" collapsed="false">
      <c r="A106" s="0" t="s">
        <v>809</v>
      </c>
      <c r="B106" s="301" t="n">
        <v>10475265</v>
      </c>
      <c r="C106" s="301" t="n">
        <v>16765474</v>
      </c>
      <c r="D106" s="301" t="n">
        <v>20226042</v>
      </c>
      <c r="E106" s="301" t="n">
        <v>9.7569</v>
      </c>
      <c r="F106" s="301" t="n">
        <v>8.462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</row>
    <row r="107" customFormat="false" ht="15.75" hidden="false" customHeight="false" outlineLevel="0" collapsed="false">
      <c r="A107" s="0" t="s">
        <v>810</v>
      </c>
      <c r="B107" s="301" t="n">
        <v>10833094</v>
      </c>
      <c r="C107" s="301" t="n">
        <v>16878467</v>
      </c>
      <c r="D107" s="301" t="n">
        <v>20315361</v>
      </c>
      <c r="E107" s="301" t="n">
        <v>10.8372</v>
      </c>
      <c r="F107" s="301" t="n">
        <v>9.4123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</row>
    <row r="108" customFormat="false" ht="15.75" hidden="false" customHeight="false" outlineLevel="0" collapsed="false">
      <c r="A108" s="0" t="s">
        <v>811</v>
      </c>
      <c r="B108" s="301" t="n">
        <v>12706193</v>
      </c>
      <c r="C108" s="301" t="n">
        <v>19808167</v>
      </c>
      <c r="D108" s="301" t="n">
        <v>24384892</v>
      </c>
      <c r="E108" s="301" t="n">
        <v>11.6872</v>
      </c>
      <c r="F108" s="301" t="n">
        <v>10.4041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</row>
    <row r="109" customFormat="false" ht="15.75" hidden="false" customHeight="false" outlineLevel="0" collapsed="false">
      <c r="A109" s="0" t="s">
        <v>812</v>
      </c>
      <c r="B109" s="301" t="n">
        <v>10408719</v>
      </c>
      <c r="C109" s="301" t="n">
        <v>17151159</v>
      </c>
      <c r="D109" s="301" t="n">
        <v>20883884</v>
      </c>
      <c r="E109" s="301" t="n">
        <v>8.2354</v>
      </c>
      <c r="F109" s="301" t="n">
        <v>7.2324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</row>
    <row r="110" customFormat="false" ht="15.75" hidden="false" customHeight="false" outlineLevel="0" collapsed="false">
      <c r="A110" s="0" t="s">
        <v>813</v>
      </c>
      <c r="B110" s="301" t="n">
        <v>11415176</v>
      </c>
      <c r="C110" s="301" t="n">
        <v>18209164</v>
      </c>
      <c r="D110" s="301" t="n">
        <v>22225479</v>
      </c>
      <c r="E110" s="301" t="n">
        <v>9.3668</v>
      </c>
      <c r="F110" s="301" t="n">
        <v>8.3062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</row>
    <row r="111" customFormat="false" ht="15.75" hidden="false" customHeight="false" outlineLevel="0" collapsed="false">
      <c r="A111" s="0" t="s">
        <v>814</v>
      </c>
      <c r="B111" s="301" t="n">
        <v>13208269</v>
      </c>
      <c r="C111" s="301" t="n">
        <v>20930439</v>
      </c>
      <c r="D111" s="301" t="n">
        <v>25955751</v>
      </c>
      <c r="E111" s="301" t="n">
        <v>10.762</v>
      </c>
      <c r="F111" s="301" t="n">
        <v>9.7281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</row>
    <row r="112" customFormat="false" ht="15.75" hidden="false" customHeight="false" outlineLevel="0" collapsed="false">
      <c r="A112" s="0" t="s">
        <v>815</v>
      </c>
      <c r="B112" s="301" t="n">
        <v>15362576</v>
      </c>
      <c r="C112" s="301" t="n">
        <v>24512566</v>
      </c>
      <c r="D112" s="301" t="n">
        <v>30939712</v>
      </c>
      <c r="E112" s="301" t="n">
        <v>11.7877</v>
      </c>
      <c r="F112" s="301" t="n">
        <v>10.9428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</row>
    <row r="113" customFormat="false" ht="15.75" hidden="false" customHeight="false" outlineLevel="0" collapsed="false">
      <c r="A113" s="0" t="s">
        <v>816</v>
      </c>
      <c r="B113" s="301" t="n">
        <v>6338928</v>
      </c>
      <c r="C113" s="301" t="n">
        <v>10230464</v>
      </c>
      <c r="D113" s="301" t="n">
        <v>12596581</v>
      </c>
      <c r="E113" s="301" t="n">
        <v>15.5275</v>
      </c>
      <c r="F113" s="301" t="n">
        <v>13.4158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</row>
    <row r="114" customFormat="false" ht="15.75" hidden="false" customHeight="false" outlineLevel="0" collapsed="false">
      <c r="A114" s="0" t="s">
        <v>817</v>
      </c>
      <c r="B114" s="301" t="n">
        <v>5894102</v>
      </c>
      <c r="C114" s="301" t="n">
        <v>9005975</v>
      </c>
      <c r="D114" s="301" t="n">
        <v>11043237</v>
      </c>
      <c r="E114" s="301" t="n">
        <v>16.0119</v>
      </c>
      <c r="F114" s="301" t="n">
        <v>13.8111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</row>
    <row r="115" customFormat="false" ht="15.75" hidden="false" customHeight="false" outlineLevel="0" collapsed="false">
      <c r="A115" s="0" t="s">
        <v>818</v>
      </c>
      <c r="B115" s="301" t="n">
        <v>5754787</v>
      </c>
      <c r="C115" s="301" t="n">
        <v>8592771</v>
      </c>
      <c r="D115" s="301" t="n">
        <v>10535869</v>
      </c>
      <c r="E115" s="301" t="n">
        <v>15.8146</v>
      </c>
      <c r="F115" s="301" t="n">
        <v>13.6565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</row>
    <row r="116" customFormat="false" ht="15.75" hidden="false" customHeight="false" outlineLevel="0" collapsed="false">
      <c r="A116" s="0" t="s">
        <v>819</v>
      </c>
      <c r="B116" s="301" t="n">
        <v>5781282</v>
      </c>
      <c r="C116" s="301" t="n">
        <v>8562270</v>
      </c>
      <c r="D116" s="301" t="n">
        <v>10537574</v>
      </c>
      <c r="E116" s="301" t="n">
        <v>15.5692</v>
      </c>
      <c r="F116" s="301" t="n">
        <v>13.4817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</row>
    <row r="117" customFormat="false" ht="15.75" hidden="false" customHeight="false" outlineLevel="0" collapsed="false">
      <c r="A117" s="0" t="s">
        <v>820</v>
      </c>
      <c r="B117" s="301" t="n">
        <v>6331772</v>
      </c>
      <c r="C117" s="301" t="n">
        <v>10116445</v>
      </c>
      <c r="D117" s="301" t="n">
        <v>12541206</v>
      </c>
      <c r="E117" s="301" t="n">
        <v>15.2586</v>
      </c>
      <c r="F117" s="301" t="n">
        <v>13.242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</row>
    <row r="118" customFormat="false" ht="15.75" hidden="false" customHeight="false" outlineLevel="0" collapsed="false">
      <c r="A118" s="0" t="s">
        <v>821</v>
      </c>
      <c r="B118" s="301" t="n">
        <v>6333587</v>
      </c>
      <c r="C118" s="301" t="n">
        <v>9840744</v>
      </c>
      <c r="D118" s="301" t="n">
        <v>12276205</v>
      </c>
      <c r="E118" s="301" t="n">
        <v>15.6791</v>
      </c>
      <c r="F118" s="301" t="n">
        <v>13.6467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</row>
    <row r="119" customFormat="false" ht="15.75" hidden="false" customHeight="false" outlineLevel="0" collapsed="false">
      <c r="A119" s="0" t="s">
        <v>822</v>
      </c>
      <c r="B119" s="301" t="n">
        <v>6597180</v>
      </c>
      <c r="C119" s="301" t="n">
        <v>10205965</v>
      </c>
      <c r="D119" s="301" t="n">
        <v>12818880</v>
      </c>
      <c r="E119" s="301" t="n">
        <v>15.7495</v>
      </c>
      <c r="F119" s="301" t="n">
        <v>13.7858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</row>
    <row r="120" customFormat="false" ht="15.75" hidden="false" customHeight="false" outlineLevel="0" collapsed="false">
      <c r="A120" s="0" t="s">
        <v>823</v>
      </c>
      <c r="B120" s="301" t="n">
        <v>6509698</v>
      </c>
      <c r="C120" s="301" t="n">
        <v>9951405</v>
      </c>
      <c r="D120" s="301" t="n">
        <v>12488284</v>
      </c>
      <c r="E120" s="301" t="n">
        <v>15.5132</v>
      </c>
      <c r="F120" s="301" t="n">
        <v>13.5932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</row>
    <row r="121" customFormat="false" ht="15.75" hidden="false" customHeight="false" outlineLevel="0" collapsed="false">
      <c r="A121" s="0" t="s">
        <v>824</v>
      </c>
      <c r="B121" s="301" t="n">
        <v>6628462</v>
      </c>
      <c r="C121" s="301" t="n">
        <v>11201869</v>
      </c>
      <c r="D121" s="301" t="n">
        <v>13400194</v>
      </c>
      <c r="E121" s="301" t="n">
        <v>17.1275</v>
      </c>
      <c r="F121" s="301" t="n">
        <v>14.6471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</row>
    <row r="122" customFormat="false" ht="15.75" hidden="false" customHeight="false" outlineLevel="0" collapsed="false">
      <c r="A122" s="0" t="s">
        <v>825</v>
      </c>
      <c r="B122" s="301" t="n">
        <v>5529677</v>
      </c>
      <c r="C122" s="301" t="n">
        <v>8616055</v>
      </c>
      <c r="D122" s="301" t="n">
        <v>10099957</v>
      </c>
      <c r="E122" s="301" t="n">
        <v>16.7983</v>
      </c>
      <c r="F122" s="301" t="n">
        <v>14.3017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</row>
    <row r="123" customFormat="false" ht="15.75" hidden="false" customHeight="false" outlineLevel="0" collapsed="false">
      <c r="A123" s="0" t="s">
        <v>826</v>
      </c>
      <c r="B123" s="301" t="n">
        <v>4944631</v>
      </c>
      <c r="C123" s="301" t="n">
        <v>7193202</v>
      </c>
      <c r="D123" s="301" t="n">
        <v>8328756</v>
      </c>
      <c r="E123" s="301" t="n">
        <v>16.3143</v>
      </c>
      <c r="F123" s="301" t="n">
        <v>13.8829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</row>
    <row r="124" customFormat="false" ht="15.75" hidden="false" customHeight="false" outlineLevel="0" collapsed="false">
      <c r="A124" s="0" t="s">
        <v>827</v>
      </c>
      <c r="B124" s="301" t="n">
        <v>4636450</v>
      </c>
      <c r="C124" s="301" t="n">
        <v>6399791</v>
      </c>
      <c r="D124" s="301" t="n">
        <v>7371093</v>
      </c>
      <c r="E124" s="301" t="n">
        <v>15.7525</v>
      </c>
      <c r="F124" s="301" t="n">
        <v>13.4158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</row>
    <row r="125" customFormat="false" ht="15.75" hidden="false" customHeight="false" outlineLevel="0" collapsed="false">
      <c r="A125" s="0" t="s">
        <v>828</v>
      </c>
      <c r="B125" s="301" t="n">
        <v>6337837</v>
      </c>
      <c r="C125" s="301" t="n">
        <v>10389587</v>
      </c>
      <c r="D125" s="301" t="n">
        <v>12486285</v>
      </c>
      <c r="E125" s="301" t="n">
        <v>16.8029</v>
      </c>
      <c r="F125" s="301" t="n">
        <v>14.4155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</row>
    <row r="126" customFormat="false" ht="15.75" hidden="false" customHeight="false" outlineLevel="0" collapsed="false">
      <c r="A126" s="0" t="s">
        <v>829</v>
      </c>
      <c r="B126" s="301" t="n">
        <v>5493639</v>
      </c>
      <c r="C126" s="301" t="n">
        <v>8382521</v>
      </c>
      <c r="D126" s="301" t="n">
        <v>9934846</v>
      </c>
      <c r="E126" s="301" t="n">
        <v>16.4875</v>
      </c>
      <c r="F126" s="301" t="n">
        <v>14.0997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</row>
    <row r="127" customFormat="false" ht="15.75" hidden="false" customHeight="false" outlineLevel="0" collapsed="false">
      <c r="A127" s="0" t="s">
        <v>830</v>
      </c>
      <c r="B127" s="301" t="n">
        <v>5153698</v>
      </c>
      <c r="C127" s="301" t="n">
        <v>7488967</v>
      </c>
      <c r="D127" s="301" t="n">
        <v>8833042</v>
      </c>
      <c r="E127" s="301" t="n">
        <v>16.1911</v>
      </c>
      <c r="F127" s="301" t="n">
        <v>13.8534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</row>
    <row r="128" customFormat="false" ht="15.75" hidden="false" customHeight="false" outlineLevel="0" collapsed="false">
      <c r="A128" s="0" t="s">
        <v>831</v>
      </c>
      <c r="B128" s="301" t="n">
        <v>5101299</v>
      </c>
      <c r="C128" s="301" t="n">
        <v>7215992</v>
      </c>
      <c r="D128" s="301" t="n">
        <v>8561892</v>
      </c>
      <c r="E128" s="301" t="n">
        <v>15.6768</v>
      </c>
      <c r="F128" s="301" t="n">
        <v>13.4532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</row>
    <row r="129" customFormat="false" ht="15.75" hidden="false" customHeight="false" outlineLevel="0" collapsed="false">
      <c r="A129" s="0" t="s">
        <v>832</v>
      </c>
      <c r="B129" s="301" t="n">
        <v>5197214</v>
      </c>
      <c r="C129" s="301" t="n">
        <v>8599986</v>
      </c>
      <c r="D129" s="301" t="n">
        <v>10758193</v>
      </c>
      <c r="E129" s="301" t="n">
        <v>5.6231</v>
      </c>
      <c r="F129" s="301" t="n">
        <v>4.9848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</row>
    <row r="130" customFormat="false" ht="15.75" hidden="false" customHeight="false" outlineLevel="0" collapsed="false">
      <c r="A130" s="0" t="s">
        <v>833</v>
      </c>
      <c r="B130" s="301" t="n">
        <v>4973776</v>
      </c>
      <c r="C130" s="301" t="n">
        <v>7102290</v>
      </c>
      <c r="D130" s="301" t="n">
        <v>8550844</v>
      </c>
      <c r="E130" s="301" t="n">
        <v>6.382</v>
      </c>
      <c r="F130" s="301" t="n">
        <v>5.6387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</row>
    <row r="131" customFormat="false" ht="15.75" hidden="false" customHeight="false" outlineLevel="0" collapsed="false">
      <c r="A131" s="0" t="s">
        <v>834</v>
      </c>
      <c r="B131" s="301" t="n">
        <v>4909641</v>
      </c>
      <c r="C131" s="301" t="n">
        <v>6768386</v>
      </c>
      <c r="D131" s="301" t="n">
        <v>8037897</v>
      </c>
      <c r="E131" s="301" t="n">
        <v>6.3952</v>
      </c>
      <c r="F131" s="301" t="n">
        <v>5.6891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</row>
    <row r="132" customFormat="false" ht="15.75" hidden="false" customHeight="false" outlineLevel="0" collapsed="false">
      <c r="A132" s="0" t="s">
        <v>835</v>
      </c>
      <c r="B132" s="301" t="n">
        <v>5202752</v>
      </c>
      <c r="C132" s="301" t="n">
        <v>7167784</v>
      </c>
      <c r="D132" s="301" t="n">
        <v>8592163</v>
      </c>
      <c r="E132" s="301" t="n">
        <v>6.3276</v>
      </c>
      <c r="F132" s="301" t="n">
        <v>5.7621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</row>
    <row r="133" customFormat="false" ht="15.75" hidden="false" customHeight="false" outlineLevel="0" collapsed="false">
      <c r="A133" s="0" t="s">
        <v>836</v>
      </c>
      <c r="B133" s="301" t="n">
        <v>5349618</v>
      </c>
      <c r="C133" s="301" t="n">
        <v>8309518</v>
      </c>
      <c r="D133" s="301" t="n">
        <v>10239495</v>
      </c>
      <c r="E133" s="301" t="n">
        <v>5.6313</v>
      </c>
      <c r="F133" s="301" t="n">
        <v>5.082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</row>
    <row r="134" customFormat="false" ht="15.75" hidden="false" customHeight="false" outlineLevel="0" collapsed="false">
      <c r="A134" s="0" t="s">
        <v>837</v>
      </c>
      <c r="B134" s="301" t="n">
        <v>5811299</v>
      </c>
      <c r="C134" s="301" t="n">
        <v>8504622</v>
      </c>
      <c r="D134" s="301" t="n">
        <v>10400313</v>
      </c>
      <c r="E134" s="301" t="n">
        <v>6.2465</v>
      </c>
      <c r="F134" s="301" t="n">
        <v>5.7961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</row>
    <row r="135" customFormat="false" ht="15.75" hidden="false" customHeight="false" outlineLevel="0" collapsed="false">
      <c r="A135" s="0" t="s">
        <v>838</v>
      </c>
      <c r="B135" s="301" t="n">
        <v>6358191</v>
      </c>
      <c r="C135" s="301" t="n">
        <v>9300694</v>
      </c>
      <c r="D135" s="301" t="n">
        <v>11465835</v>
      </c>
      <c r="E135" s="301" t="n">
        <v>6.5299</v>
      </c>
      <c r="F135" s="301" t="n">
        <v>6.2612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</row>
    <row r="136" customFormat="false" ht="15.75" hidden="false" customHeight="false" outlineLevel="0" collapsed="false">
      <c r="A136" s="0" t="s">
        <v>839</v>
      </c>
      <c r="B136" s="301" t="n">
        <v>6552045</v>
      </c>
      <c r="C136" s="301" t="n">
        <v>9554880</v>
      </c>
      <c r="D136" s="301" t="n">
        <v>11825865</v>
      </c>
      <c r="E136" s="301" t="n">
        <v>6.43</v>
      </c>
      <c r="F136" s="301" t="n">
        <v>6.2847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</row>
    <row r="137" customFormat="false" ht="15.75" hidden="false" customHeight="false" outlineLevel="0" collapsed="false">
      <c r="A137" s="0" t="s">
        <v>840</v>
      </c>
      <c r="B137" s="301" t="n">
        <v>6449114</v>
      </c>
      <c r="C137" s="301" t="n">
        <v>11157543</v>
      </c>
      <c r="D137" s="301" t="n">
        <v>13617720</v>
      </c>
      <c r="E137" s="301" t="n">
        <v>14.5597</v>
      </c>
      <c r="F137" s="301" t="n">
        <v>12.6348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</row>
    <row r="138" customFormat="false" ht="15.75" hidden="false" customHeight="false" outlineLevel="0" collapsed="false">
      <c r="A138" s="0" t="s">
        <v>841</v>
      </c>
      <c r="B138" s="301" t="n">
        <v>5421076</v>
      </c>
      <c r="C138" s="301" t="n">
        <v>8337906</v>
      </c>
      <c r="D138" s="301" t="n">
        <v>10050586</v>
      </c>
      <c r="E138" s="301" t="n">
        <v>15.6507</v>
      </c>
      <c r="F138" s="301" t="n">
        <v>13.4488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</row>
    <row r="139" customFormat="false" ht="15.75" hidden="false" customHeight="false" outlineLevel="0" collapsed="false">
      <c r="A139" s="0" t="s">
        <v>842</v>
      </c>
      <c r="B139" s="301" t="n">
        <v>5089311</v>
      </c>
      <c r="C139" s="301" t="n">
        <v>7489968</v>
      </c>
      <c r="D139" s="301" t="n">
        <v>8975734</v>
      </c>
      <c r="E139" s="301" t="n">
        <v>15.6874</v>
      </c>
      <c r="F139" s="301" t="n">
        <v>13.4623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</row>
    <row r="140" customFormat="false" ht="15.75" hidden="false" customHeight="false" outlineLevel="0" collapsed="false">
      <c r="A140" s="0" t="s">
        <v>843</v>
      </c>
      <c r="B140" s="301" t="n">
        <v>5091676</v>
      </c>
      <c r="C140" s="301" t="n">
        <v>7382460</v>
      </c>
      <c r="D140" s="301" t="n">
        <v>8887635</v>
      </c>
      <c r="E140" s="301" t="n">
        <v>15.6202</v>
      </c>
      <c r="F140" s="301" t="n">
        <v>13.4364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</row>
    <row r="141" customFormat="false" ht="15.75" hidden="false" customHeight="false" outlineLevel="0" collapsed="false">
      <c r="A141" s="0" t="s">
        <v>844</v>
      </c>
      <c r="B141" s="301" t="n">
        <v>6329779</v>
      </c>
      <c r="C141" s="301" t="n">
        <v>10484983</v>
      </c>
      <c r="D141" s="301" t="n">
        <v>12892231</v>
      </c>
      <c r="E141" s="301" t="n">
        <v>15.0188</v>
      </c>
      <c r="F141" s="301" t="n">
        <v>13.0593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</row>
    <row r="142" customFormat="false" ht="15.75" hidden="false" customHeight="false" outlineLevel="0" collapsed="false">
      <c r="A142" s="0" t="s">
        <v>845</v>
      </c>
      <c r="B142" s="301" t="n">
        <v>5817640</v>
      </c>
      <c r="C142" s="301" t="n">
        <v>9015647</v>
      </c>
      <c r="D142" s="301" t="n">
        <v>11079042</v>
      </c>
      <c r="E142" s="301" t="n">
        <v>15.3859</v>
      </c>
      <c r="F142" s="301" t="n">
        <v>13.3373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</row>
    <row r="143" customFormat="false" ht="15.75" hidden="false" customHeight="false" outlineLevel="0" collapsed="false">
      <c r="A143" s="0" t="s">
        <v>846</v>
      </c>
      <c r="B143" s="301" t="n">
        <v>5774546</v>
      </c>
      <c r="C143" s="301" t="n">
        <v>8751529</v>
      </c>
      <c r="D143" s="301" t="n">
        <v>10777252</v>
      </c>
      <c r="E143" s="301" t="n">
        <v>15.6862</v>
      </c>
      <c r="F143" s="301" t="n">
        <v>13.6173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</row>
    <row r="144" customFormat="false" ht="15.75" hidden="false" customHeight="false" outlineLevel="0" collapsed="false">
      <c r="A144" s="0" t="s">
        <v>847</v>
      </c>
      <c r="B144" s="301" t="n">
        <v>5955608</v>
      </c>
      <c r="C144" s="301" t="n">
        <v>9001658</v>
      </c>
      <c r="D144" s="301" t="n">
        <v>11157333</v>
      </c>
      <c r="E144" s="301" t="n">
        <v>15.7659</v>
      </c>
      <c r="F144" s="301" t="n">
        <v>13.7461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</row>
    <row r="145" customFormat="false" ht="15.75" hidden="false" customHeight="false" outlineLevel="0" collapsed="false">
      <c r="A145" s="0" t="s">
        <v>848</v>
      </c>
      <c r="B145" s="301" t="n">
        <v>5428552</v>
      </c>
      <c r="C145" s="301" t="n">
        <v>10369934</v>
      </c>
      <c r="D145" s="301" t="n">
        <v>12000898</v>
      </c>
      <c r="E145" s="301" t="n">
        <v>9.8275</v>
      </c>
      <c r="F145" s="301" t="n">
        <v>8.4829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</row>
    <row r="146" customFormat="false" ht="15.75" hidden="false" customHeight="false" outlineLevel="0" collapsed="false">
      <c r="A146" s="0" t="s">
        <v>849</v>
      </c>
      <c r="B146" s="301" t="n">
        <v>6735386</v>
      </c>
      <c r="C146" s="301" t="n">
        <v>11143559</v>
      </c>
      <c r="D146" s="301" t="n">
        <v>13801120</v>
      </c>
      <c r="E146" s="301" t="n">
        <v>13.2854</v>
      </c>
      <c r="F146" s="301" t="n">
        <v>11.5624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</row>
    <row r="147" customFormat="false" ht="15.75" hidden="false" customHeight="false" outlineLevel="0" collapsed="false">
      <c r="A147" s="0" t="s">
        <v>850</v>
      </c>
      <c r="B147" s="301" t="n">
        <v>5903731</v>
      </c>
      <c r="C147" s="301" t="n">
        <v>8876143</v>
      </c>
      <c r="D147" s="301" t="n">
        <v>10840176</v>
      </c>
      <c r="E147" s="301" t="n">
        <v>14.3061</v>
      </c>
      <c r="F147" s="301" t="n">
        <v>12.3561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</row>
    <row r="148" customFormat="false" ht="15.75" hidden="false" customHeight="false" outlineLevel="0" collapsed="false">
      <c r="A148" s="0" t="s">
        <v>851</v>
      </c>
      <c r="B148" s="301" t="n">
        <v>4452733</v>
      </c>
      <c r="C148" s="301" t="n">
        <v>5908748</v>
      </c>
      <c r="D148" s="301" t="n">
        <v>6814483</v>
      </c>
      <c r="E148" s="301" t="n">
        <v>14.1993</v>
      </c>
      <c r="F148" s="301" t="n">
        <v>12.0876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</row>
    <row r="149" customFormat="false" ht="15.75" hidden="false" customHeight="false" outlineLevel="0" collapsed="false">
      <c r="A149" s="0" t="s">
        <v>852</v>
      </c>
      <c r="B149" s="301" t="n">
        <v>5637487</v>
      </c>
      <c r="C149" s="301" t="n">
        <v>10190625</v>
      </c>
      <c r="D149" s="301" t="n">
        <v>12093620</v>
      </c>
      <c r="E149" s="301" t="n">
        <v>10.2388</v>
      </c>
      <c r="F149" s="301" t="n">
        <v>8.8627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</row>
    <row r="150" customFormat="false" ht="15.75" hidden="false" customHeight="false" outlineLevel="0" collapsed="false">
      <c r="A150" s="0" t="s">
        <v>853</v>
      </c>
      <c r="B150" s="301" t="n">
        <v>7146510</v>
      </c>
      <c r="C150" s="301" t="n">
        <v>11583047</v>
      </c>
      <c r="D150" s="301" t="n">
        <v>14529915</v>
      </c>
      <c r="E150" s="301" t="n">
        <v>13.7412</v>
      </c>
      <c r="F150" s="301" t="n">
        <v>12.1106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</row>
    <row r="151" customFormat="false" ht="15.75" hidden="false" customHeight="false" outlineLevel="0" collapsed="false">
      <c r="A151" s="0" t="s">
        <v>854</v>
      </c>
      <c r="B151" s="301" t="n">
        <v>5892563</v>
      </c>
      <c r="C151" s="301" t="n">
        <v>8745841</v>
      </c>
      <c r="D151" s="301" t="n">
        <v>10723509</v>
      </c>
      <c r="E151" s="301" t="n">
        <v>14.2642</v>
      </c>
      <c r="F151" s="301" t="n">
        <v>12.3674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</row>
    <row r="152" customFormat="false" ht="15.75" hidden="false" customHeight="false" outlineLevel="0" collapsed="false">
      <c r="A152" s="0" t="s">
        <v>855</v>
      </c>
      <c r="B152" s="301" t="n">
        <v>4508975</v>
      </c>
      <c r="C152" s="301" t="n">
        <v>5958574</v>
      </c>
      <c r="D152" s="301" t="n">
        <v>6916817</v>
      </c>
      <c r="E152" s="301" t="n">
        <v>14.2753</v>
      </c>
      <c r="F152" s="301" t="n">
        <v>12.181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</row>
    <row r="153" customFormat="false" ht="15.75" hidden="false" customHeight="false" outlineLevel="0" collapsed="false">
      <c r="A153" s="0" t="s">
        <v>856</v>
      </c>
      <c r="B153" s="301" t="n">
        <v>5554911</v>
      </c>
      <c r="C153" s="301" t="n">
        <v>8623987</v>
      </c>
      <c r="D153" s="301" t="n">
        <v>10434654</v>
      </c>
      <c r="E153" s="301" t="n">
        <v>23.4528</v>
      </c>
      <c r="F153" s="301" t="n">
        <v>20.2012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</row>
    <row r="154" customFormat="false" ht="15.75" hidden="false" customHeight="false" outlineLevel="0" collapsed="false">
      <c r="A154" s="0" t="s">
        <v>857</v>
      </c>
      <c r="B154" s="301" t="n">
        <v>5742889</v>
      </c>
      <c r="C154" s="301" t="n">
        <v>8652079</v>
      </c>
      <c r="D154" s="301" t="n">
        <v>10614749</v>
      </c>
      <c r="E154" s="301" t="n">
        <v>24.4611</v>
      </c>
      <c r="F154" s="301" t="n">
        <v>21.1735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</row>
    <row r="155" customFormat="false" ht="15.75" hidden="false" customHeight="false" outlineLevel="0" collapsed="false">
      <c r="A155" s="0" t="s">
        <v>858</v>
      </c>
      <c r="B155" s="301" t="n">
        <v>5971445</v>
      </c>
      <c r="C155" s="301" t="n">
        <v>8921888</v>
      </c>
      <c r="D155" s="301" t="n">
        <v>11018541</v>
      </c>
      <c r="E155" s="301" t="n">
        <v>25.3096</v>
      </c>
      <c r="F155" s="301" t="n">
        <v>21.9822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</row>
    <row r="156" customFormat="false" ht="15.75" hidden="false" customHeight="false" outlineLevel="0" collapsed="false">
      <c r="A156" s="0" t="s">
        <v>859</v>
      </c>
      <c r="B156" s="301" t="n">
        <v>6341518</v>
      </c>
      <c r="C156" s="301" t="n">
        <v>9494576</v>
      </c>
      <c r="D156" s="301" t="n">
        <v>11820734</v>
      </c>
      <c r="E156" s="301" t="n">
        <v>26.6344</v>
      </c>
      <c r="F156" s="301" t="n">
        <v>23.248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</row>
    <row r="157" customFormat="false" ht="15.75" hidden="false" customHeight="false" outlineLevel="0" collapsed="false">
      <c r="A157" s="0" t="s">
        <v>860</v>
      </c>
      <c r="B157" s="301" t="n">
        <v>4915864</v>
      </c>
      <c r="C157" s="301" t="n">
        <v>7395631</v>
      </c>
      <c r="D157" s="301" t="n">
        <v>9013771</v>
      </c>
      <c r="E157" s="301" t="n">
        <v>24.0449</v>
      </c>
      <c r="F157" s="301" t="n">
        <v>20.7486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</row>
    <row r="158" customFormat="false" ht="15.75" hidden="false" customHeight="false" outlineLevel="0" collapsed="false">
      <c r="A158" s="0" t="s">
        <v>861</v>
      </c>
      <c r="B158" s="301" t="n">
        <v>6387280</v>
      </c>
      <c r="C158" s="301" t="n">
        <v>9782731</v>
      </c>
      <c r="D158" s="301" t="n">
        <v>12294868</v>
      </c>
      <c r="E158" s="301" t="n">
        <v>29.287</v>
      </c>
      <c r="F158" s="301" t="n">
        <v>25.5908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</row>
    <row r="159" customFormat="false" ht="15.75" hidden="false" customHeight="false" outlineLevel="0" collapsed="false">
      <c r="A159" s="0" t="s">
        <v>862</v>
      </c>
      <c r="B159" s="301" t="n">
        <v>7067179</v>
      </c>
      <c r="C159" s="301" t="n">
        <v>10903953</v>
      </c>
      <c r="D159" s="301" t="n">
        <v>13837066</v>
      </c>
      <c r="E159" s="301" t="n">
        <v>32.5671</v>
      </c>
      <c r="F159" s="301" t="n">
        <v>28.6231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</row>
    <row r="160" customFormat="false" ht="15.75" hidden="false" customHeight="false" outlineLevel="0" collapsed="false">
      <c r="A160" s="0" t="s">
        <v>863</v>
      </c>
      <c r="B160" s="301" t="n">
        <v>7502757</v>
      </c>
      <c r="C160" s="301" t="n">
        <v>11590888</v>
      </c>
      <c r="D160" s="301" t="n">
        <v>14757416</v>
      </c>
      <c r="E160" s="301" t="n">
        <v>34.2329</v>
      </c>
      <c r="F160" s="301" t="n">
        <v>30.22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</row>
    <row r="161" customFormat="false" ht="15.75" hidden="false" customHeight="false" outlineLevel="0" collapsed="false">
      <c r="A161" s="0" t="s">
        <v>864</v>
      </c>
      <c r="B161" s="301" t="n">
        <v>5801905</v>
      </c>
      <c r="C161" s="301" t="n">
        <v>9266130</v>
      </c>
      <c r="D161" s="301" t="n">
        <v>10885416</v>
      </c>
      <c r="E161" s="301" t="n">
        <v>19.8227</v>
      </c>
      <c r="F161" s="301" t="n">
        <v>16.926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</row>
    <row r="162" customFormat="false" ht="15.75" hidden="false" customHeight="false" outlineLevel="0" collapsed="false">
      <c r="A162" s="0" t="s">
        <v>865</v>
      </c>
      <c r="B162" s="301" t="n">
        <v>5283094</v>
      </c>
      <c r="C162" s="301" t="n">
        <v>7903084</v>
      </c>
      <c r="D162" s="301" t="n">
        <v>9256919</v>
      </c>
      <c r="E162" s="301" t="n">
        <v>19.2583</v>
      </c>
      <c r="F162" s="301" t="n">
        <v>16.4688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</row>
    <row r="163" customFormat="false" ht="15.75" hidden="false" customHeight="false" outlineLevel="0" collapsed="false">
      <c r="A163" s="0" t="s">
        <v>866</v>
      </c>
      <c r="B163" s="301" t="n">
        <v>5080854</v>
      </c>
      <c r="C163" s="301" t="n">
        <v>7290235</v>
      </c>
      <c r="D163" s="301" t="n">
        <v>8561937</v>
      </c>
      <c r="E163" s="301" t="n">
        <v>19.2413</v>
      </c>
      <c r="F163" s="301" t="n">
        <v>16.4986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</row>
    <row r="164" customFormat="false" ht="15.75" hidden="false" customHeight="false" outlineLevel="0" collapsed="false">
      <c r="A164" s="0" t="s">
        <v>867</v>
      </c>
      <c r="B164" s="301" t="n">
        <v>5162567</v>
      </c>
      <c r="C164" s="301" t="n">
        <v>7274578</v>
      </c>
      <c r="D164" s="301" t="n">
        <v>8645077</v>
      </c>
      <c r="E164" s="301" t="n">
        <v>19.6712</v>
      </c>
      <c r="F164" s="301" t="n">
        <v>16.9428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</row>
    <row r="165" customFormat="false" ht="15.75" hidden="false" customHeight="false" outlineLevel="0" collapsed="false">
      <c r="A165" s="0" t="s">
        <v>868</v>
      </c>
      <c r="B165" s="301" t="n">
        <v>5684725</v>
      </c>
      <c r="C165" s="301" t="n">
        <v>8822708</v>
      </c>
      <c r="D165" s="301" t="n">
        <v>10509446</v>
      </c>
      <c r="E165" s="301" t="n">
        <v>21.8413</v>
      </c>
      <c r="F165" s="301" t="n">
        <v>18.7802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</row>
    <row r="166" customFormat="false" ht="15.75" hidden="false" customHeight="false" outlineLevel="0" collapsed="false">
      <c r="A166" s="0" t="s">
        <v>869</v>
      </c>
      <c r="B166" s="301" t="n">
        <v>5719588</v>
      </c>
      <c r="C166" s="301" t="n">
        <v>8557009</v>
      </c>
      <c r="D166" s="301" t="n">
        <v>10328266</v>
      </c>
      <c r="E166" s="301" t="n">
        <v>22.6655</v>
      </c>
      <c r="F166" s="301" t="n">
        <v>19.5961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</row>
    <row r="167" customFormat="false" ht="15.75" hidden="false" customHeight="false" outlineLevel="0" collapsed="false">
      <c r="A167" s="0" t="s">
        <v>870</v>
      </c>
      <c r="B167" s="301" t="n">
        <v>6276601</v>
      </c>
      <c r="C167" s="301" t="n">
        <v>9366058</v>
      </c>
      <c r="D167" s="301" t="n">
        <v>11555598</v>
      </c>
      <c r="E167" s="301" t="n">
        <v>25.3619</v>
      </c>
      <c r="F167" s="301" t="n">
        <v>22.1238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</row>
    <row r="168" customFormat="false" ht="15.75" hidden="false" customHeight="false" outlineLevel="0" collapsed="false">
      <c r="A168" s="0" t="s">
        <v>871</v>
      </c>
      <c r="B168" s="301" t="n">
        <v>6800236</v>
      </c>
      <c r="C168" s="301" t="n">
        <v>10180193</v>
      </c>
      <c r="D168" s="301" t="n">
        <v>12737370</v>
      </c>
      <c r="E168" s="301" t="n">
        <v>27.5949</v>
      </c>
      <c r="F168" s="301" t="n">
        <v>24.2512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</row>
    <row r="169" customFormat="false" ht="15.75" hidden="false" customHeight="false" outlineLevel="0" collapsed="false">
      <c r="A169" s="0" t="s">
        <v>872</v>
      </c>
      <c r="B169" s="301" t="n">
        <v>4922875</v>
      </c>
      <c r="C169" s="301" t="n">
        <v>7288060</v>
      </c>
      <c r="D169" s="301" t="n">
        <v>8794451</v>
      </c>
      <c r="E169" s="301" t="n">
        <v>12.2084</v>
      </c>
      <c r="F169" s="301" t="n">
        <v>10.6383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</row>
    <row r="170" customFormat="false" ht="15.75" hidden="false" customHeight="false" outlineLevel="0" collapsed="false">
      <c r="A170" s="0" t="s">
        <v>873</v>
      </c>
      <c r="B170" s="301" t="n">
        <v>5130833</v>
      </c>
      <c r="C170" s="301" t="n">
        <v>7181147</v>
      </c>
      <c r="D170" s="301" t="n">
        <v>8561386</v>
      </c>
      <c r="E170" s="301" t="n">
        <v>11.7025</v>
      </c>
      <c r="F170" s="301" t="n">
        <v>10.3966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</row>
    <row r="171" customFormat="false" ht="15.75" hidden="false" customHeight="false" outlineLevel="0" collapsed="false">
      <c r="A171" s="0" t="s">
        <v>874</v>
      </c>
      <c r="B171" s="301" t="n">
        <v>5489710</v>
      </c>
      <c r="C171" s="301" t="n">
        <v>7664659</v>
      </c>
      <c r="D171" s="301" t="n">
        <v>9211094</v>
      </c>
      <c r="E171" s="301" t="n">
        <v>13.1526</v>
      </c>
      <c r="F171" s="301" t="n">
        <v>11.844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</row>
    <row r="172" customFormat="false" ht="15.75" hidden="false" customHeight="false" outlineLevel="0" collapsed="false">
      <c r="A172" s="0" t="s">
        <v>875</v>
      </c>
      <c r="B172" s="301" t="n">
        <v>5875171</v>
      </c>
      <c r="C172" s="301" t="n">
        <v>8232697</v>
      </c>
      <c r="D172" s="301" t="n">
        <v>9991952</v>
      </c>
      <c r="E172" s="301" t="n">
        <v>14.9269</v>
      </c>
      <c r="F172" s="301" t="n">
        <v>13.5948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</row>
    <row r="173" customFormat="false" ht="15.75" hidden="false" customHeight="false" outlineLevel="0" collapsed="false">
      <c r="A173" s="0" t="s">
        <v>876</v>
      </c>
      <c r="B173" s="301" t="n">
        <v>5241491</v>
      </c>
      <c r="C173" s="301" t="n">
        <v>7599750</v>
      </c>
      <c r="D173" s="301" t="n">
        <v>9152943</v>
      </c>
      <c r="E173" s="301" t="n">
        <v>14.1448</v>
      </c>
      <c r="F173" s="301" t="n">
        <v>12.5561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</row>
    <row r="174" customFormat="false" ht="15.75" hidden="false" customHeight="false" outlineLevel="0" collapsed="false">
      <c r="A174" s="0" t="s">
        <v>877</v>
      </c>
      <c r="B174" s="301" t="n">
        <v>6400715</v>
      </c>
      <c r="C174" s="301" t="n">
        <v>9285431</v>
      </c>
      <c r="D174" s="301" t="n">
        <v>11398797</v>
      </c>
      <c r="E174" s="301" t="n">
        <v>18.275</v>
      </c>
      <c r="F174" s="301" t="n">
        <v>16.7023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</row>
    <row r="175" customFormat="false" ht="15.75" hidden="false" customHeight="false" outlineLevel="0" collapsed="false">
      <c r="A175" s="0" t="s">
        <v>878</v>
      </c>
      <c r="B175" s="301" t="n">
        <v>7091527</v>
      </c>
      <c r="C175" s="301" t="n">
        <v>10367010</v>
      </c>
      <c r="D175" s="301" t="n">
        <v>12863484</v>
      </c>
      <c r="E175" s="301" t="n">
        <v>22.1907</v>
      </c>
      <c r="F175" s="301" t="n">
        <v>20.5218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</row>
    <row r="176" customFormat="false" ht="15.75" hidden="false" customHeight="false" outlineLevel="0" collapsed="false">
      <c r="A176" s="0" t="s">
        <v>879</v>
      </c>
      <c r="B176" s="301" t="n">
        <v>7180735</v>
      </c>
      <c r="C176" s="301" t="n">
        <v>10460798</v>
      </c>
      <c r="D176" s="301" t="n">
        <v>13014725</v>
      </c>
      <c r="E176" s="301" t="n">
        <v>22.5063</v>
      </c>
      <c r="F176" s="301" t="n">
        <v>20.8768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</row>
    <row r="177" customFormat="false" ht="15.75" hidden="false" customHeight="false" outlineLevel="0" collapsed="false">
      <c r="A177" s="0" t="s">
        <v>880</v>
      </c>
      <c r="B177" s="301" t="n">
        <v>5396934</v>
      </c>
      <c r="C177" s="301" t="n">
        <v>8456497</v>
      </c>
      <c r="D177" s="301" t="n">
        <v>10014384</v>
      </c>
      <c r="E177" s="301" t="n">
        <v>21.9362</v>
      </c>
      <c r="F177" s="301" t="n">
        <v>18.818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</row>
    <row r="178" customFormat="false" ht="15.75" hidden="false" customHeight="false" outlineLevel="0" collapsed="false">
      <c r="A178" s="0" t="s">
        <v>881</v>
      </c>
      <c r="B178" s="301" t="n">
        <v>5098971</v>
      </c>
      <c r="C178" s="301" t="n">
        <v>7545912</v>
      </c>
      <c r="D178" s="301" t="n">
        <v>8998832</v>
      </c>
      <c r="E178" s="301" t="n">
        <v>21.3284</v>
      </c>
      <c r="F178" s="301" t="n">
        <v>18.3379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</row>
    <row r="179" customFormat="false" ht="15.75" hidden="false" customHeight="false" outlineLevel="0" collapsed="false">
      <c r="A179" s="0" t="s">
        <v>882</v>
      </c>
      <c r="B179" s="301" t="n">
        <v>5256044</v>
      </c>
      <c r="C179" s="301" t="n">
        <v>7681939</v>
      </c>
      <c r="D179" s="301" t="n">
        <v>9257250</v>
      </c>
      <c r="E179" s="301" t="n">
        <v>22.0465</v>
      </c>
      <c r="F179" s="301" t="n">
        <v>19.0306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</row>
    <row r="180" customFormat="false" ht="15.75" hidden="false" customHeight="false" outlineLevel="0" collapsed="false">
      <c r="A180" s="0" t="s">
        <v>883</v>
      </c>
      <c r="B180" s="301" t="n">
        <v>5465256</v>
      </c>
      <c r="C180" s="301" t="n">
        <v>7959477</v>
      </c>
      <c r="D180" s="301" t="n">
        <v>9684539</v>
      </c>
      <c r="E180" s="301" t="n">
        <v>22.979</v>
      </c>
      <c r="F180" s="301" t="n">
        <v>19.9165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</row>
    <row r="181" customFormat="false" ht="15.75" hidden="false" customHeight="false" outlineLevel="0" collapsed="false">
      <c r="A181" s="0" t="s">
        <v>884</v>
      </c>
      <c r="B181" s="301" t="n">
        <v>4989658</v>
      </c>
      <c r="C181" s="301" t="n">
        <v>7551402</v>
      </c>
      <c r="D181" s="301" t="n">
        <v>9034510</v>
      </c>
      <c r="E181" s="301" t="n">
        <v>22.3467</v>
      </c>
      <c r="F181" s="301" t="n">
        <v>19.2202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</row>
    <row r="182" customFormat="false" ht="15.75" hidden="false" customHeight="false" outlineLevel="0" collapsed="false">
      <c r="A182" s="0" t="s">
        <v>885</v>
      </c>
      <c r="B182" s="301" t="n">
        <v>5333844</v>
      </c>
      <c r="C182" s="301" t="n">
        <v>7940506</v>
      </c>
      <c r="D182" s="301" t="n">
        <v>9680945</v>
      </c>
      <c r="E182" s="301" t="n">
        <v>23.7208</v>
      </c>
      <c r="F182" s="301" t="n">
        <v>20.5265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</row>
    <row r="183" customFormat="false" ht="15.75" hidden="false" customHeight="false" outlineLevel="0" collapsed="false">
      <c r="A183" s="0" t="s">
        <v>886</v>
      </c>
      <c r="B183" s="301" t="n">
        <v>5892334</v>
      </c>
      <c r="C183" s="301" t="n">
        <v>8816221</v>
      </c>
      <c r="D183" s="301" t="n">
        <v>10927581</v>
      </c>
      <c r="E183" s="301" t="n">
        <v>26.0328</v>
      </c>
      <c r="F183" s="301" t="n">
        <v>22.6792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</row>
    <row r="184" customFormat="false" ht="15.75" hidden="false" customHeight="false" outlineLevel="0" collapsed="false">
      <c r="A184" s="0" t="s">
        <v>887</v>
      </c>
      <c r="B184" s="301" t="n">
        <v>6217710</v>
      </c>
      <c r="C184" s="301" t="n">
        <v>9303873</v>
      </c>
      <c r="D184" s="301" t="n">
        <v>11606416</v>
      </c>
      <c r="E184" s="301" t="n">
        <v>27.231</v>
      </c>
      <c r="F184" s="301" t="n">
        <v>23.8168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</row>
    <row r="185" customFormat="false" ht="15.75" hidden="false" customHeight="false" outlineLevel="0" collapsed="false">
      <c r="A185" s="0" t="s">
        <v>888</v>
      </c>
      <c r="B185" s="301" t="n">
        <v>5828459</v>
      </c>
      <c r="C185" s="301" t="n">
        <v>9857324</v>
      </c>
      <c r="D185" s="301" t="n">
        <v>11627714</v>
      </c>
      <c r="E185" s="301" t="n">
        <v>20.6605</v>
      </c>
      <c r="F185" s="301" t="n">
        <v>17.7206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</row>
    <row r="186" customFormat="false" ht="15.75" hidden="false" customHeight="false" outlineLevel="0" collapsed="false">
      <c r="A186" s="0" t="s">
        <v>889</v>
      </c>
      <c r="B186" s="301" t="n">
        <v>5657194</v>
      </c>
      <c r="C186" s="301" t="n">
        <v>8582016</v>
      </c>
      <c r="D186" s="301" t="n">
        <v>10290201</v>
      </c>
      <c r="E186" s="301" t="n">
        <v>17.7063</v>
      </c>
      <c r="F186" s="301" t="n">
        <v>15.206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</row>
    <row r="187" customFormat="false" ht="15.75" hidden="false" customHeight="false" outlineLevel="0" collapsed="false">
      <c r="A187" s="0" t="s">
        <v>890</v>
      </c>
      <c r="B187" s="301" t="n">
        <v>4737268</v>
      </c>
      <c r="C187" s="301" t="n">
        <v>6517723</v>
      </c>
      <c r="D187" s="301" t="n">
        <v>7599395</v>
      </c>
      <c r="E187" s="301" t="n">
        <v>15.9492</v>
      </c>
      <c r="F187" s="301" t="n">
        <v>13.6346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</row>
    <row r="188" customFormat="false" ht="15.75" hidden="false" customHeight="false" outlineLevel="0" collapsed="false">
      <c r="A188" s="0" t="s">
        <v>891</v>
      </c>
      <c r="B188" s="301" t="n">
        <v>4466942</v>
      </c>
      <c r="C188" s="301" t="n">
        <v>5857873</v>
      </c>
      <c r="D188" s="301" t="n">
        <v>6753835</v>
      </c>
      <c r="E188" s="301" t="n">
        <v>15.8649</v>
      </c>
      <c r="F188" s="301" t="n">
        <v>13.5576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</row>
    <row r="189" customFormat="false" ht="15.75" hidden="false" customHeight="false" outlineLevel="0" collapsed="false">
      <c r="A189" s="0" t="s">
        <v>892</v>
      </c>
      <c r="B189" s="301" t="n">
        <v>5754131</v>
      </c>
      <c r="C189" s="301" t="n">
        <v>9327499</v>
      </c>
      <c r="D189" s="301" t="n">
        <v>11186119</v>
      </c>
      <c r="E189" s="301" t="n">
        <v>20.4316</v>
      </c>
      <c r="F189" s="301" t="n">
        <v>17.589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</row>
    <row r="190" customFormat="false" ht="15.75" hidden="false" customHeight="false" outlineLevel="0" collapsed="false">
      <c r="A190" s="0" t="s">
        <v>893</v>
      </c>
      <c r="B190" s="301" t="n">
        <v>5283891</v>
      </c>
      <c r="C190" s="301" t="n">
        <v>7701583</v>
      </c>
      <c r="D190" s="301" t="n">
        <v>9196040</v>
      </c>
      <c r="E190" s="301" t="n">
        <v>17.7926</v>
      </c>
      <c r="F190" s="301" t="n">
        <v>15.3077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</row>
    <row r="191" customFormat="false" ht="15.75" hidden="false" customHeight="false" outlineLevel="0" collapsed="false">
      <c r="A191" s="0" t="s">
        <v>894</v>
      </c>
      <c r="B191" s="301" t="n">
        <v>4920253</v>
      </c>
      <c r="C191" s="301" t="n">
        <v>6782315</v>
      </c>
      <c r="D191" s="301" t="n">
        <v>8021414</v>
      </c>
      <c r="E191" s="301" t="n">
        <v>17.2885</v>
      </c>
      <c r="F191" s="301" t="n">
        <v>14.8665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</row>
    <row r="192" customFormat="false" ht="15.75" hidden="false" customHeight="false" outlineLevel="0" collapsed="false">
      <c r="A192" s="0" t="s">
        <v>895</v>
      </c>
      <c r="B192" s="301" t="n">
        <v>4782838</v>
      </c>
      <c r="C192" s="301" t="n">
        <v>6407366</v>
      </c>
      <c r="D192" s="301" t="n">
        <v>7539902</v>
      </c>
      <c r="E192" s="301" t="n">
        <v>17.3152</v>
      </c>
      <c r="F192" s="301" t="n">
        <v>14.8914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</row>
    <row r="193" customFormat="false" ht="15.75" hidden="false" customHeight="false" outlineLevel="0" collapsed="false">
      <c r="A193" s="0" t="s">
        <v>896</v>
      </c>
      <c r="B193" s="301" t="n">
        <v>9239632</v>
      </c>
      <c r="C193" s="301" t="n">
        <v>13055633</v>
      </c>
      <c r="D193" s="301" t="n">
        <v>15221434</v>
      </c>
      <c r="E193" s="301" t="n">
        <v>11.9976</v>
      </c>
      <c r="F193" s="301" t="n">
        <v>10.2473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</row>
    <row r="194" customFormat="false" ht="15.75" hidden="false" customHeight="false" outlineLevel="0" collapsed="false">
      <c r="A194" s="0" t="s">
        <v>897</v>
      </c>
      <c r="B194" s="301" t="n">
        <v>8486153</v>
      </c>
      <c r="C194" s="301" t="n">
        <v>11275710</v>
      </c>
      <c r="D194" s="301" t="n">
        <v>12764302</v>
      </c>
      <c r="E194" s="301" t="n">
        <v>11.8276</v>
      </c>
      <c r="F194" s="301" t="n">
        <v>10.1011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</row>
    <row r="195" customFormat="false" ht="15.75" hidden="false" customHeight="false" outlineLevel="0" collapsed="false">
      <c r="A195" s="0" t="s">
        <v>898</v>
      </c>
      <c r="B195" s="301" t="n">
        <v>7974777</v>
      </c>
      <c r="C195" s="301" t="n">
        <v>10104018</v>
      </c>
      <c r="D195" s="301" t="n">
        <v>11233201</v>
      </c>
      <c r="E195" s="301" t="n">
        <v>11.259</v>
      </c>
      <c r="F195" s="301" t="n">
        <v>9.6182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</row>
    <row r="196" customFormat="false" ht="15.75" hidden="false" customHeight="false" outlineLevel="0" collapsed="false">
      <c r="A196" s="0" t="s">
        <v>899</v>
      </c>
      <c r="B196" s="301" t="n">
        <v>7612908</v>
      </c>
      <c r="C196" s="301" t="n">
        <v>9298565</v>
      </c>
      <c r="D196" s="301" t="n">
        <v>10194598</v>
      </c>
      <c r="E196" s="301" t="n">
        <v>10.3876</v>
      </c>
      <c r="F196" s="301" t="n">
        <v>8.8813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</row>
    <row r="197" customFormat="false" ht="15.75" hidden="false" customHeight="false" outlineLevel="0" collapsed="false">
      <c r="A197" s="0" t="s">
        <v>900</v>
      </c>
      <c r="B197" s="301" t="n">
        <v>8977065</v>
      </c>
      <c r="C197" s="301" t="n">
        <v>12389872</v>
      </c>
      <c r="D197" s="301" t="n">
        <v>14255995</v>
      </c>
      <c r="E197" s="301" t="n">
        <v>12.5913</v>
      </c>
      <c r="F197" s="301" t="n">
        <v>10.8113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</row>
    <row r="198" customFormat="false" ht="15.75" hidden="false" customHeight="false" outlineLevel="0" collapsed="false">
      <c r="A198" s="0" t="s">
        <v>901</v>
      </c>
      <c r="B198" s="301" t="n">
        <v>8452596</v>
      </c>
      <c r="C198" s="301" t="n">
        <v>11131815</v>
      </c>
      <c r="D198" s="301" t="n">
        <v>12578282</v>
      </c>
      <c r="E198" s="301" t="n">
        <v>12.4089</v>
      </c>
      <c r="F198" s="301" t="n">
        <v>10.6724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</row>
    <row r="199" customFormat="false" ht="15.75" hidden="false" customHeight="false" outlineLevel="0" collapsed="false">
      <c r="A199" s="0" t="s">
        <v>902</v>
      </c>
      <c r="B199" s="301" t="n">
        <v>8364970</v>
      </c>
      <c r="C199" s="301" t="n">
        <v>10814747</v>
      </c>
      <c r="D199" s="301" t="n">
        <v>12175601</v>
      </c>
      <c r="E199" s="301" t="n">
        <v>12.3997</v>
      </c>
      <c r="F199" s="301" t="n">
        <v>10.7501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</row>
    <row r="200" customFormat="false" ht="15.75" hidden="false" customHeight="false" outlineLevel="0" collapsed="false">
      <c r="A200" s="0" t="s">
        <v>903</v>
      </c>
      <c r="B200" s="301" t="n">
        <v>8422634</v>
      </c>
      <c r="C200" s="301" t="n">
        <v>10848048</v>
      </c>
      <c r="D200" s="301" t="n">
        <v>12242917</v>
      </c>
      <c r="E200" s="301" t="n">
        <v>12.0393</v>
      </c>
      <c r="F200" s="301" t="n">
        <v>10.523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</row>
    <row r="201" customFormat="false" ht="15.75" hidden="false" customHeight="false" outlineLevel="0" collapsed="false">
      <c r="A201" s="0" t="s">
        <v>904</v>
      </c>
      <c r="B201" s="301" t="n">
        <v>8684948</v>
      </c>
      <c r="C201" s="301" t="n">
        <v>13447047</v>
      </c>
      <c r="D201" s="301" t="n">
        <v>15944574</v>
      </c>
      <c r="E201" s="301" t="n">
        <v>16.8427</v>
      </c>
      <c r="F201" s="301" t="n">
        <v>14.5028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</row>
    <row r="202" customFormat="false" ht="15.75" hidden="false" customHeight="false" outlineLevel="0" collapsed="false">
      <c r="A202" s="0" t="s">
        <v>905</v>
      </c>
      <c r="B202" s="301" t="n">
        <v>9032168</v>
      </c>
      <c r="C202" s="301" t="n">
        <v>13694745</v>
      </c>
      <c r="D202" s="301" t="n">
        <v>15990868</v>
      </c>
      <c r="E202" s="301" t="n">
        <v>16.0996</v>
      </c>
      <c r="F202" s="301" t="n">
        <v>13.8923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</row>
    <row r="203" customFormat="false" ht="15.75" hidden="false" customHeight="false" outlineLevel="0" collapsed="false">
      <c r="A203" s="0" t="s">
        <v>906</v>
      </c>
      <c r="B203" s="301" t="n">
        <v>9125739</v>
      </c>
      <c r="C203" s="301" t="n">
        <v>13640009</v>
      </c>
      <c r="D203" s="301" t="n">
        <v>15882472</v>
      </c>
      <c r="E203" s="301" t="n">
        <v>16.3851</v>
      </c>
      <c r="F203" s="301" t="n">
        <v>14.1763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</row>
    <row r="204" customFormat="false" ht="15.75" hidden="false" customHeight="false" outlineLevel="0" collapsed="false">
      <c r="A204" s="0" t="s">
        <v>907</v>
      </c>
      <c r="B204" s="301" t="n">
        <v>9047647</v>
      </c>
      <c r="C204" s="301" t="n">
        <v>13301880</v>
      </c>
      <c r="D204" s="301" t="n">
        <v>15494783</v>
      </c>
      <c r="E204" s="301" t="n">
        <v>16.7238</v>
      </c>
      <c r="F204" s="301" t="n">
        <v>14.5028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</row>
    <row r="205" customFormat="false" ht="15.75" hidden="false" customHeight="false" outlineLevel="0" collapsed="false">
      <c r="A205" s="0" t="s">
        <v>908</v>
      </c>
      <c r="B205" s="301" t="n">
        <v>8844383</v>
      </c>
      <c r="C205" s="301" t="n">
        <v>13680127</v>
      </c>
      <c r="D205" s="301" t="n">
        <v>16012299</v>
      </c>
      <c r="E205" s="301" t="n">
        <v>18.2393</v>
      </c>
      <c r="F205" s="301" t="n">
        <v>15.8148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</row>
    <row r="206" customFormat="false" ht="15.75" hidden="false" customHeight="false" outlineLevel="0" collapsed="false">
      <c r="A206" s="0" t="s">
        <v>909</v>
      </c>
      <c r="B206" s="301" t="n">
        <v>9556532</v>
      </c>
      <c r="C206" s="301" t="n">
        <v>14717212</v>
      </c>
      <c r="D206" s="301" t="n">
        <v>17323521</v>
      </c>
      <c r="E206" s="301" t="n">
        <v>20.1046</v>
      </c>
      <c r="F206" s="301" t="n">
        <v>17.6311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</row>
    <row r="207" customFormat="false" ht="15.75" hidden="false" customHeight="false" outlineLevel="0" collapsed="false">
      <c r="A207" s="0" t="s">
        <v>910</v>
      </c>
      <c r="B207" s="301" t="n">
        <v>10201846</v>
      </c>
      <c r="C207" s="301" t="n">
        <v>15821618</v>
      </c>
      <c r="D207" s="301" t="n">
        <v>18840487</v>
      </c>
      <c r="E207" s="301" t="n">
        <v>23.5189</v>
      </c>
      <c r="F207" s="301" t="n">
        <v>20.8255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</row>
    <row r="208" customFormat="false" ht="15.75" hidden="false" customHeight="false" outlineLevel="0" collapsed="false">
      <c r="A208" s="0" t="s">
        <v>911</v>
      </c>
      <c r="B208" s="301" t="n">
        <v>11084355</v>
      </c>
      <c r="C208" s="301" t="n">
        <v>17336218</v>
      </c>
      <c r="D208" s="301" t="n">
        <v>20946711</v>
      </c>
      <c r="E208" s="301" t="n">
        <v>27.3181</v>
      </c>
      <c r="F208" s="301" t="n">
        <v>24.4215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</row>
    <row r="209" customFormat="false" ht="15.75" hidden="false" customHeight="false" outlineLevel="0" collapsed="false">
      <c r="A209" s="0" t="s">
        <v>912</v>
      </c>
      <c r="B209" s="301" t="n">
        <v>4905101</v>
      </c>
      <c r="C209" s="301" t="n">
        <v>7541470</v>
      </c>
      <c r="D209" s="301" t="n">
        <v>8960390</v>
      </c>
      <c r="E209" s="301" t="n">
        <v>21.5386</v>
      </c>
      <c r="F209" s="301" t="n">
        <v>18.6092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</row>
    <row r="210" customFormat="false" ht="15.75" hidden="false" customHeight="false" outlineLevel="0" collapsed="false">
      <c r="A210" s="0" t="s">
        <v>913</v>
      </c>
      <c r="B210" s="301" t="n">
        <v>4840776</v>
      </c>
      <c r="C210" s="301" t="n">
        <v>7199173</v>
      </c>
      <c r="D210" s="301" t="n">
        <v>8562922</v>
      </c>
      <c r="E210" s="301" t="n">
        <v>21.2877</v>
      </c>
      <c r="F210" s="301" t="n">
        <v>18.4475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</row>
    <row r="211" customFormat="false" ht="15.75" hidden="false" customHeight="false" outlineLevel="0" collapsed="false">
      <c r="A211" s="0" t="s">
        <v>914</v>
      </c>
      <c r="B211" s="301" t="n">
        <v>4662364</v>
      </c>
      <c r="C211" s="301" t="n">
        <v>6746678</v>
      </c>
      <c r="D211" s="301" t="n">
        <v>7977691</v>
      </c>
      <c r="E211" s="301" t="n">
        <v>20.16</v>
      </c>
      <c r="F211" s="301" t="n">
        <v>17.4599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</row>
    <row r="212" customFormat="false" ht="15.75" hidden="false" customHeight="false" outlineLevel="0" collapsed="false">
      <c r="A212" s="0" t="s">
        <v>915</v>
      </c>
      <c r="B212" s="301" t="n">
        <v>4693048</v>
      </c>
      <c r="C212" s="301" t="n">
        <v>6708154</v>
      </c>
      <c r="D212" s="301" t="n">
        <v>7930764</v>
      </c>
      <c r="E212" s="301" t="n">
        <v>19.8741</v>
      </c>
      <c r="F212" s="301" t="n">
        <v>17.2606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</row>
    <row r="213" customFormat="false" ht="15.75" hidden="false" customHeight="false" outlineLevel="0" collapsed="false">
      <c r="A213" s="0" t="s">
        <v>916</v>
      </c>
      <c r="B213" s="301" t="n">
        <v>4896528</v>
      </c>
      <c r="C213" s="301" t="n">
        <v>7519213</v>
      </c>
      <c r="D213" s="301" t="n">
        <v>9004693</v>
      </c>
      <c r="E213" s="301" t="n">
        <v>23.5548</v>
      </c>
      <c r="F213" s="301" t="n">
        <v>20.4793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</row>
    <row r="214" customFormat="false" ht="15.75" hidden="false" customHeight="false" outlineLevel="0" collapsed="false">
      <c r="A214" s="0" t="s">
        <v>917</v>
      </c>
      <c r="B214" s="301" t="n">
        <v>5183355</v>
      </c>
      <c r="C214" s="301" t="n">
        <v>7904892</v>
      </c>
      <c r="D214" s="301" t="n">
        <v>9557765</v>
      </c>
      <c r="E214" s="301" t="n">
        <v>25.1797</v>
      </c>
      <c r="F214" s="301" t="n">
        <v>22.06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</row>
    <row r="215" customFormat="false" ht="15.75" hidden="false" customHeight="false" outlineLevel="0" collapsed="false">
      <c r="A215" s="0" t="s">
        <v>918</v>
      </c>
      <c r="B215" s="301" t="n">
        <v>5253534</v>
      </c>
      <c r="C215" s="301" t="n">
        <v>7954943</v>
      </c>
      <c r="D215" s="301" t="n">
        <v>9640250</v>
      </c>
      <c r="E215" s="301" t="n">
        <v>25.1626</v>
      </c>
      <c r="F215" s="301" t="n">
        <v>22.1273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</row>
    <row r="216" customFormat="false" ht="15.75" hidden="false" customHeight="false" outlineLevel="0" collapsed="false">
      <c r="A216" s="0" t="s">
        <v>919</v>
      </c>
      <c r="B216" s="301" t="n">
        <v>5350827</v>
      </c>
      <c r="C216" s="301" t="n">
        <v>8046823</v>
      </c>
      <c r="D216" s="301" t="n">
        <v>9754640</v>
      </c>
      <c r="E216" s="301" t="n">
        <v>24.6526</v>
      </c>
      <c r="F216" s="301" t="n">
        <v>21.7477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</row>
    <row r="217" customFormat="false" ht="15.75" hidden="false" customHeight="false" outlineLevel="0" collapsed="false">
      <c r="A217" s="0" t="s">
        <v>920</v>
      </c>
      <c r="B217" s="301" t="n">
        <v>5493360</v>
      </c>
      <c r="C217" s="301" t="n">
        <v>8749534</v>
      </c>
      <c r="D217" s="301" t="n">
        <v>10185363</v>
      </c>
      <c r="E217" s="301" t="n">
        <v>17.9136</v>
      </c>
      <c r="F217" s="301" t="n">
        <v>15.2349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</row>
    <row r="218" customFormat="false" ht="15.75" hidden="false" customHeight="false" outlineLevel="0" collapsed="false">
      <c r="A218" s="0" t="s">
        <v>921</v>
      </c>
      <c r="B218" s="301" t="n">
        <v>4833338</v>
      </c>
      <c r="C218" s="301" t="n">
        <v>7136254</v>
      </c>
      <c r="D218" s="301" t="n">
        <v>8197646</v>
      </c>
      <c r="E218" s="301" t="n">
        <v>16.9977</v>
      </c>
      <c r="F218" s="301" t="n">
        <v>14.4545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</row>
    <row r="219" customFormat="false" ht="15.75" hidden="false" customHeight="false" outlineLevel="0" collapsed="false">
      <c r="A219" s="0" t="s">
        <v>922</v>
      </c>
      <c r="B219" s="301" t="n">
        <v>4438695</v>
      </c>
      <c r="C219" s="301" t="n">
        <v>6176451</v>
      </c>
      <c r="D219" s="301" t="n">
        <v>7022553</v>
      </c>
      <c r="E219" s="301" t="n">
        <v>16.3929</v>
      </c>
      <c r="F219" s="301" t="n">
        <v>13.9544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</row>
    <row r="220" customFormat="false" ht="15.75" hidden="false" customHeight="false" outlineLevel="0" collapsed="false">
      <c r="A220" s="0" t="s">
        <v>923</v>
      </c>
      <c r="B220" s="301" t="n">
        <v>4190098</v>
      </c>
      <c r="C220" s="301" t="n">
        <v>5567579</v>
      </c>
      <c r="D220" s="301" t="n">
        <v>6274027</v>
      </c>
      <c r="E220" s="301" t="n">
        <v>15.8105</v>
      </c>
      <c r="F220" s="301" t="n">
        <v>13.4754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</row>
    <row r="221" customFormat="false" ht="15.75" hidden="false" customHeight="false" outlineLevel="0" collapsed="false">
      <c r="A221" s="0" t="s">
        <v>924</v>
      </c>
      <c r="B221" s="301" t="n">
        <v>5142660</v>
      </c>
      <c r="C221" s="301" t="n">
        <v>7894625</v>
      </c>
      <c r="D221" s="301" t="n">
        <v>9154548</v>
      </c>
      <c r="E221" s="301" t="n">
        <v>18.1645</v>
      </c>
      <c r="F221" s="301" t="n">
        <v>15.4965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</row>
    <row r="222" customFormat="false" ht="15.75" hidden="false" customHeight="false" outlineLevel="0" collapsed="false">
      <c r="A222" s="0" t="s">
        <v>925</v>
      </c>
      <c r="B222" s="301" t="n">
        <v>4685682</v>
      </c>
      <c r="C222" s="301" t="n">
        <v>6767644</v>
      </c>
      <c r="D222" s="301" t="n">
        <v>7782369</v>
      </c>
      <c r="E222" s="301" t="n">
        <v>17.635</v>
      </c>
      <c r="F222" s="301" t="n">
        <v>15.0706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</row>
    <row r="223" customFormat="false" ht="15.75" hidden="false" customHeight="false" outlineLevel="0" collapsed="false">
      <c r="A223" s="0" t="s">
        <v>926</v>
      </c>
      <c r="B223" s="301" t="n">
        <v>4479794</v>
      </c>
      <c r="C223" s="301" t="n">
        <v>6230137</v>
      </c>
      <c r="D223" s="301" t="n">
        <v>7152614</v>
      </c>
      <c r="E223" s="301" t="n">
        <v>17.5302</v>
      </c>
      <c r="F223" s="301" t="n">
        <v>15.0407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</row>
    <row r="224" customFormat="false" ht="15.75" hidden="false" customHeight="false" outlineLevel="0" collapsed="false">
      <c r="A224" s="0" t="s">
        <v>927</v>
      </c>
      <c r="B224" s="301" t="n">
        <v>4295952</v>
      </c>
      <c r="C224" s="301" t="n">
        <v>5772338</v>
      </c>
      <c r="D224" s="301" t="n">
        <v>6593082</v>
      </c>
      <c r="E224" s="301" t="n">
        <v>16.4457</v>
      </c>
      <c r="F224" s="301" t="n">
        <v>14.125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</row>
    <row r="225" customFormat="false" ht="15.75" hidden="false" customHeight="false" outlineLevel="0" collapsed="false">
      <c r="A225" s="0" t="s">
        <v>928</v>
      </c>
      <c r="B225" s="301" t="n">
        <v>4468871</v>
      </c>
      <c r="C225" s="301" t="n">
        <v>6404513</v>
      </c>
      <c r="D225" s="301" t="n">
        <v>7704839</v>
      </c>
      <c r="E225" s="301" t="n">
        <v>10.7134</v>
      </c>
      <c r="F225" s="301" t="n">
        <v>9.3444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</row>
    <row r="226" customFormat="false" ht="15.75" hidden="false" customHeight="false" outlineLevel="0" collapsed="false">
      <c r="A226" s="0" t="s">
        <v>929</v>
      </c>
      <c r="B226" s="301" t="n">
        <v>4348404</v>
      </c>
      <c r="C226" s="301" t="n">
        <v>5894788</v>
      </c>
      <c r="D226" s="301" t="n">
        <v>6795777</v>
      </c>
      <c r="E226" s="301" t="n">
        <v>9.6635</v>
      </c>
      <c r="F226" s="301" t="n">
        <v>8.5192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</row>
    <row r="227" customFormat="false" ht="15.75" hidden="false" customHeight="false" outlineLevel="0" collapsed="false">
      <c r="A227" s="0" t="s">
        <v>930</v>
      </c>
      <c r="B227" s="301" t="n">
        <v>4393792</v>
      </c>
      <c r="C227" s="301" t="n">
        <v>5896728</v>
      </c>
      <c r="D227" s="301" t="n">
        <v>6778908</v>
      </c>
      <c r="E227" s="301" t="n">
        <v>10.2244</v>
      </c>
      <c r="F227" s="301" t="n">
        <v>9.1095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</row>
    <row r="228" customFormat="false" ht="15.75" hidden="false" customHeight="false" outlineLevel="0" collapsed="false">
      <c r="A228" s="0" t="s">
        <v>931</v>
      </c>
      <c r="B228" s="301" t="n">
        <v>4503577</v>
      </c>
      <c r="C228" s="301" t="n">
        <v>6039924</v>
      </c>
      <c r="D228" s="301" t="n">
        <v>6958484</v>
      </c>
      <c r="E228" s="301" t="n">
        <v>11.0451</v>
      </c>
      <c r="F228" s="301" t="n">
        <v>9.9559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</row>
    <row r="229" customFormat="false" ht="15.75" hidden="false" customHeight="false" outlineLevel="0" collapsed="false">
      <c r="A229" s="0" t="s">
        <v>932</v>
      </c>
      <c r="B229" s="301" t="n">
        <v>4635603</v>
      </c>
      <c r="C229" s="301" t="n">
        <v>6583402</v>
      </c>
      <c r="D229" s="301" t="n">
        <v>7744255</v>
      </c>
      <c r="E229" s="301" t="n">
        <v>11.8776</v>
      </c>
      <c r="F229" s="301" t="n">
        <v>10.5596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</row>
    <row r="230" customFormat="false" ht="15.75" hidden="false" customHeight="false" outlineLevel="0" collapsed="false">
      <c r="A230" s="0" t="s">
        <v>933</v>
      </c>
      <c r="B230" s="301" t="n">
        <v>5168889</v>
      </c>
      <c r="C230" s="301" t="n">
        <v>7422504</v>
      </c>
      <c r="D230" s="301" t="n">
        <v>8739526</v>
      </c>
      <c r="E230" s="301" t="n">
        <v>15.2913</v>
      </c>
      <c r="F230" s="301" t="n">
        <v>13.9536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</row>
    <row r="231" customFormat="false" ht="15.75" hidden="false" customHeight="false" outlineLevel="0" collapsed="false">
      <c r="A231" s="0" t="s">
        <v>934</v>
      </c>
      <c r="B231" s="301" t="n">
        <v>5635734</v>
      </c>
      <c r="C231" s="301" t="n">
        <v>8236346</v>
      </c>
      <c r="D231" s="301" t="n">
        <v>9783542</v>
      </c>
      <c r="E231" s="301" t="n">
        <v>19.4017</v>
      </c>
      <c r="F231" s="301" t="n">
        <v>17.9741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</row>
    <row r="232" customFormat="false" ht="15.75" hidden="false" customHeight="false" outlineLevel="0" collapsed="false">
      <c r="A232" s="0" t="s">
        <v>935</v>
      </c>
      <c r="B232" s="301" t="n">
        <v>5248403</v>
      </c>
      <c r="C232" s="301" t="n">
        <v>7457018</v>
      </c>
      <c r="D232" s="301" t="n">
        <v>8791426</v>
      </c>
      <c r="E232" s="301" t="n">
        <v>16.2642</v>
      </c>
      <c r="F232" s="301" t="n">
        <v>15.0111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</row>
    <row r="233" customFormat="false" ht="15.75" hidden="false" customHeight="false" outlineLevel="0" collapsed="false">
      <c r="A233" s="0" t="s">
        <v>936</v>
      </c>
      <c r="B233" s="301" t="n">
        <v>4779545</v>
      </c>
      <c r="C233" s="301" t="n">
        <v>7349488</v>
      </c>
      <c r="D233" s="301" t="n">
        <v>8541089</v>
      </c>
      <c r="E233" s="301" t="n">
        <v>19.8061</v>
      </c>
      <c r="F233" s="301" t="n">
        <v>16.9638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</row>
    <row r="234" customFormat="false" ht="15.75" hidden="false" customHeight="false" outlineLevel="0" collapsed="false">
      <c r="A234" s="0" t="s">
        <v>937</v>
      </c>
      <c r="B234" s="301" t="n">
        <v>4474064</v>
      </c>
      <c r="C234" s="301" t="n">
        <v>6501607</v>
      </c>
      <c r="D234" s="301" t="n">
        <v>7544667</v>
      </c>
      <c r="E234" s="301" t="n">
        <v>19.0129</v>
      </c>
      <c r="F234" s="301" t="n">
        <v>16.3286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</row>
    <row r="235" customFormat="false" ht="15.75" hidden="false" customHeight="false" outlineLevel="0" collapsed="false">
      <c r="A235" s="0" t="s">
        <v>938</v>
      </c>
      <c r="B235" s="301" t="n">
        <v>4446806</v>
      </c>
      <c r="C235" s="301" t="n">
        <v>6346081</v>
      </c>
      <c r="D235" s="301" t="n">
        <v>7387588</v>
      </c>
      <c r="E235" s="301" t="n">
        <v>19.0936</v>
      </c>
      <c r="F235" s="301" t="n">
        <v>16.4596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</row>
    <row r="236" customFormat="false" ht="15.75" hidden="false" customHeight="false" outlineLevel="0" collapsed="false">
      <c r="A236" s="0" t="s">
        <v>939</v>
      </c>
      <c r="B236" s="301" t="n">
        <v>4412786</v>
      </c>
      <c r="C236" s="301" t="n">
        <v>6209811</v>
      </c>
      <c r="D236" s="301" t="n">
        <v>7233254</v>
      </c>
      <c r="E236" s="301" t="n">
        <v>18.9818</v>
      </c>
      <c r="F236" s="301" t="n">
        <v>16.4058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</row>
    <row r="237" customFormat="false" ht="15.75" hidden="false" customHeight="false" outlineLevel="0" collapsed="false">
      <c r="A237" s="0" t="s">
        <v>940</v>
      </c>
      <c r="B237" s="301" t="n">
        <v>4593829</v>
      </c>
      <c r="C237" s="301" t="n">
        <v>6890490</v>
      </c>
      <c r="D237" s="301" t="n">
        <v>8039816</v>
      </c>
      <c r="E237" s="301" t="n">
        <v>20.3133</v>
      </c>
      <c r="F237" s="301" t="n">
        <v>17.4828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</row>
    <row r="238" customFormat="false" ht="15.75" hidden="false" customHeight="false" outlineLevel="0" collapsed="false">
      <c r="A238" s="0" t="s">
        <v>941</v>
      </c>
      <c r="B238" s="301" t="n">
        <v>4658038</v>
      </c>
      <c r="C238" s="301" t="n">
        <v>6867769</v>
      </c>
      <c r="D238" s="301" t="n">
        <v>8088433</v>
      </c>
      <c r="E238" s="301" t="n">
        <v>21.0594</v>
      </c>
      <c r="F238" s="301" t="n">
        <v>18.248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</row>
    <row r="239" customFormat="false" ht="15.75" hidden="false" customHeight="false" outlineLevel="0" collapsed="false">
      <c r="A239" s="0" t="s">
        <v>942</v>
      </c>
      <c r="B239" s="301" t="n">
        <v>4783657</v>
      </c>
      <c r="C239" s="301" t="n">
        <v>7031044</v>
      </c>
      <c r="D239" s="301" t="n">
        <v>8349326</v>
      </c>
      <c r="E239" s="301" t="n">
        <v>22.0434</v>
      </c>
      <c r="F239" s="301" t="n">
        <v>19.2155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</row>
    <row r="240" customFormat="false" ht="15.75" hidden="false" customHeight="false" outlineLevel="0" collapsed="false">
      <c r="A240" s="0" t="s">
        <v>943</v>
      </c>
      <c r="B240" s="301" t="n">
        <v>4851761</v>
      </c>
      <c r="C240" s="301" t="n">
        <v>7089347</v>
      </c>
      <c r="D240" s="301" t="n">
        <v>8439313</v>
      </c>
      <c r="E240" s="301" t="n">
        <v>22.1518</v>
      </c>
      <c r="F240" s="301" t="n">
        <v>19.3786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</row>
    <row r="241" customFormat="false" ht="15.75" hidden="false" customHeight="false" outlineLevel="0" collapsed="false">
      <c r="A241" s="0" t="s">
        <v>944</v>
      </c>
      <c r="B241" s="301" t="n">
        <v>5742802</v>
      </c>
      <c r="C241" s="301" t="n">
        <v>9636899</v>
      </c>
      <c r="D241" s="301" t="n">
        <v>11516990</v>
      </c>
      <c r="E241" s="301" t="n">
        <v>19.0109</v>
      </c>
      <c r="F241" s="301" t="n">
        <v>16.34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</row>
    <row r="242" customFormat="false" ht="15.75" hidden="false" customHeight="false" outlineLevel="0" collapsed="false">
      <c r="A242" s="0" t="s">
        <v>945</v>
      </c>
      <c r="B242" s="301" t="n">
        <v>5052601</v>
      </c>
      <c r="C242" s="301" t="n">
        <v>7540441</v>
      </c>
      <c r="D242" s="301" t="n">
        <v>8869689</v>
      </c>
      <c r="E242" s="301" t="n">
        <v>15.1028</v>
      </c>
      <c r="F242" s="301" t="n">
        <v>12.9164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</row>
    <row r="243" customFormat="false" ht="15.75" hidden="false" customHeight="false" outlineLevel="0" collapsed="false">
      <c r="A243" s="0" t="s">
        <v>946</v>
      </c>
      <c r="B243" s="301" t="n">
        <v>4260523</v>
      </c>
      <c r="C243" s="301" t="n">
        <v>5685914</v>
      </c>
      <c r="D243" s="301" t="n">
        <v>6461543</v>
      </c>
      <c r="E243" s="301" t="n">
        <v>13.8036</v>
      </c>
      <c r="F243" s="301" t="n">
        <v>11.7457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</row>
    <row r="244" customFormat="false" ht="15.75" hidden="false" customHeight="false" outlineLevel="0" collapsed="false">
      <c r="A244" s="0" t="s">
        <v>947</v>
      </c>
      <c r="B244" s="301" t="n">
        <v>3972993</v>
      </c>
      <c r="C244" s="301" t="n">
        <v>4983046</v>
      </c>
      <c r="D244" s="301" t="n">
        <v>5559419</v>
      </c>
      <c r="E244" s="301" t="n">
        <v>13.6554</v>
      </c>
      <c r="F244" s="301" t="n">
        <v>11.605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</row>
    <row r="245" customFormat="false" ht="15.75" hidden="false" customHeight="false" outlineLevel="0" collapsed="false">
      <c r="A245" s="0" t="s">
        <v>948</v>
      </c>
      <c r="B245" s="301" t="n">
        <v>5571912</v>
      </c>
      <c r="C245" s="301" t="n">
        <v>8931167</v>
      </c>
      <c r="D245" s="301" t="n">
        <v>10672677</v>
      </c>
      <c r="E245" s="301" t="n">
        <v>17.4226</v>
      </c>
      <c r="F245" s="301" t="n">
        <v>14.9812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</row>
    <row r="246" customFormat="false" ht="15.75" hidden="false" customHeight="false" outlineLevel="0" collapsed="false">
      <c r="A246" s="0" t="s">
        <v>949</v>
      </c>
      <c r="B246" s="301" t="n">
        <v>4579666</v>
      </c>
      <c r="C246" s="301" t="n">
        <v>6454132</v>
      </c>
      <c r="D246" s="301" t="n">
        <v>7461056</v>
      </c>
      <c r="E246" s="301" t="n">
        <v>14.482</v>
      </c>
      <c r="F246" s="301" t="n">
        <v>12.3665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</row>
    <row r="247" customFormat="false" ht="15.75" hidden="false" customHeight="false" outlineLevel="0" collapsed="false">
      <c r="A247" s="0" t="s">
        <v>950</v>
      </c>
      <c r="B247" s="301" t="n">
        <v>4135802</v>
      </c>
      <c r="C247" s="301" t="n">
        <v>5386034</v>
      </c>
      <c r="D247" s="301" t="n">
        <v>6084456</v>
      </c>
      <c r="E247" s="301" t="n">
        <v>13.926</v>
      </c>
      <c r="F247" s="301" t="n">
        <v>11.8708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</row>
    <row r="248" customFormat="false" ht="15.75" hidden="false" customHeight="false" outlineLevel="0" collapsed="false">
      <c r="A248" s="0" t="s">
        <v>951</v>
      </c>
      <c r="B248" s="301" t="n">
        <v>3923221</v>
      </c>
      <c r="C248" s="301" t="n">
        <v>4869579</v>
      </c>
      <c r="D248" s="301" t="n">
        <v>5417376</v>
      </c>
      <c r="E248" s="301" t="n">
        <v>13.6579</v>
      </c>
      <c r="F248" s="301" t="n">
        <v>11.6244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</row>
    <row r="249" customFormat="false" ht="15.75" hidden="false" customHeight="false" outlineLevel="0" collapsed="false">
      <c r="A249" s="0" t="s">
        <v>952</v>
      </c>
      <c r="B249" s="301" t="n">
        <v>17283080</v>
      </c>
      <c r="C249" s="301" t="n">
        <v>24386000</v>
      </c>
      <c r="D249" s="301" t="n">
        <v>28540059</v>
      </c>
      <c r="E249" s="301" t="n">
        <v>22.7375</v>
      </c>
      <c r="F249" s="301" t="n">
        <v>19.4444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</row>
    <row r="250" customFormat="false" ht="15.75" hidden="false" customHeight="false" outlineLevel="0" collapsed="false">
      <c r="A250" s="0" t="s">
        <v>953</v>
      </c>
      <c r="B250" s="301" t="n">
        <v>15451794</v>
      </c>
      <c r="C250" s="301" t="n">
        <v>20374560</v>
      </c>
      <c r="D250" s="301" t="n">
        <v>23154618</v>
      </c>
      <c r="E250" s="301" t="n">
        <v>21.4672</v>
      </c>
      <c r="F250" s="301" t="n">
        <v>18.3131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</row>
    <row r="251" customFormat="false" ht="15.75" hidden="false" customHeight="false" outlineLevel="0" collapsed="false">
      <c r="A251" s="0" t="s">
        <v>954</v>
      </c>
      <c r="B251" s="301" t="n">
        <v>14274246</v>
      </c>
      <c r="C251" s="301" t="n">
        <v>17889153</v>
      </c>
      <c r="D251" s="301" t="n">
        <v>19951136</v>
      </c>
      <c r="E251" s="301" t="n">
        <v>19.864</v>
      </c>
      <c r="F251" s="301" t="n">
        <v>16.9254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</row>
    <row r="252" customFormat="false" ht="15.75" hidden="false" customHeight="false" outlineLevel="0" collapsed="false">
      <c r="A252" s="0" t="s">
        <v>955</v>
      </c>
      <c r="B252" s="301" t="n">
        <v>13668914</v>
      </c>
      <c r="C252" s="301" t="n">
        <v>16615421</v>
      </c>
      <c r="D252" s="301" t="n">
        <v>18366498</v>
      </c>
      <c r="E252" s="301" t="n">
        <v>17.8202</v>
      </c>
      <c r="F252" s="301" t="n">
        <v>15.1935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</row>
    <row r="253" customFormat="false" ht="15.75" hidden="false" customHeight="false" outlineLevel="0" collapsed="false">
      <c r="A253" s="0" t="s">
        <v>956</v>
      </c>
      <c r="B253" s="301" t="n">
        <v>16974899</v>
      </c>
      <c r="C253" s="301" t="n">
        <v>23580494</v>
      </c>
      <c r="D253" s="301" t="n">
        <v>27502309</v>
      </c>
      <c r="E253" s="301" t="n">
        <v>22.41</v>
      </c>
      <c r="F253" s="301" t="n">
        <v>19.2173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</row>
    <row r="254" customFormat="false" ht="15.75" hidden="false" customHeight="false" outlineLevel="0" collapsed="false">
      <c r="A254" s="0" t="s">
        <v>957</v>
      </c>
      <c r="B254" s="301" t="n">
        <v>15805555</v>
      </c>
      <c r="C254" s="301" t="n">
        <v>20907060</v>
      </c>
      <c r="D254" s="301" t="n">
        <v>24043043</v>
      </c>
      <c r="E254" s="301" t="n">
        <v>21.0218</v>
      </c>
      <c r="F254" s="301" t="n">
        <v>18.0257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</row>
    <row r="255" customFormat="false" ht="15.75" hidden="false" customHeight="false" outlineLevel="0" collapsed="false">
      <c r="A255" s="0" t="s">
        <v>958</v>
      </c>
      <c r="B255" s="301" t="n">
        <v>15172542</v>
      </c>
      <c r="C255" s="301" t="n">
        <v>19456519</v>
      </c>
      <c r="D255" s="301" t="n">
        <v>22215934</v>
      </c>
      <c r="E255" s="301" t="n">
        <v>19.3251</v>
      </c>
      <c r="F255" s="301" t="n">
        <v>16.5845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</row>
    <row r="256" customFormat="false" ht="15.75" hidden="false" customHeight="false" outlineLevel="0" collapsed="false">
      <c r="A256" s="0" t="s">
        <v>959</v>
      </c>
      <c r="B256" s="301" t="n">
        <v>15772969</v>
      </c>
      <c r="C256" s="301" t="n">
        <v>20434030</v>
      </c>
      <c r="D256" s="301" t="n">
        <v>23660521</v>
      </c>
      <c r="E256" s="301" t="n">
        <v>17.4657</v>
      </c>
      <c r="F256" s="301" t="n">
        <v>15.1141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</row>
    <row r="257" customFormat="false" ht="15.75" hidden="false" customHeight="false" outlineLevel="0" collapsed="false">
      <c r="A257" s="0" t="s">
        <v>960</v>
      </c>
      <c r="B257" s="301" t="n">
        <v>16118095</v>
      </c>
      <c r="C257" s="301" t="n">
        <v>25193074</v>
      </c>
      <c r="D257" s="301" t="n">
        <v>30681241</v>
      </c>
      <c r="E257" s="301" t="n">
        <v>16.0843</v>
      </c>
      <c r="F257" s="301" t="n">
        <v>13.9718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</row>
    <row r="258" customFormat="false" ht="15.75" hidden="false" customHeight="false" outlineLevel="0" collapsed="false">
      <c r="A258" s="0" t="s">
        <v>961</v>
      </c>
      <c r="B258" s="301" t="n">
        <v>15764475</v>
      </c>
      <c r="C258" s="301" t="n">
        <v>23926844</v>
      </c>
      <c r="D258" s="301" t="n">
        <v>28759879</v>
      </c>
      <c r="E258" s="301" t="n">
        <v>17.0348</v>
      </c>
      <c r="F258" s="301" t="n">
        <v>14.7345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</row>
    <row r="259" customFormat="false" ht="15.75" hidden="false" customHeight="false" outlineLevel="0" collapsed="false">
      <c r="A259" s="0" t="s">
        <v>962</v>
      </c>
      <c r="B259" s="301" t="n">
        <v>16612400</v>
      </c>
      <c r="C259" s="301" t="n">
        <v>24796720</v>
      </c>
      <c r="D259" s="301" t="n">
        <v>29852358</v>
      </c>
      <c r="E259" s="301" t="n">
        <v>18.2763</v>
      </c>
      <c r="F259" s="301" t="n">
        <v>15.8823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</row>
    <row r="260" customFormat="false" ht="15.75" hidden="false" customHeight="false" outlineLevel="0" collapsed="false">
      <c r="A260" s="0" t="s">
        <v>963</v>
      </c>
      <c r="B260" s="301" t="n">
        <v>19822703</v>
      </c>
      <c r="C260" s="301" t="n">
        <v>29990562</v>
      </c>
      <c r="D260" s="301" t="n">
        <v>36953087</v>
      </c>
      <c r="E260" s="301" t="n">
        <v>19.8296</v>
      </c>
      <c r="F260" s="301" t="n">
        <v>17.6247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</row>
    <row r="261" customFormat="false" ht="15.75" hidden="false" customHeight="false" outlineLevel="0" collapsed="false">
      <c r="A261" s="0" t="s">
        <v>964</v>
      </c>
      <c r="B261" s="301" t="n">
        <v>16481356</v>
      </c>
      <c r="C261" s="301" t="n">
        <v>25746460</v>
      </c>
      <c r="D261" s="301" t="n">
        <v>31416503</v>
      </c>
      <c r="E261" s="301" t="n">
        <v>15.5386</v>
      </c>
      <c r="F261" s="301" t="n">
        <v>13.6537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</row>
    <row r="262" customFormat="false" ht="15.75" hidden="false" customHeight="false" outlineLevel="0" collapsed="false">
      <c r="A262" s="0" t="s">
        <v>965</v>
      </c>
      <c r="B262" s="301" t="n">
        <v>19697253</v>
      </c>
      <c r="C262" s="301" t="n">
        <v>30755851</v>
      </c>
      <c r="D262" s="301" t="n">
        <v>38106733</v>
      </c>
      <c r="E262" s="301" t="n">
        <v>16.8694</v>
      </c>
      <c r="F262" s="301" t="n">
        <v>15.183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</row>
    <row r="263" customFormat="false" ht="15.75" hidden="false" customHeight="false" outlineLevel="0" collapsed="false">
      <c r="A263" s="0" t="s">
        <v>966</v>
      </c>
      <c r="B263" s="301" t="n">
        <v>23289300</v>
      </c>
      <c r="C263" s="301" t="n">
        <v>36647073</v>
      </c>
      <c r="D263" s="301" t="n">
        <v>46108411</v>
      </c>
      <c r="E263" s="301" t="n">
        <v>18.9968</v>
      </c>
      <c r="F263" s="301" t="n">
        <v>17.496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</row>
    <row r="264" customFormat="false" ht="15.75" hidden="false" customHeight="false" outlineLevel="0" collapsed="false">
      <c r="A264" s="0" t="s">
        <v>967</v>
      </c>
      <c r="B264" s="301" t="n">
        <v>25645893</v>
      </c>
      <c r="C264" s="301" t="n">
        <v>40407226</v>
      </c>
      <c r="D264" s="301" t="n">
        <v>51261920</v>
      </c>
      <c r="E264" s="301" t="n">
        <v>20.8287</v>
      </c>
      <c r="F264" s="301" t="n">
        <v>19.3774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</row>
    <row r="265" customFormat="false" ht="15.75" hidden="false" customHeight="false" outlineLevel="0" collapsed="false">
      <c r="A265" s="0" t="s">
        <v>968</v>
      </c>
      <c r="B265" s="301" t="n">
        <v>9803398</v>
      </c>
      <c r="C265" s="301" t="n">
        <v>14807724</v>
      </c>
      <c r="D265" s="301" t="n">
        <v>17991905</v>
      </c>
      <c r="E265" s="301" t="n">
        <v>29.1894</v>
      </c>
      <c r="F265" s="301" t="n">
        <v>25.1032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</row>
    <row r="266" customFormat="false" ht="15.75" hidden="false" customHeight="false" outlineLevel="0" collapsed="false">
      <c r="A266" s="0" t="s">
        <v>969</v>
      </c>
      <c r="B266" s="301" t="n">
        <v>9351489</v>
      </c>
      <c r="C266" s="301" t="n">
        <v>13436215</v>
      </c>
      <c r="D266" s="301" t="n">
        <v>16169100</v>
      </c>
      <c r="E266" s="301" t="n">
        <v>29.5412</v>
      </c>
      <c r="F266" s="301" t="n">
        <v>25.3584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</row>
    <row r="267" customFormat="false" ht="15.75" hidden="false" customHeight="false" outlineLevel="0" collapsed="false">
      <c r="A267" s="0" t="s">
        <v>970</v>
      </c>
      <c r="B267" s="301" t="n">
        <v>9061007</v>
      </c>
      <c r="C267" s="301" t="n">
        <v>12735288</v>
      </c>
      <c r="D267" s="301" t="n">
        <v>15263497</v>
      </c>
      <c r="E267" s="301" t="n">
        <v>28.8017</v>
      </c>
      <c r="F267" s="301" t="n">
        <v>24.7178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</row>
    <row r="268" customFormat="false" ht="15.75" hidden="false" customHeight="false" outlineLevel="0" collapsed="false">
      <c r="A268" s="0" t="s">
        <v>971</v>
      </c>
      <c r="B268" s="301" t="n">
        <v>8744376</v>
      </c>
      <c r="C268" s="301" t="n">
        <v>12056011</v>
      </c>
      <c r="D268" s="301" t="n">
        <v>14363882</v>
      </c>
      <c r="E268" s="301" t="n">
        <v>27.6522</v>
      </c>
      <c r="F268" s="301" t="n">
        <v>23.7211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</row>
    <row r="269" customFormat="false" ht="15.75" hidden="false" customHeight="false" outlineLevel="0" collapsed="false">
      <c r="A269" s="0" t="s">
        <v>972</v>
      </c>
      <c r="B269" s="301" t="n">
        <v>10255343</v>
      </c>
      <c r="C269" s="301" t="n">
        <v>15463978</v>
      </c>
      <c r="D269" s="301" t="n">
        <v>18957774</v>
      </c>
      <c r="E269" s="301" t="n">
        <v>29.5727</v>
      </c>
      <c r="F269" s="301" t="n">
        <v>25.5418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</row>
    <row r="270" customFormat="false" ht="15.75" hidden="false" customHeight="false" outlineLevel="0" collapsed="false">
      <c r="A270" s="0" t="s">
        <v>973</v>
      </c>
      <c r="B270" s="301" t="n">
        <v>10088670</v>
      </c>
      <c r="C270" s="301" t="n">
        <v>14820096</v>
      </c>
      <c r="D270" s="301" t="n">
        <v>18166033</v>
      </c>
      <c r="E270" s="301" t="n">
        <v>29.3934</v>
      </c>
      <c r="F270" s="301" t="n">
        <v>25.3987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</row>
    <row r="271" customFormat="false" ht="15.75" hidden="false" customHeight="false" outlineLevel="0" collapsed="false">
      <c r="A271" s="0" t="s">
        <v>974</v>
      </c>
      <c r="B271" s="301" t="n">
        <v>10585805</v>
      </c>
      <c r="C271" s="301" t="n">
        <v>15635580</v>
      </c>
      <c r="D271" s="301" t="n">
        <v>19330149</v>
      </c>
      <c r="E271" s="301" t="n">
        <v>28.8665</v>
      </c>
      <c r="F271" s="301" t="n">
        <v>25.0595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</row>
    <row r="272" customFormat="false" ht="15.75" hidden="false" customHeight="false" outlineLevel="0" collapsed="false">
      <c r="A272" s="0" t="s">
        <v>975</v>
      </c>
      <c r="B272" s="301" t="n">
        <v>9872317</v>
      </c>
      <c r="C272" s="301" t="n">
        <v>14196911</v>
      </c>
      <c r="D272" s="301" t="n">
        <v>17348834</v>
      </c>
      <c r="E272" s="301" t="n">
        <v>27.5922</v>
      </c>
      <c r="F272" s="301" t="n">
        <v>23.8751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</row>
    <row r="273" customFormat="false" ht="15.75" hidden="false" customHeight="false" outlineLevel="0" collapsed="false">
      <c r="A273" s="0" t="s">
        <v>976</v>
      </c>
      <c r="B273" s="301" t="n">
        <v>9354419</v>
      </c>
      <c r="C273" s="301" t="n">
        <v>14307256</v>
      </c>
      <c r="D273" s="301" t="n">
        <v>16745630</v>
      </c>
      <c r="E273" s="301" t="n">
        <v>30.0783</v>
      </c>
      <c r="F273" s="301" t="n">
        <v>25.6254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</row>
    <row r="274" customFormat="false" ht="15.75" hidden="false" customHeight="false" outlineLevel="0" collapsed="false">
      <c r="A274" s="0" t="s">
        <v>977</v>
      </c>
      <c r="B274" s="301" t="n">
        <v>8351766</v>
      </c>
      <c r="C274" s="301" t="n">
        <v>11796390</v>
      </c>
      <c r="D274" s="301" t="n">
        <v>13494326</v>
      </c>
      <c r="E274" s="301" t="n">
        <v>29.6282</v>
      </c>
      <c r="F274" s="301" t="n">
        <v>25.184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</row>
    <row r="275" customFormat="false" ht="15.75" hidden="false" customHeight="false" outlineLevel="0" collapsed="false">
      <c r="A275" s="0" t="s">
        <v>978</v>
      </c>
      <c r="B275" s="301" t="n">
        <v>7748296</v>
      </c>
      <c r="C275" s="301" t="n">
        <v>10384234</v>
      </c>
      <c r="D275" s="301" t="n">
        <v>11724563</v>
      </c>
      <c r="E275" s="301" t="n">
        <v>28.5994</v>
      </c>
      <c r="F275" s="301" t="n">
        <v>24.2979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</row>
    <row r="276" customFormat="false" ht="15.75" hidden="false" customHeight="false" outlineLevel="0" collapsed="false">
      <c r="A276" s="0" t="s">
        <v>979</v>
      </c>
      <c r="B276" s="301" t="n">
        <v>7476867</v>
      </c>
      <c r="C276" s="301" t="n">
        <v>9689411</v>
      </c>
      <c r="D276" s="301" t="n">
        <v>10896417</v>
      </c>
      <c r="E276" s="301" t="n">
        <v>27.2639</v>
      </c>
      <c r="F276" s="301" t="n">
        <v>23.1808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</row>
    <row r="277" customFormat="false" ht="15.75" hidden="false" customHeight="false" outlineLevel="0" collapsed="false">
      <c r="A277" s="0" t="s">
        <v>980</v>
      </c>
      <c r="B277" s="301" t="n">
        <v>9076668</v>
      </c>
      <c r="C277" s="301" t="n">
        <v>13435276</v>
      </c>
      <c r="D277" s="301" t="n">
        <v>15714323</v>
      </c>
      <c r="E277" s="301" t="n">
        <v>30.0105</v>
      </c>
      <c r="F277" s="301" t="n">
        <v>25.5992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</row>
    <row r="278" customFormat="false" ht="15.75" hidden="false" customHeight="false" outlineLevel="0" collapsed="false">
      <c r="A278" s="0" t="s">
        <v>981</v>
      </c>
      <c r="B278" s="301" t="n">
        <v>8344155</v>
      </c>
      <c r="C278" s="301" t="n">
        <v>11638760</v>
      </c>
      <c r="D278" s="301" t="n">
        <v>13438061</v>
      </c>
      <c r="E278" s="301" t="n">
        <v>29.3325</v>
      </c>
      <c r="F278" s="301" t="n">
        <v>24.9974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</row>
    <row r="279" customFormat="false" ht="15.75" hidden="false" customHeight="false" outlineLevel="0" collapsed="false">
      <c r="A279" s="0" t="s">
        <v>982</v>
      </c>
      <c r="B279" s="301" t="n">
        <v>7986807</v>
      </c>
      <c r="C279" s="301" t="n">
        <v>10734769</v>
      </c>
      <c r="D279" s="301" t="n">
        <v>12320221</v>
      </c>
      <c r="E279" s="301" t="n">
        <v>28.3043</v>
      </c>
      <c r="F279" s="301" t="n">
        <v>24.1266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</row>
    <row r="280" customFormat="false" ht="15.75" hidden="false" customHeight="false" outlineLevel="0" collapsed="false">
      <c r="A280" s="0" t="s">
        <v>983</v>
      </c>
      <c r="B280" s="301" t="n">
        <v>7855966</v>
      </c>
      <c r="C280" s="301" t="n">
        <v>10346878</v>
      </c>
      <c r="D280" s="301" t="n">
        <v>11894476</v>
      </c>
      <c r="E280" s="301" t="n">
        <v>26.7958</v>
      </c>
      <c r="F280" s="301" t="n">
        <v>22.8714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</row>
    <row r="281" customFormat="false" ht="15.75" hidden="false" customHeight="false" outlineLevel="0" collapsed="false">
      <c r="A281" s="0" t="s">
        <v>984</v>
      </c>
      <c r="B281" s="301" t="n">
        <v>8272426</v>
      </c>
      <c r="C281" s="301" t="n">
        <v>12429853</v>
      </c>
      <c r="D281" s="301" t="n">
        <v>15273362</v>
      </c>
      <c r="E281" s="301" t="n">
        <v>12.1914</v>
      </c>
      <c r="F281" s="301" t="n">
        <v>10.7294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</row>
    <row r="282" customFormat="false" ht="15.75" hidden="false" customHeight="false" outlineLevel="0" collapsed="false">
      <c r="A282" s="0" t="s">
        <v>985</v>
      </c>
      <c r="B282" s="301" t="n">
        <v>7530350</v>
      </c>
      <c r="C282" s="301" t="n">
        <v>10086674</v>
      </c>
      <c r="D282" s="301" t="n">
        <v>11783665</v>
      </c>
      <c r="E282" s="301" t="n">
        <v>12.352</v>
      </c>
      <c r="F282" s="301" t="n">
        <v>10.7366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</row>
    <row r="283" customFormat="false" ht="15.75" hidden="false" customHeight="false" outlineLevel="0" collapsed="false">
      <c r="A283" s="0" t="s">
        <v>986</v>
      </c>
      <c r="B283" s="301" t="n">
        <v>7324268</v>
      </c>
      <c r="C283" s="301" t="n">
        <v>9327014</v>
      </c>
      <c r="D283" s="301" t="n">
        <v>10690907</v>
      </c>
      <c r="E283" s="301" t="n">
        <v>11.9516</v>
      </c>
      <c r="F283" s="301" t="n">
        <v>10.3765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</row>
    <row r="284" customFormat="false" ht="15.75" hidden="false" customHeight="false" outlineLevel="0" collapsed="false">
      <c r="A284" s="0" t="s">
        <v>987</v>
      </c>
      <c r="B284" s="301" t="n">
        <v>7291653</v>
      </c>
      <c r="C284" s="301" t="n">
        <v>9105192</v>
      </c>
      <c r="D284" s="301" t="n">
        <v>10383134</v>
      </c>
      <c r="E284" s="301" t="n">
        <v>11.6472</v>
      </c>
      <c r="F284" s="301" t="n">
        <v>10.1385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</row>
    <row r="285" customFormat="false" ht="15.75" hidden="false" customHeight="false" outlineLevel="0" collapsed="false">
      <c r="A285" s="0" t="s">
        <v>988</v>
      </c>
      <c r="B285" s="301" t="n">
        <v>8314992</v>
      </c>
      <c r="C285" s="301" t="n">
        <v>12139364</v>
      </c>
      <c r="D285" s="301" t="n">
        <v>14729638</v>
      </c>
      <c r="E285" s="301" t="n">
        <v>11.9288</v>
      </c>
      <c r="F285" s="301" t="n">
        <v>10.5666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</row>
    <row r="286" customFormat="false" ht="15.75" hidden="false" customHeight="false" outlineLevel="0" collapsed="false">
      <c r="A286" s="0" t="s">
        <v>989</v>
      </c>
      <c r="B286" s="301" t="n">
        <v>8125951</v>
      </c>
      <c r="C286" s="301" t="n">
        <v>10972443</v>
      </c>
      <c r="D286" s="301" t="n">
        <v>12967051</v>
      </c>
      <c r="E286" s="301" t="n">
        <v>11.9972</v>
      </c>
      <c r="F286" s="301" t="n">
        <v>10.5909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</row>
    <row r="287" customFormat="false" ht="15.75" hidden="false" customHeight="false" outlineLevel="0" collapsed="false">
      <c r="A287" s="0" t="s">
        <v>990</v>
      </c>
      <c r="B287" s="301" t="n">
        <v>8067451</v>
      </c>
      <c r="C287" s="301" t="n">
        <v>10598533</v>
      </c>
      <c r="D287" s="301" t="n">
        <v>12424912</v>
      </c>
      <c r="E287" s="301" t="n">
        <v>11.7861</v>
      </c>
      <c r="F287" s="301" t="n">
        <v>10.4208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</row>
    <row r="288" customFormat="false" ht="15.75" hidden="false" customHeight="false" outlineLevel="0" collapsed="false">
      <c r="A288" s="0" t="s">
        <v>991</v>
      </c>
      <c r="B288" s="301" t="n">
        <v>8102567</v>
      </c>
      <c r="C288" s="301" t="n">
        <v>10522833</v>
      </c>
      <c r="D288" s="301" t="n">
        <v>12314324</v>
      </c>
      <c r="E288" s="301" t="n">
        <v>11.5554</v>
      </c>
      <c r="F288" s="301" t="n">
        <v>10.2582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</row>
    <row r="289" customFormat="false" ht="15.75" hidden="false" customHeight="false" outlineLevel="0" collapsed="false">
      <c r="A289" s="0" t="s">
        <v>992</v>
      </c>
      <c r="B289" s="301" t="n">
        <v>10107027</v>
      </c>
      <c r="C289" s="301" t="n">
        <v>16322760</v>
      </c>
      <c r="D289" s="301" t="n">
        <v>20046255</v>
      </c>
      <c r="E289" s="301" t="n">
        <v>26.8042</v>
      </c>
      <c r="F289" s="301" t="n">
        <v>23.2296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</row>
    <row r="290" customFormat="false" ht="15.75" hidden="false" customHeight="false" outlineLevel="0" collapsed="false">
      <c r="A290" s="0" t="s">
        <v>993</v>
      </c>
      <c r="B290" s="301" t="n">
        <v>8178293</v>
      </c>
      <c r="C290" s="301" t="n">
        <v>11592154</v>
      </c>
      <c r="D290" s="301" t="n">
        <v>13625434</v>
      </c>
      <c r="E290" s="301" t="n">
        <v>28.3381</v>
      </c>
      <c r="F290" s="301" t="n">
        <v>24.2076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</row>
    <row r="291" customFormat="false" ht="15.75" hidden="false" customHeight="false" outlineLevel="0" collapsed="false">
      <c r="A291" s="0" t="s">
        <v>994</v>
      </c>
      <c r="B291" s="301" t="n">
        <v>7684316</v>
      </c>
      <c r="C291" s="301" t="n">
        <v>10428219</v>
      </c>
      <c r="D291" s="301" t="n">
        <v>12108166</v>
      </c>
      <c r="E291" s="301" t="n">
        <v>28.2516</v>
      </c>
      <c r="F291" s="301" t="n">
        <v>24.0907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</row>
    <row r="292" customFormat="false" ht="15.75" hidden="false" customHeight="false" outlineLevel="0" collapsed="false">
      <c r="A292" s="0" t="s">
        <v>995</v>
      </c>
      <c r="B292" s="301" t="n">
        <v>7766108</v>
      </c>
      <c r="C292" s="301" t="n">
        <v>10468716</v>
      </c>
      <c r="D292" s="301" t="n">
        <v>12222488</v>
      </c>
      <c r="E292" s="301" t="n">
        <v>27.9052</v>
      </c>
      <c r="F292" s="301" t="n">
        <v>23.8367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</row>
    <row r="293" customFormat="false" ht="15.75" hidden="false" customHeight="false" outlineLevel="0" collapsed="false">
      <c r="A293" s="0" t="s">
        <v>996</v>
      </c>
      <c r="B293" s="301" t="n">
        <v>9796528</v>
      </c>
      <c r="C293" s="301" t="n">
        <v>15179596</v>
      </c>
      <c r="D293" s="301" t="n">
        <v>18568596</v>
      </c>
      <c r="E293" s="301" t="n">
        <v>27.7771</v>
      </c>
      <c r="F293" s="301" t="n">
        <v>24.0239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</row>
    <row r="294" customFormat="false" ht="15.75" hidden="false" customHeight="false" outlineLevel="0" collapsed="false">
      <c r="A294" s="0" t="s">
        <v>997</v>
      </c>
      <c r="B294" s="301" t="n">
        <v>8521462</v>
      </c>
      <c r="C294" s="301" t="n">
        <v>12143021</v>
      </c>
      <c r="D294" s="301" t="n">
        <v>14488926</v>
      </c>
      <c r="E294" s="301" t="n">
        <v>28.1713</v>
      </c>
      <c r="F294" s="301" t="n">
        <v>24.1692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</row>
    <row r="295" customFormat="false" ht="15.75" hidden="false" customHeight="false" outlineLevel="0" collapsed="false">
      <c r="A295" s="0" t="s">
        <v>998</v>
      </c>
      <c r="B295" s="301" t="n">
        <v>8655499</v>
      </c>
      <c r="C295" s="301" t="n">
        <v>12217814</v>
      </c>
      <c r="D295" s="301" t="n">
        <v>14651826</v>
      </c>
      <c r="E295" s="301" t="n">
        <v>28.4438</v>
      </c>
      <c r="F295" s="301" t="n">
        <v>24.4502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</row>
    <row r="296" customFormat="false" ht="15.75" hidden="false" customHeight="false" outlineLevel="0" collapsed="false">
      <c r="A296" s="0" t="s">
        <v>999</v>
      </c>
      <c r="B296" s="301" t="n">
        <v>8783308</v>
      </c>
      <c r="C296" s="301" t="n">
        <v>12369852</v>
      </c>
      <c r="D296" s="301" t="n">
        <v>14893358</v>
      </c>
      <c r="E296" s="301" t="n">
        <v>28.0804</v>
      </c>
      <c r="F296" s="301" t="n">
        <v>24.1801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</row>
    <row r="297" customFormat="false" ht="15.75" hidden="false" customHeight="false" outlineLevel="0" collapsed="false">
      <c r="A297" s="0" t="s">
        <v>1000</v>
      </c>
      <c r="B297" s="301" t="n">
        <v>9968029</v>
      </c>
      <c r="C297" s="301" t="n">
        <v>17100086</v>
      </c>
      <c r="D297" s="301" t="n">
        <v>21166501</v>
      </c>
      <c r="E297" s="301" t="n">
        <v>19.5872</v>
      </c>
      <c r="F297" s="301" t="n">
        <v>17.1342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</row>
    <row r="298" customFormat="false" ht="15.75" hidden="false" customHeight="false" outlineLevel="0" collapsed="false">
      <c r="A298" s="0" t="s">
        <v>1001</v>
      </c>
      <c r="B298" s="301" t="n">
        <v>11631820</v>
      </c>
      <c r="C298" s="301" t="n">
        <v>18089807</v>
      </c>
      <c r="D298" s="301" t="n">
        <v>22454660</v>
      </c>
      <c r="E298" s="301" t="n">
        <v>25.1671</v>
      </c>
      <c r="F298" s="301" t="n">
        <v>22.0083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</row>
    <row r="299" customFormat="false" ht="15.75" hidden="false" customHeight="false" outlineLevel="0" collapsed="false">
      <c r="A299" s="0" t="s">
        <v>1002</v>
      </c>
      <c r="B299" s="301" t="n">
        <v>8515452</v>
      </c>
      <c r="C299" s="301" t="n">
        <v>11489444</v>
      </c>
      <c r="D299" s="301" t="n">
        <v>13374161</v>
      </c>
      <c r="E299" s="301" t="n">
        <v>25.6958</v>
      </c>
      <c r="F299" s="301" t="n">
        <v>21.9703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</row>
    <row r="300" customFormat="false" ht="15.75" hidden="false" customHeight="false" outlineLevel="0" collapsed="false">
      <c r="A300" s="0" t="s">
        <v>1003</v>
      </c>
      <c r="B300" s="301" t="n">
        <v>7196213</v>
      </c>
      <c r="C300" s="301" t="n">
        <v>8796062</v>
      </c>
      <c r="D300" s="301" t="n">
        <v>9737697</v>
      </c>
      <c r="E300" s="301" t="n">
        <v>25.7618</v>
      </c>
      <c r="F300" s="301" t="n">
        <v>21.8661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</row>
    <row r="301" customFormat="false" ht="15.75" hidden="false" customHeight="false" outlineLevel="0" collapsed="false">
      <c r="A301" s="0" t="s">
        <v>1004</v>
      </c>
      <c r="B301" s="301" t="n">
        <v>11232192</v>
      </c>
      <c r="C301" s="301" t="n">
        <v>18716995</v>
      </c>
      <c r="D301" s="301" t="n">
        <v>23461352</v>
      </c>
      <c r="E301" s="301" t="n">
        <v>21.0297</v>
      </c>
      <c r="F301" s="301" t="n">
        <v>18.5739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</row>
    <row r="302" customFormat="false" ht="15.75" hidden="false" customHeight="false" outlineLevel="0" collapsed="false">
      <c r="A302" s="0" t="s">
        <v>1005</v>
      </c>
      <c r="B302" s="301" t="n">
        <v>11466492</v>
      </c>
      <c r="C302" s="301" t="n">
        <v>17442020</v>
      </c>
      <c r="D302" s="301" t="n">
        <v>21602669</v>
      </c>
      <c r="E302" s="301" t="n">
        <v>25.4174</v>
      </c>
      <c r="F302" s="301" t="n">
        <v>22.2438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</row>
    <row r="303" customFormat="false" ht="15.75" hidden="false" customHeight="false" outlineLevel="0" collapsed="false">
      <c r="A303" s="0" t="s">
        <v>1006</v>
      </c>
      <c r="B303" s="301" t="n">
        <v>7978284</v>
      </c>
      <c r="C303" s="301" t="n">
        <v>10368472</v>
      </c>
      <c r="D303" s="301" t="n">
        <v>11892808</v>
      </c>
      <c r="E303" s="301" t="n">
        <v>25.5204</v>
      </c>
      <c r="F303" s="301" t="n">
        <v>21.7669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</row>
    <row r="304" customFormat="false" ht="15.75" hidden="false" customHeight="false" outlineLevel="0" collapsed="false">
      <c r="A304" s="0" t="s">
        <v>1007</v>
      </c>
      <c r="B304" s="301" t="n">
        <v>7270595</v>
      </c>
      <c r="C304" s="301" t="n">
        <v>8898464</v>
      </c>
      <c r="D304" s="301" t="n">
        <v>9915275</v>
      </c>
      <c r="E304" s="301" t="n">
        <v>25.8014</v>
      </c>
      <c r="F304" s="301" t="n">
        <v>21.9291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</row>
    <row r="305" customFormat="false" ht="15.75" hidden="false" customHeight="false" outlineLevel="0" collapsed="false">
      <c r="A305" s="0" t="s">
        <v>1008</v>
      </c>
      <c r="B305" s="301" t="n">
        <v>9588798</v>
      </c>
      <c r="C305" s="301" t="n">
        <v>14202710</v>
      </c>
      <c r="D305" s="301" t="n">
        <v>17193033</v>
      </c>
      <c r="E305" s="301" t="n">
        <v>39.392</v>
      </c>
      <c r="F305" s="301" t="n">
        <v>33.9763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</row>
    <row r="306" customFormat="false" ht="15.75" hidden="false" customHeight="false" outlineLevel="0" collapsed="false">
      <c r="A306" s="0" t="s">
        <v>1009</v>
      </c>
      <c r="B306" s="301" t="n">
        <v>9754833</v>
      </c>
      <c r="C306" s="301" t="n">
        <v>14117804</v>
      </c>
      <c r="D306" s="301" t="n">
        <v>17164639</v>
      </c>
      <c r="E306" s="301" t="n">
        <v>40.0093</v>
      </c>
      <c r="F306" s="301" t="n">
        <v>34.5749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</row>
    <row r="307" customFormat="false" ht="15.75" hidden="false" customHeight="false" outlineLevel="0" collapsed="false">
      <c r="A307" s="0" t="s">
        <v>1010</v>
      </c>
      <c r="B307" s="301" t="n">
        <v>10100213</v>
      </c>
      <c r="C307" s="301" t="n">
        <v>14585757</v>
      </c>
      <c r="D307" s="301" t="n">
        <v>17827903</v>
      </c>
      <c r="E307" s="301" t="n">
        <v>40.8478</v>
      </c>
      <c r="F307" s="301" t="n">
        <v>35.4012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</row>
    <row r="308" customFormat="false" ht="15.75" hidden="false" customHeight="false" outlineLevel="0" collapsed="false">
      <c r="A308" s="0" t="s">
        <v>1011</v>
      </c>
      <c r="B308" s="301" t="n">
        <v>10024272</v>
      </c>
      <c r="C308" s="301" t="n">
        <v>14321360</v>
      </c>
      <c r="D308" s="301" t="n">
        <v>17467416</v>
      </c>
      <c r="E308" s="301" t="n">
        <v>39.7024</v>
      </c>
      <c r="F308" s="301" t="n">
        <v>34.4253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</row>
    <row r="309" customFormat="false" ht="15.75" hidden="false" customHeight="false" outlineLevel="0" collapsed="false">
      <c r="A309" s="0" t="s">
        <v>1012</v>
      </c>
      <c r="B309" s="301" t="n">
        <v>10506775</v>
      </c>
      <c r="C309" s="301" t="n">
        <v>15789270</v>
      </c>
      <c r="D309" s="301" t="n">
        <v>19618086</v>
      </c>
      <c r="E309" s="301" t="n">
        <v>44.7311</v>
      </c>
      <c r="F309" s="301" t="n">
        <v>38.9176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</row>
    <row r="310" customFormat="false" ht="15.75" hidden="false" customHeight="false" outlineLevel="0" collapsed="false">
      <c r="A310" s="0" t="s">
        <v>1013</v>
      </c>
      <c r="B310" s="301" t="n">
        <v>11828177</v>
      </c>
      <c r="C310" s="301" t="n">
        <v>17891167</v>
      </c>
      <c r="D310" s="301" t="n">
        <v>22478077</v>
      </c>
      <c r="E310" s="301" t="n">
        <v>50.203</v>
      </c>
      <c r="F310" s="301" t="n">
        <v>43.9351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</row>
    <row r="311" customFormat="false" ht="15.75" hidden="false" customHeight="false" outlineLevel="0" collapsed="false">
      <c r="A311" s="0" t="s">
        <v>1014</v>
      </c>
      <c r="B311" s="301" t="n">
        <v>12903472</v>
      </c>
      <c r="C311" s="301" t="n">
        <v>19731680</v>
      </c>
      <c r="D311" s="301" t="n">
        <v>24991322</v>
      </c>
      <c r="E311" s="301" t="n">
        <v>55.0103</v>
      </c>
      <c r="F311" s="301" t="n">
        <v>48.3984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</row>
    <row r="312" customFormat="false" ht="15.75" hidden="false" customHeight="false" outlineLevel="0" collapsed="false">
      <c r="A312" s="0" t="s">
        <v>1015</v>
      </c>
      <c r="B312" s="301" t="n">
        <v>12141212</v>
      </c>
      <c r="C312" s="301" t="n">
        <v>18194552</v>
      </c>
      <c r="D312" s="301" t="n">
        <v>22826263</v>
      </c>
      <c r="E312" s="301" t="n">
        <v>49.6533</v>
      </c>
      <c r="F312" s="301" t="n">
        <v>43.5476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</row>
    <row r="313" customFormat="false" ht="15.75" hidden="false" customHeight="false" outlineLevel="0" collapsed="false">
      <c r="A313" s="0" t="s">
        <v>1016</v>
      </c>
      <c r="B313" s="301" t="n">
        <v>8692356</v>
      </c>
      <c r="C313" s="301" t="n">
        <v>12604976</v>
      </c>
      <c r="D313" s="301" t="n">
        <v>14513772</v>
      </c>
      <c r="E313" s="301" t="n">
        <v>32.8467</v>
      </c>
      <c r="F313" s="301" t="n">
        <v>27.9898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</row>
    <row r="314" customFormat="false" ht="15.75" hidden="false" customHeight="false" outlineLevel="0" collapsed="false">
      <c r="A314" s="0" t="s">
        <v>1017</v>
      </c>
      <c r="B314" s="301" t="n">
        <v>8152062</v>
      </c>
      <c r="C314" s="301" t="n">
        <v>11206874</v>
      </c>
      <c r="D314" s="301" t="n">
        <v>12799027</v>
      </c>
      <c r="E314" s="301" t="n">
        <v>31.901</v>
      </c>
      <c r="F314" s="301" t="n">
        <v>27.1967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</row>
    <row r="315" customFormat="false" ht="15.75" hidden="false" customHeight="false" outlineLevel="0" collapsed="false">
      <c r="A315" s="0" t="s">
        <v>1018</v>
      </c>
      <c r="B315" s="301" t="n">
        <v>7894597</v>
      </c>
      <c r="C315" s="301" t="n">
        <v>10513811</v>
      </c>
      <c r="D315" s="301" t="n">
        <v>11981972</v>
      </c>
      <c r="E315" s="301" t="n">
        <v>31.0563</v>
      </c>
      <c r="F315" s="301" t="n">
        <v>26.508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</row>
    <row r="316" customFormat="false" ht="15.75" hidden="false" customHeight="false" outlineLevel="0" collapsed="false">
      <c r="A316" s="0" t="s">
        <v>1019</v>
      </c>
      <c r="B316" s="301" t="n">
        <v>7683708</v>
      </c>
      <c r="C316" s="301" t="n">
        <v>9984891</v>
      </c>
      <c r="D316" s="301" t="n">
        <v>11370064</v>
      </c>
      <c r="E316" s="301" t="n">
        <v>29.5817</v>
      </c>
      <c r="F316" s="301" t="n">
        <v>25.269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</row>
    <row r="317" customFormat="false" ht="15.75" hidden="false" customHeight="false" outlineLevel="0" collapsed="false">
      <c r="A317" s="0" t="s">
        <v>1020</v>
      </c>
      <c r="B317" s="301" t="n">
        <v>8854060</v>
      </c>
      <c r="C317" s="301" t="n">
        <v>12639939</v>
      </c>
      <c r="D317" s="301" t="n">
        <v>14804745</v>
      </c>
      <c r="E317" s="301" t="n">
        <v>34.8134</v>
      </c>
      <c r="F317" s="301" t="n">
        <v>29.8379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</row>
    <row r="318" customFormat="false" ht="15.75" hidden="false" customHeight="false" outlineLevel="0" collapsed="false">
      <c r="A318" s="0" t="s">
        <v>1021</v>
      </c>
      <c r="B318" s="301" t="n">
        <v>8933320</v>
      </c>
      <c r="C318" s="301" t="n">
        <v>12487132</v>
      </c>
      <c r="D318" s="301" t="n">
        <v>14736932</v>
      </c>
      <c r="E318" s="301" t="n">
        <v>35.3511</v>
      </c>
      <c r="F318" s="301" t="n">
        <v>30.4041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</row>
    <row r="319" customFormat="false" ht="15.75" hidden="false" customHeight="false" outlineLevel="0" collapsed="false">
      <c r="A319" s="0" t="s">
        <v>1022</v>
      </c>
      <c r="B319" s="301" t="n">
        <v>9085640</v>
      </c>
      <c r="C319" s="301" t="n">
        <v>12590572</v>
      </c>
      <c r="D319" s="301" t="n">
        <v>14976153</v>
      </c>
      <c r="E319" s="301" t="n">
        <v>35.2027</v>
      </c>
      <c r="F319" s="301" t="n">
        <v>30.3692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</row>
    <row r="320" customFormat="false" ht="15.75" hidden="false" customHeight="false" outlineLevel="0" collapsed="false">
      <c r="A320" s="0" t="s">
        <v>1023</v>
      </c>
      <c r="B320" s="301" t="n">
        <v>9077989</v>
      </c>
      <c r="C320" s="301" t="n">
        <v>12477864</v>
      </c>
      <c r="D320" s="301" t="n">
        <v>14889639</v>
      </c>
      <c r="E320" s="301" t="n">
        <v>34.0854</v>
      </c>
      <c r="F320" s="301" t="n">
        <v>29.4397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</row>
    <row r="321" customFormat="false" ht="15.75" hidden="false" customHeight="false" outlineLevel="0" collapsed="false">
      <c r="A321" s="0" t="s">
        <v>1024</v>
      </c>
      <c r="B321" s="301" t="n">
        <v>7378234</v>
      </c>
      <c r="C321" s="301" t="n">
        <v>10219652</v>
      </c>
      <c r="D321" s="301" t="n">
        <v>12042146</v>
      </c>
      <c r="E321" s="301" t="n">
        <v>18.3332</v>
      </c>
      <c r="F321" s="301" t="n">
        <v>15.9457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</row>
    <row r="322" customFormat="false" ht="15.75" hidden="false" customHeight="false" outlineLevel="0" collapsed="false">
      <c r="A322" s="0" t="s">
        <v>1025</v>
      </c>
      <c r="B322" s="301" t="n">
        <v>7588185</v>
      </c>
      <c r="C322" s="301" t="n">
        <v>9924390</v>
      </c>
      <c r="D322" s="301" t="n">
        <v>11510864</v>
      </c>
      <c r="E322" s="301" t="n">
        <v>16.7577</v>
      </c>
      <c r="F322" s="301" t="n">
        <v>14.6746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</row>
    <row r="323" customFormat="false" ht="15.75" hidden="false" customHeight="false" outlineLevel="0" collapsed="false">
      <c r="A323" s="0" t="s">
        <v>1026</v>
      </c>
      <c r="B323" s="301" t="n">
        <v>7802497</v>
      </c>
      <c r="C323" s="301" t="n">
        <v>10064166</v>
      </c>
      <c r="D323" s="301" t="n">
        <v>11678454</v>
      </c>
      <c r="E323" s="301" t="n">
        <v>16.6149</v>
      </c>
      <c r="F323" s="301" t="n">
        <v>14.6512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</row>
    <row r="324" customFormat="false" ht="15.75" hidden="false" customHeight="false" outlineLevel="0" collapsed="false">
      <c r="A324" s="0" t="s">
        <v>1027</v>
      </c>
      <c r="B324" s="301" t="n">
        <v>7761934</v>
      </c>
      <c r="C324" s="301" t="n">
        <v>9852805</v>
      </c>
      <c r="D324" s="301" t="n">
        <v>11386397</v>
      </c>
      <c r="E324" s="301" t="n">
        <v>16.2788</v>
      </c>
      <c r="F324" s="301" t="n">
        <v>14.372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</row>
    <row r="325" customFormat="false" ht="15.75" hidden="false" customHeight="false" outlineLevel="0" collapsed="false">
      <c r="A325" s="0" t="s">
        <v>1028</v>
      </c>
      <c r="B325" s="301" t="n">
        <v>7922403</v>
      </c>
      <c r="C325" s="301" t="n">
        <v>10828345</v>
      </c>
      <c r="D325" s="301" t="n">
        <v>12819261</v>
      </c>
      <c r="E325" s="301" t="n">
        <v>19.543</v>
      </c>
      <c r="F325" s="301" t="n">
        <v>17.2339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</row>
    <row r="326" customFormat="false" ht="15.75" hidden="false" customHeight="false" outlineLevel="0" collapsed="false">
      <c r="A326" s="0" t="s">
        <v>1029</v>
      </c>
      <c r="B326" s="301" t="n">
        <v>8795603</v>
      </c>
      <c r="C326" s="301" t="n">
        <v>11916057</v>
      </c>
      <c r="D326" s="301" t="n">
        <v>14233251</v>
      </c>
      <c r="E326" s="301" t="n">
        <v>20.7642</v>
      </c>
      <c r="F326" s="301" t="n">
        <v>18.5614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</row>
    <row r="327" customFormat="false" ht="15.75" hidden="false" customHeight="false" outlineLevel="0" collapsed="false">
      <c r="A327" s="0" t="s">
        <v>1030</v>
      </c>
      <c r="B327" s="301" t="n">
        <v>9360351</v>
      </c>
      <c r="C327" s="301" t="n">
        <v>12736413</v>
      </c>
      <c r="D327" s="301" t="n">
        <v>15325446</v>
      </c>
      <c r="E327" s="301" t="n">
        <v>22.1887</v>
      </c>
      <c r="F327" s="301" t="n">
        <v>20.02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</row>
    <row r="328" customFormat="false" ht="15.75" hidden="false" customHeight="false" outlineLevel="0" collapsed="false">
      <c r="A328" s="0" t="s">
        <v>1031</v>
      </c>
      <c r="B328" s="301" t="n">
        <v>9181884</v>
      </c>
      <c r="C328" s="301" t="n">
        <v>12291497</v>
      </c>
      <c r="D328" s="301" t="n">
        <v>14701215</v>
      </c>
      <c r="E328" s="301" t="n">
        <v>21.1992</v>
      </c>
      <c r="F328" s="301" t="n">
        <v>19.1054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</row>
    <row r="329" customFormat="false" ht="15.75" hidden="false" customHeight="false" outlineLevel="0" collapsed="false">
      <c r="A329" s="0" t="s">
        <v>1032</v>
      </c>
      <c r="B329" s="301" t="n">
        <v>8074537</v>
      </c>
      <c r="C329" s="301" t="n">
        <v>11715787</v>
      </c>
      <c r="D329" s="301" t="n">
        <v>13684142</v>
      </c>
      <c r="E329" s="301" t="n">
        <v>34.2518</v>
      </c>
      <c r="F329" s="301" t="n">
        <v>29.3057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</row>
    <row r="330" customFormat="false" ht="15.75" hidden="false" customHeight="false" outlineLevel="0" collapsed="false">
      <c r="A330" s="0" t="s">
        <v>1033</v>
      </c>
      <c r="B330" s="301" t="n">
        <v>7912767</v>
      </c>
      <c r="C330" s="301" t="n">
        <v>10903645</v>
      </c>
      <c r="D330" s="301" t="n">
        <v>12715849</v>
      </c>
      <c r="E330" s="301" t="n">
        <v>33.5102</v>
      </c>
      <c r="F330" s="301" t="n">
        <v>28.6791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</row>
    <row r="331" customFormat="false" ht="15.75" hidden="false" customHeight="false" outlineLevel="0" collapsed="false">
      <c r="A331" s="0" t="s">
        <v>1034</v>
      </c>
      <c r="B331" s="301" t="n">
        <v>8156050</v>
      </c>
      <c r="C331" s="301" t="n">
        <v>11181946</v>
      </c>
      <c r="D331" s="301" t="n">
        <v>13166972</v>
      </c>
      <c r="E331" s="301" t="n">
        <v>34.2794</v>
      </c>
      <c r="F331" s="301" t="n">
        <v>29.4301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</row>
    <row r="332" customFormat="false" ht="15.75" hidden="false" customHeight="false" outlineLevel="0" collapsed="false">
      <c r="A332" s="0" t="s">
        <v>1035</v>
      </c>
      <c r="B332" s="301" t="n">
        <v>8635149</v>
      </c>
      <c r="C332" s="301" t="n">
        <v>11944175</v>
      </c>
      <c r="D332" s="301" t="n">
        <v>14259768</v>
      </c>
      <c r="E332" s="301" t="n">
        <v>36.0957</v>
      </c>
      <c r="F332" s="301" t="n">
        <v>31.1214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</row>
    <row r="333" customFormat="false" ht="15.75" hidden="false" customHeight="false" outlineLevel="0" collapsed="false">
      <c r="A333" s="0" t="s">
        <v>1036</v>
      </c>
      <c r="B333" s="301" t="n">
        <v>7937634</v>
      </c>
      <c r="C333" s="301" t="n">
        <v>11199617</v>
      </c>
      <c r="D333" s="301" t="n">
        <v>13201060</v>
      </c>
      <c r="E333" s="301" t="n">
        <v>34.7541</v>
      </c>
      <c r="F333" s="301" t="n">
        <v>29.8116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</row>
    <row r="334" customFormat="false" ht="15.75" hidden="false" customHeight="false" outlineLevel="0" collapsed="false">
      <c r="A334" s="0" t="s">
        <v>1037</v>
      </c>
      <c r="B334" s="301" t="n">
        <v>8649022</v>
      </c>
      <c r="C334" s="301" t="n">
        <v>12190354</v>
      </c>
      <c r="D334" s="301" t="n">
        <v>14631114</v>
      </c>
      <c r="E334" s="301" t="n">
        <v>37.1332</v>
      </c>
      <c r="F334" s="301" t="n">
        <v>32.0238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</row>
    <row r="335" customFormat="false" ht="15.75" hidden="false" customHeight="false" outlineLevel="0" collapsed="false">
      <c r="A335" s="0" t="s">
        <v>1038</v>
      </c>
      <c r="B335" s="301" t="n">
        <v>9467425</v>
      </c>
      <c r="C335" s="301" t="n">
        <v>13537802</v>
      </c>
      <c r="D335" s="301" t="n">
        <v>16510307</v>
      </c>
      <c r="E335" s="301" t="n">
        <v>40.2239</v>
      </c>
      <c r="F335" s="301" t="n">
        <v>34.8965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</row>
    <row r="336" customFormat="false" ht="15.75" hidden="false" customHeight="false" outlineLevel="0" collapsed="false">
      <c r="A336" s="0" t="s">
        <v>1039</v>
      </c>
      <c r="B336" s="301" t="n">
        <v>9917440</v>
      </c>
      <c r="C336" s="301" t="n">
        <v>14251373</v>
      </c>
      <c r="D336" s="301" t="n">
        <v>17487876</v>
      </c>
      <c r="E336" s="301" t="n">
        <v>41.8928</v>
      </c>
      <c r="F336" s="301" t="n">
        <v>36.4396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</row>
    <row r="337" customFormat="false" ht="15.75" hidden="false" customHeight="false" outlineLevel="0" collapsed="false">
      <c r="A337" s="0" t="s">
        <v>1040</v>
      </c>
      <c r="B337" s="301" t="n">
        <v>10137114</v>
      </c>
      <c r="C337" s="301" t="n">
        <v>15850186</v>
      </c>
      <c r="D337" s="301" t="n">
        <v>19258811</v>
      </c>
      <c r="E337" s="301" t="n">
        <v>34.7574</v>
      </c>
      <c r="F337" s="301" t="n">
        <v>30.033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</row>
    <row r="338" customFormat="false" ht="15.75" hidden="false" customHeight="false" outlineLevel="0" collapsed="false">
      <c r="A338" s="0" t="s">
        <v>1041</v>
      </c>
      <c r="B338" s="301" t="n">
        <v>8253811</v>
      </c>
      <c r="C338" s="301" t="n">
        <v>11239677</v>
      </c>
      <c r="D338" s="301" t="n">
        <v>12977537</v>
      </c>
      <c r="E338" s="301" t="n">
        <v>28.2774</v>
      </c>
      <c r="F338" s="301" t="n">
        <v>24.1391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</row>
    <row r="339" customFormat="false" ht="15.75" hidden="false" customHeight="false" outlineLevel="0" collapsed="false">
      <c r="A339" s="0" t="s">
        <v>1042</v>
      </c>
      <c r="B339" s="301" t="n">
        <v>7427515</v>
      </c>
      <c r="C339" s="301" t="n">
        <v>9300954</v>
      </c>
      <c r="D339" s="301" t="n">
        <v>10371237</v>
      </c>
      <c r="E339" s="301" t="n">
        <v>26.7148</v>
      </c>
      <c r="F339" s="301" t="n">
        <v>22.7062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</row>
    <row r="340" customFormat="false" ht="15.75" hidden="false" customHeight="false" outlineLevel="0" collapsed="false">
      <c r="A340" s="0" t="s">
        <v>1043</v>
      </c>
      <c r="B340" s="301" t="n">
        <v>7175365</v>
      </c>
      <c r="C340" s="301" t="n">
        <v>8695046</v>
      </c>
      <c r="D340" s="301" t="n">
        <v>9588794</v>
      </c>
      <c r="E340" s="301" t="n">
        <v>26.4465</v>
      </c>
      <c r="F340" s="301" t="n">
        <v>22.4703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</row>
    <row r="341" customFormat="false" ht="15.75" hidden="false" customHeight="false" outlineLevel="0" collapsed="false">
      <c r="A341" s="0" t="s">
        <v>1044</v>
      </c>
      <c r="B341" s="301" t="n">
        <v>8853069</v>
      </c>
      <c r="C341" s="301" t="n">
        <v>12899763</v>
      </c>
      <c r="D341" s="301" t="n">
        <v>15330282</v>
      </c>
      <c r="E341" s="301" t="n">
        <v>30.7986</v>
      </c>
      <c r="F341" s="301" t="n">
        <v>26.4738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</row>
    <row r="342" customFormat="false" ht="15.75" hidden="false" customHeight="false" outlineLevel="0" collapsed="false">
      <c r="A342" s="0" t="s">
        <v>1045</v>
      </c>
      <c r="B342" s="301" t="n">
        <v>8034018</v>
      </c>
      <c r="C342" s="301" t="n">
        <v>10561667</v>
      </c>
      <c r="D342" s="301" t="n">
        <v>12107919</v>
      </c>
      <c r="E342" s="301" t="n">
        <v>28.2801</v>
      </c>
      <c r="F342" s="301" t="n">
        <v>24.1524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</row>
    <row r="343" customFormat="false" ht="15.75" hidden="false" customHeight="false" outlineLevel="0" collapsed="false">
      <c r="A343" s="0" t="s">
        <v>1046</v>
      </c>
      <c r="B343" s="301" t="n">
        <v>7606704</v>
      </c>
      <c r="C343" s="301" t="n">
        <v>9556356</v>
      </c>
      <c r="D343" s="301" t="n">
        <v>10774199</v>
      </c>
      <c r="E343" s="301" t="n">
        <v>27.6843</v>
      </c>
      <c r="F343" s="301" t="n">
        <v>23.6023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</row>
    <row r="344" customFormat="false" ht="15.75" hidden="false" customHeight="false" outlineLevel="0" collapsed="false">
      <c r="A344" s="0" t="s">
        <v>1047</v>
      </c>
      <c r="B344" s="301" t="n">
        <v>7459198</v>
      </c>
      <c r="C344" s="301" t="n">
        <v>9176930</v>
      </c>
      <c r="D344" s="301" t="n">
        <v>10280287</v>
      </c>
      <c r="E344" s="301" t="n">
        <v>27.4252</v>
      </c>
      <c r="F344" s="301" t="n">
        <v>23.3695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</row>
    <row r="345" customFormat="false" ht="15.75" hidden="false" customHeight="false" outlineLevel="0" collapsed="false">
      <c r="A345" s="0" t="s">
        <v>1048</v>
      </c>
      <c r="B345" s="301" t="n">
        <v>15094353</v>
      </c>
      <c r="C345" s="301" t="n">
        <v>19854965</v>
      </c>
      <c r="D345" s="301" t="n">
        <v>22415602</v>
      </c>
      <c r="E345" s="301" t="n">
        <v>21.8875</v>
      </c>
      <c r="F345" s="301" t="n">
        <v>18.6585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</row>
    <row r="346" customFormat="false" ht="15.75" hidden="false" customHeight="false" outlineLevel="0" collapsed="false">
      <c r="A346" s="0" t="s">
        <v>1049</v>
      </c>
      <c r="B346" s="301" t="n">
        <v>13935459</v>
      </c>
      <c r="C346" s="301" t="n">
        <v>17371056</v>
      </c>
      <c r="D346" s="301" t="n">
        <v>19163086</v>
      </c>
      <c r="E346" s="301" t="n">
        <v>20.6632</v>
      </c>
      <c r="F346" s="301" t="n">
        <v>17.5982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</row>
    <row r="347" customFormat="false" ht="15.75" hidden="false" customHeight="false" outlineLevel="0" collapsed="false">
      <c r="A347" s="0" t="s">
        <v>1050</v>
      </c>
      <c r="B347" s="301" t="n">
        <v>13195223</v>
      </c>
      <c r="C347" s="301" t="n">
        <v>15821021</v>
      </c>
      <c r="D347" s="301" t="n">
        <v>17196206</v>
      </c>
      <c r="E347" s="301" t="n">
        <v>18.6079</v>
      </c>
      <c r="F347" s="301" t="n">
        <v>15.8394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</row>
    <row r="348" customFormat="false" ht="15.75" hidden="false" customHeight="false" outlineLevel="0" collapsed="false">
      <c r="A348" s="0" t="s">
        <v>1051</v>
      </c>
      <c r="B348" s="301" t="n">
        <v>12752279</v>
      </c>
      <c r="C348" s="301" t="n">
        <v>14846715</v>
      </c>
      <c r="D348" s="301" t="n">
        <v>15938370</v>
      </c>
      <c r="E348" s="301" t="n">
        <v>16.4944</v>
      </c>
      <c r="F348" s="301" t="n">
        <v>14.0297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</row>
    <row r="349" customFormat="false" ht="15.75" hidden="false" customHeight="false" outlineLevel="0" collapsed="false">
      <c r="A349" s="0" t="s">
        <v>1052</v>
      </c>
      <c r="B349" s="301" t="n">
        <v>14659615</v>
      </c>
      <c r="C349" s="301" t="n">
        <v>18876103</v>
      </c>
      <c r="D349" s="301" t="n">
        <v>21116386</v>
      </c>
      <c r="E349" s="301" t="n">
        <v>21.7992</v>
      </c>
      <c r="F349" s="301" t="n">
        <v>18.6426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</row>
    <row r="350" customFormat="false" ht="15.75" hidden="false" customHeight="false" outlineLevel="0" collapsed="false">
      <c r="A350" s="0" t="s">
        <v>1053</v>
      </c>
      <c r="B350" s="301" t="n">
        <v>13791257</v>
      </c>
      <c r="C350" s="301" t="n">
        <v>17040175</v>
      </c>
      <c r="D350" s="301" t="n">
        <v>18771560</v>
      </c>
      <c r="E350" s="301" t="n">
        <v>19.997</v>
      </c>
      <c r="F350" s="301" t="n">
        <v>17.1029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</row>
    <row r="351" customFormat="false" ht="15.75" hidden="false" customHeight="false" outlineLevel="0" collapsed="false">
      <c r="A351" s="0" t="s">
        <v>1054</v>
      </c>
      <c r="B351" s="301" t="n">
        <v>13329985</v>
      </c>
      <c r="C351" s="301" t="n">
        <v>16065946</v>
      </c>
      <c r="D351" s="301" t="n">
        <v>17549082</v>
      </c>
      <c r="E351" s="301" t="n">
        <v>18.0578</v>
      </c>
      <c r="F351" s="301" t="n">
        <v>15.4695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</row>
    <row r="352" customFormat="false" ht="15.75" hidden="false" customHeight="false" outlineLevel="0" collapsed="false">
      <c r="A352" s="0" t="s">
        <v>1055</v>
      </c>
      <c r="B352" s="301" t="n">
        <v>13090848</v>
      </c>
      <c r="C352" s="301" t="n">
        <v>15477588</v>
      </c>
      <c r="D352" s="301" t="n">
        <v>16784270</v>
      </c>
      <c r="E352" s="301" t="n">
        <v>16.2343</v>
      </c>
      <c r="F352" s="301" t="n">
        <v>13.9044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</row>
    <row r="353" customFormat="false" ht="15.75" hidden="false" customHeight="false" outlineLevel="0" collapsed="false">
      <c r="A353" s="0" t="s">
        <v>1056</v>
      </c>
      <c r="B353" s="301" t="n">
        <v>13354980</v>
      </c>
      <c r="C353" s="301" t="n">
        <v>19749299</v>
      </c>
      <c r="D353" s="301" t="n">
        <v>23206737</v>
      </c>
      <c r="E353" s="301" t="n">
        <v>22.6581</v>
      </c>
      <c r="F353" s="301" t="n">
        <v>19.5262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</row>
    <row r="354" customFormat="false" ht="15.75" hidden="false" customHeight="false" outlineLevel="0" collapsed="false">
      <c r="A354" s="0" t="s">
        <v>1057</v>
      </c>
      <c r="B354" s="301" t="n">
        <v>13376306</v>
      </c>
      <c r="C354" s="301" t="n">
        <v>19364306</v>
      </c>
      <c r="D354" s="301" t="n">
        <v>22479741</v>
      </c>
      <c r="E354" s="301" t="n">
        <v>22.1821</v>
      </c>
      <c r="F354" s="301" t="n">
        <v>19.1193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</row>
    <row r="355" customFormat="false" ht="15.75" hidden="false" customHeight="false" outlineLevel="0" collapsed="false">
      <c r="A355" s="0" t="s">
        <v>1058</v>
      </c>
      <c r="B355" s="301" t="n">
        <v>13681082</v>
      </c>
      <c r="C355" s="301" t="n">
        <v>19545888</v>
      </c>
      <c r="D355" s="301" t="n">
        <v>22621961</v>
      </c>
      <c r="E355" s="301" t="n">
        <v>23.3716</v>
      </c>
      <c r="F355" s="301" t="n">
        <v>20.2411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</row>
    <row r="356" customFormat="false" ht="15.75" hidden="false" customHeight="false" outlineLevel="0" collapsed="false">
      <c r="A356" s="0" t="s">
        <v>1059</v>
      </c>
      <c r="B356" s="301" t="n">
        <v>14885071</v>
      </c>
      <c r="C356" s="301" t="n">
        <v>21374055</v>
      </c>
      <c r="D356" s="301" t="n">
        <v>24981377</v>
      </c>
      <c r="E356" s="301" t="n">
        <v>26.9236</v>
      </c>
      <c r="F356" s="301" t="n">
        <v>23.5706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</row>
    <row r="357" customFormat="false" ht="15.75" hidden="false" customHeight="false" outlineLevel="0" collapsed="false">
      <c r="A357" s="0" t="s">
        <v>1060</v>
      </c>
      <c r="B357" s="301" t="n">
        <v>13521794</v>
      </c>
      <c r="C357" s="301" t="n">
        <v>20068486</v>
      </c>
      <c r="D357" s="301" t="n">
        <v>23528455</v>
      </c>
      <c r="E357" s="301" t="n">
        <v>24.6971</v>
      </c>
      <c r="F357" s="301" t="n">
        <v>21.5022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</row>
    <row r="358" customFormat="false" ht="15.75" hidden="false" customHeight="false" outlineLevel="0" collapsed="false">
      <c r="A358" s="0" t="s">
        <v>1061</v>
      </c>
      <c r="B358" s="301" t="n">
        <v>14718118</v>
      </c>
      <c r="C358" s="301" t="n">
        <v>21925373</v>
      </c>
      <c r="D358" s="301" t="n">
        <v>25884412</v>
      </c>
      <c r="E358" s="301" t="n">
        <v>28.1387</v>
      </c>
      <c r="F358" s="301" t="n">
        <v>24.7945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</row>
    <row r="359" customFormat="false" ht="15.75" hidden="false" customHeight="false" outlineLevel="0" collapsed="false">
      <c r="A359" s="0" t="s">
        <v>1062</v>
      </c>
      <c r="B359" s="301" t="n">
        <v>17504724</v>
      </c>
      <c r="C359" s="301" t="n">
        <v>26898534</v>
      </c>
      <c r="D359" s="301" t="n">
        <v>32418194</v>
      </c>
      <c r="E359" s="301" t="n">
        <v>38.4216</v>
      </c>
      <c r="F359" s="301" t="n">
        <v>34.5038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</row>
    <row r="360" customFormat="false" ht="15.75" hidden="false" customHeight="false" outlineLevel="0" collapsed="false">
      <c r="A360" s="0" t="s">
        <v>1063</v>
      </c>
      <c r="B360" s="301" t="n">
        <v>19648598</v>
      </c>
      <c r="C360" s="301" t="n">
        <v>30524018</v>
      </c>
      <c r="D360" s="301" t="n">
        <v>37161774</v>
      </c>
      <c r="E360" s="301" t="n">
        <v>47.0446</v>
      </c>
      <c r="F360" s="301" t="n">
        <v>42.5985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</row>
    <row r="361" customFormat="false" ht="15.75" hidden="false" customHeight="false" outlineLevel="0" collapsed="false">
      <c r="A361" s="0" t="s">
        <v>1064</v>
      </c>
      <c r="B361" s="301" t="n">
        <v>8296549</v>
      </c>
      <c r="C361" s="301" t="n">
        <v>12080738</v>
      </c>
      <c r="D361" s="301" t="n">
        <v>14196436</v>
      </c>
      <c r="E361" s="301" t="n">
        <v>34.9902</v>
      </c>
      <c r="F361" s="301" t="n">
        <v>30.2023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</row>
    <row r="362" customFormat="false" ht="15.75" hidden="false" customHeight="false" outlineLevel="0" collapsed="false">
      <c r="A362" s="0" t="s">
        <v>1065</v>
      </c>
      <c r="B362" s="301" t="n">
        <v>8152209</v>
      </c>
      <c r="C362" s="301" t="n">
        <v>11514755</v>
      </c>
      <c r="D362" s="301" t="n">
        <v>13471753</v>
      </c>
      <c r="E362" s="301" t="n">
        <v>34.0415</v>
      </c>
      <c r="F362" s="301" t="n">
        <v>29.3862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</row>
    <row r="363" customFormat="false" ht="15.75" hidden="false" customHeight="false" outlineLevel="0" collapsed="false">
      <c r="A363" s="0" t="s">
        <v>1066</v>
      </c>
      <c r="B363" s="301" t="n">
        <v>8119947</v>
      </c>
      <c r="C363" s="301" t="n">
        <v>11313645</v>
      </c>
      <c r="D363" s="301" t="n">
        <v>13222431</v>
      </c>
      <c r="E363" s="301" t="n">
        <v>33.254</v>
      </c>
      <c r="F363" s="301" t="n">
        <v>28.7577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</row>
    <row r="364" customFormat="false" ht="15.75" hidden="false" customHeight="false" outlineLevel="0" collapsed="false">
      <c r="A364" s="0" t="s">
        <v>1067</v>
      </c>
      <c r="B364" s="301" t="n">
        <v>7601918</v>
      </c>
      <c r="C364" s="301" t="n">
        <v>10183031</v>
      </c>
      <c r="D364" s="301" t="n">
        <v>11714007</v>
      </c>
      <c r="E364" s="301" t="n">
        <v>28.9938</v>
      </c>
      <c r="F364" s="301" t="n">
        <v>24.9602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</row>
    <row r="365" customFormat="false" ht="15.75" hidden="false" customHeight="false" outlineLevel="0" collapsed="false">
      <c r="A365" s="0" t="s">
        <v>1068</v>
      </c>
      <c r="B365" s="301" t="n">
        <v>8489695</v>
      </c>
      <c r="C365" s="301" t="n">
        <v>12475459</v>
      </c>
      <c r="D365" s="301" t="n">
        <v>14813814</v>
      </c>
      <c r="E365" s="301" t="n">
        <v>37.0942</v>
      </c>
      <c r="F365" s="301" t="n">
        <v>32.2435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</row>
    <row r="366" customFormat="false" ht="15.75" hidden="false" customHeight="false" outlineLevel="0" collapsed="false">
      <c r="A366" s="0" t="s">
        <v>1069</v>
      </c>
      <c r="B366" s="301" t="n">
        <v>8826948</v>
      </c>
      <c r="C366" s="301" t="n">
        <v>12890578</v>
      </c>
      <c r="D366" s="301" t="n">
        <v>15380010</v>
      </c>
      <c r="E366" s="301" t="n">
        <v>38.1846</v>
      </c>
      <c r="F366" s="301" t="n">
        <v>33.3448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</row>
    <row r="367" customFormat="false" ht="15.75" hidden="false" customHeight="false" outlineLevel="0" collapsed="false">
      <c r="A367" s="0" t="s">
        <v>1070</v>
      </c>
      <c r="B367" s="301" t="n">
        <v>9390770</v>
      </c>
      <c r="C367" s="301" t="n">
        <v>13892401</v>
      </c>
      <c r="D367" s="301" t="n">
        <v>16721810</v>
      </c>
      <c r="E367" s="301" t="n">
        <v>40.6763</v>
      </c>
      <c r="F367" s="301" t="n">
        <v>35.7758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</row>
    <row r="368" customFormat="false" ht="15.75" hidden="false" customHeight="false" outlineLevel="0" collapsed="false">
      <c r="A368" s="0" t="s">
        <v>1071</v>
      </c>
      <c r="B368" s="301" t="n">
        <v>8451399</v>
      </c>
      <c r="C368" s="301" t="n">
        <v>11894940</v>
      </c>
      <c r="D368" s="301" t="n">
        <v>14031053</v>
      </c>
      <c r="E368" s="301" t="n">
        <v>32.9736</v>
      </c>
      <c r="F368" s="301" t="n">
        <v>28.753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</row>
    <row r="369" customFormat="false" ht="15.75" hidden="false" customHeight="false" outlineLevel="0" collapsed="false">
      <c r="A369" s="0" t="s">
        <v>1072</v>
      </c>
      <c r="B369" s="301" t="n">
        <v>8264958</v>
      </c>
      <c r="C369" s="301" t="n">
        <v>11916253</v>
      </c>
      <c r="D369" s="301" t="n">
        <v>13564856</v>
      </c>
      <c r="E369" s="301" t="n">
        <v>30.4993</v>
      </c>
      <c r="F369" s="301" t="n">
        <v>25.9176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</row>
    <row r="370" customFormat="false" ht="15.75" hidden="false" customHeight="false" outlineLevel="0" collapsed="false">
      <c r="A370" s="0" t="s">
        <v>1073</v>
      </c>
      <c r="B370" s="301" t="n">
        <v>7599138</v>
      </c>
      <c r="C370" s="301" t="n">
        <v>10284591</v>
      </c>
      <c r="D370" s="301" t="n">
        <v>11530097</v>
      </c>
      <c r="E370" s="301" t="n">
        <v>29.0864</v>
      </c>
      <c r="F370" s="301" t="n">
        <v>24.7044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</row>
    <row r="371" customFormat="false" ht="15.75" hidden="false" customHeight="false" outlineLevel="0" collapsed="false">
      <c r="A371" s="0" t="s">
        <v>1074</v>
      </c>
      <c r="B371" s="301" t="n">
        <v>7173522</v>
      </c>
      <c r="C371" s="301" t="n">
        <v>9293741</v>
      </c>
      <c r="D371" s="301" t="n">
        <v>10306897</v>
      </c>
      <c r="E371" s="301" t="n">
        <v>27.5649</v>
      </c>
      <c r="F371" s="301" t="n">
        <v>23.4073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</row>
    <row r="372" customFormat="false" ht="15.75" hidden="false" customHeight="false" outlineLevel="0" collapsed="false">
      <c r="A372" s="0" t="s">
        <v>1075</v>
      </c>
      <c r="B372" s="301" t="n">
        <v>6885108</v>
      </c>
      <c r="C372" s="301" t="n">
        <v>8624124</v>
      </c>
      <c r="D372" s="301" t="n">
        <v>9490796</v>
      </c>
      <c r="E372" s="301" t="n">
        <v>25.7783</v>
      </c>
      <c r="F372" s="301" t="n">
        <v>21.8856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</row>
    <row r="373" customFormat="false" ht="15.75" hidden="false" customHeight="false" outlineLevel="0" collapsed="false">
      <c r="A373" s="0" t="s">
        <v>1076</v>
      </c>
      <c r="B373" s="301" t="n">
        <v>7933258</v>
      </c>
      <c r="C373" s="301" t="n">
        <v>11094154</v>
      </c>
      <c r="D373" s="301" t="n">
        <v>12566323</v>
      </c>
      <c r="E373" s="301" t="n">
        <v>30.3471</v>
      </c>
      <c r="F373" s="301" t="n">
        <v>25.8329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</row>
    <row r="374" customFormat="false" ht="15.75" hidden="false" customHeight="false" outlineLevel="0" collapsed="false">
      <c r="A374" s="0" t="s">
        <v>1077</v>
      </c>
      <c r="B374" s="301" t="n">
        <v>7440005</v>
      </c>
      <c r="C374" s="301" t="n">
        <v>9921093</v>
      </c>
      <c r="D374" s="301" t="n">
        <v>11122031</v>
      </c>
      <c r="E374" s="301" t="n">
        <v>28.8843</v>
      </c>
      <c r="F374" s="301" t="n">
        <v>24.5977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</row>
    <row r="375" customFormat="false" ht="15.75" hidden="false" customHeight="false" outlineLevel="0" collapsed="false">
      <c r="A375" s="0" t="s">
        <v>1078</v>
      </c>
      <c r="B375" s="301" t="n">
        <v>7134553</v>
      </c>
      <c r="C375" s="301" t="n">
        <v>9212832</v>
      </c>
      <c r="D375" s="301" t="n">
        <v>10265231</v>
      </c>
      <c r="E375" s="301" t="n">
        <v>26.868</v>
      </c>
      <c r="F375" s="301" t="n">
        <v>22.8986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</row>
    <row r="376" customFormat="false" ht="15.75" hidden="false" customHeight="false" outlineLevel="0" collapsed="false">
      <c r="A376" s="0" t="s">
        <v>1079</v>
      </c>
      <c r="B376" s="301" t="n">
        <v>6896293</v>
      </c>
      <c r="C376" s="301" t="n">
        <v>8649088</v>
      </c>
      <c r="D376" s="301" t="n">
        <v>9581607</v>
      </c>
      <c r="E376" s="301" t="n">
        <v>24.058</v>
      </c>
      <c r="F376" s="301" t="n">
        <v>20.4851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</row>
    <row r="377" customFormat="false" ht="15.75" hidden="false" customHeight="false" outlineLevel="0" collapsed="false">
      <c r="A377" s="0" t="s">
        <v>1080</v>
      </c>
      <c r="B377" s="301" t="n">
        <v>6813486</v>
      </c>
      <c r="C377" s="301" t="n">
        <v>9208733</v>
      </c>
      <c r="D377" s="301" t="n">
        <v>10642426</v>
      </c>
      <c r="E377" s="301" t="n">
        <v>17.5176</v>
      </c>
      <c r="F377" s="301" t="n">
        <v>15.1862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</row>
    <row r="378" customFormat="false" ht="15.75" hidden="false" customHeight="false" outlineLevel="0" collapsed="false">
      <c r="A378" s="0" t="s">
        <v>1081</v>
      </c>
      <c r="B378" s="301" t="n">
        <v>6708197</v>
      </c>
      <c r="C378" s="301" t="n">
        <v>8516001</v>
      </c>
      <c r="D378" s="301" t="n">
        <v>9577021</v>
      </c>
      <c r="E378" s="301" t="n">
        <v>14.9033</v>
      </c>
      <c r="F378" s="301" t="n">
        <v>12.9709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</row>
    <row r="379" customFormat="false" ht="15.75" hidden="false" customHeight="false" outlineLevel="0" collapsed="false">
      <c r="A379" s="0" t="s">
        <v>1082</v>
      </c>
      <c r="B379" s="301" t="n">
        <v>6721596</v>
      </c>
      <c r="C379" s="301" t="n">
        <v>8326523</v>
      </c>
      <c r="D379" s="301" t="n">
        <v>9284257</v>
      </c>
      <c r="E379" s="301" t="n">
        <v>14.1813</v>
      </c>
      <c r="F379" s="301" t="n">
        <v>12.3904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</row>
    <row r="380" customFormat="false" ht="15.75" hidden="false" customHeight="false" outlineLevel="0" collapsed="false">
      <c r="A380" s="0" t="s">
        <v>1083</v>
      </c>
      <c r="B380" s="301" t="n">
        <v>6657836</v>
      </c>
      <c r="C380" s="301" t="n">
        <v>8074819</v>
      </c>
      <c r="D380" s="301" t="n">
        <v>8935085</v>
      </c>
      <c r="E380" s="301" t="n">
        <v>13.6706</v>
      </c>
      <c r="F380" s="301" t="n">
        <v>11.9528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</row>
    <row r="381" customFormat="false" ht="15.75" hidden="false" customHeight="false" outlineLevel="0" collapsed="false">
      <c r="A381" s="0" t="s">
        <v>1084</v>
      </c>
      <c r="B381" s="301" t="n">
        <v>6945655</v>
      </c>
      <c r="C381" s="301" t="n">
        <v>9201307</v>
      </c>
      <c r="D381" s="301" t="n">
        <v>10517886</v>
      </c>
      <c r="E381" s="301" t="n">
        <v>17.1258</v>
      </c>
      <c r="F381" s="301" t="n">
        <v>15.013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</row>
    <row r="382" customFormat="false" ht="15.75" hidden="false" customHeight="false" outlineLevel="0" collapsed="false">
      <c r="A382" s="0" t="s">
        <v>1085</v>
      </c>
      <c r="B382" s="301" t="n">
        <v>7123901</v>
      </c>
      <c r="C382" s="301" t="n">
        <v>9222740</v>
      </c>
      <c r="D382" s="301" t="n">
        <v>10471601</v>
      </c>
      <c r="E382" s="301" t="n">
        <v>16.5124</v>
      </c>
      <c r="F382" s="301" t="n">
        <v>14.6123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</row>
    <row r="383" customFormat="false" ht="15.75" hidden="false" customHeight="false" outlineLevel="0" collapsed="false">
      <c r="A383" s="0" t="s">
        <v>1086</v>
      </c>
      <c r="B383" s="301" t="n">
        <v>7197573</v>
      </c>
      <c r="C383" s="301" t="n">
        <v>9208154</v>
      </c>
      <c r="D383" s="301" t="n">
        <v>10426108</v>
      </c>
      <c r="E383" s="301" t="n">
        <v>16.2419</v>
      </c>
      <c r="F383" s="301" t="n">
        <v>14.4525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</row>
    <row r="384" customFormat="false" ht="15.75" hidden="false" customHeight="false" outlineLevel="0" collapsed="false">
      <c r="A384" s="0" t="s">
        <v>1087</v>
      </c>
      <c r="B384" s="301" t="n">
        <v>7085446</v>
      </c>
      <c r="C384" s="301" t="n">
        <v>8873130</v>
      </c>
      <c r="D384" s="301" t="n">
        <v>9974216</v>
      </c>
      <c r="E384" s="301" t="n">
        <v>15.4018</v>
      </c>
      <c r="F384" s="301" t="n">
        <v>13.6852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</row>
    <row r="385" customFormat="false" ht="15.75" hidden="false" customHeight="false" outlineLevel="0" collapsed="false">
      <c r="A385" s="0" t="s">
        <v>1088</v>
      </c>
      <c r="B385" s="301" t="n">
        <v>7382158</v>
      </c>
      <c r="C385" s="301" t="n">
        <v>10484932</v>
      </c>
      <c r="D385" s="301" t="n">
        <v>11978704</v>
      </c>
      <c r="E385" s="301" t="n">
        <v>31.4771</v>
      </c>
      <c r="F385" s="301" t="n">
        <v>26.8764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</row>
    <row r="386" customFormat="false" ht="15.75" hidden="false" customHeight="false" outlineLevel="0" collapsed="false">
      <c r="A386" s="0" t="s">
        <v>1089</v>
      </c>
      <c r="B386" s="301" t="n">
        <v>7087695</v>
      </c>
      <c r="C386" s="301" t="n">
        <v>9530686</v>
      </c>
      <c r="D386" s="301" t="n">
        <v>10799842</v>
      </c>
      <c r="E386" s="301" t="n">
        <v>29.5991</v>
      </c>
      <c r="F386" s="301" t="n">
        <v>25.26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</row>
    <row r="387" customFormat="false" ht="15.75" hidden="false" customHeight="false" outlineLevel="0" collapsed="false">
      <c r="A387" s="0" t="s">
        <v>1090</v>
      </c>
      <c r="B387" s="301" t="n">
        <v>7032269</v>
      </c>
      <c r="C387" s="301" t="n">
        <v>9314139</v>
      </c>
      <c r="D387" s="301" t="n">
        <v>10558992</v>
      </c>
      <c r="E387" s="301" t="n">
        <v>29.2687</v>
      </c>
      <c r="F387" s="301" t="n">
        <v>25.0292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</row>
    <row r="388" customFormat="false" ht="15.75" hidden="false" customHeight="false" outlineLevel="0" collapsed="false">
      <c r="A388" s="0" t="s">
        <v>1091</v>
      </c>
      <c r="B388" s="301" t="n">
        <v>6995412</v>
      </c>
      <c r="C388" s="301" t="n">
        <v>9162424</v>
      </c>
      <c r="D388" s="301" t="n">
        <v>10380893</v>
      </c>
      <c r="E388" s="301" t="n">
        <v>28.8369</v>
      </c>
      <c r="F388" s="301" t="n">
        <v>24.6907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</row>
    <row r="389" customFormat="false" ht="15.75" hidden="false" customHeight="false" outlineLevel="0" collapsed="false">
      <c r="A389" s="0" t="s">
        <v>1092</v>
      </c>
      <c r="B389" s="301" t="n">
        <v>7236298</v>
      </c>
      <c r="C389" s="301" t="n">
        <v>10021084</v>
      </c>
      <c r="D389" s="301" t="n">
        <v>11457064</v>
      </c>
      <c r="E389" s="301" t="n">
        <v>31.0954</v>
      </c>
      <c r="F389" s="301" t="n">
        <v>26.6205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</row>
    <row r="390" customFormat="false" ht="15.75" hidden="false" customHeight="false" outlineLevel="0" collapsed="false">
      <c r="A390" s="0" t="s">
        <v>1093</v>
      </c>
      <c r="B390" s="301" t="n">
        <v>7296526</v>
      </c>
      <c r="C390" s="301" t="n">
        <v>9960576</v>
      </c>
      <c r="D390" s="301" t="n">
        <v>11443179</v>
      </c>
      <c r="E390" s="301" t="n">
        <v>30.9564</v>
      </c>
      <c r="F390" s="301" t="n">
        <v>26.6064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</row>
    <row r="391" customFormat="false" ht="15.75" hidden="false" customHeight="false" outlineLevel="0" collapsed="false">
      <c r="A391" s="0" t="s">
        <v>1094</v>
      </c>
      <c r="B391" s="301" t="n">
        <v>7579359</v>
      </c>
      <c r="C391" s="301" t="n">
        <v>10420075</v>
      </c>
      <c r="D391" s="301" t="n">
        <v>12090129</v>
      </c>
      <c r="E391" s="301" t="n">
        <v>32.2414</v>
      </c>
      <c r="F391" s="301" t="n">
        <v>27.8785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</row>
    <row r="392" customFormat="false" ht="15.75" hidden="false" customHeight="false" outlineLevel="0" collapsed="false">
      <c r="A392" s="0" t="s">
        <v>1095</v>
      </c>
      <c r="B392" s="301" t="n">
        <v>7615437</v>
      </c>
      <c r="C392" s="301" t="n">
        <v>10393721</v>
      </c>
      <c r="D392" s="301" t="n">
        <v>12054822</v>
      </c>
      <c r="E392" s="301" t="n">
        <v>31.7691</v>
      </c>
      <c r="F392" s="301" t="n">
        <v>27.499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</row>
    <row r="393" customFormat="false" ht="15.75" hidden="false" customHeight="false" outlineLevel="0" collapsed="false">
      <c r="A393" s="0" t="s">
        <v>1096</v>
      </c>
      <c r="B393" s="301" t="n">
        <v>9352554</v>
      </c>
      <c r="C393" s="301" t="n">
        <v>14426812</v>
      </c>
      <c r="D393" s="301" t="n">
        <v>17178562</v>
      </c>
      <c r="E393" s="301" t="n">
        <v>31.7282</v>
      </c>
      <c r="F393" s="301" t="n">
        <v>27.3721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</row>
    <row r="394" customFormat="false" ht="15.75" hidden="false" customHeight="false" outlineLevel="0" collapsed="false">
      <c r="A394" s="0" t="s">
        <v>1097</v>
      </c>
      <c r="B394" s="301" t="n">
        <v>7571722</v>
      </c>
      <c r="C394" s="301" t="n">
        <v>10076708</v>
      </c>
      <c r="D394" s="301" t="n">
        <v>11382028</v>
      </c>
      <c r="E394" s="301" t="n">
        <v>24.9252</v>
      </c>
      <c r="F394" s="301" t="n">
        <v>21.1994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</row>
    <row r="395" customFormat="false" ht="15.75" hidden="false" customHeight="false" outlineLevel="0" collapsed="false">
      <c r="A395" s="0" t="s">
        <v>1098</v>
      </c>
      <c r="B395" s="301" t="n">
        <v>7025316</v>
      </c>
      <c r="C395" s="301" t="n">
        <v>8641272</v>
      </c>
      <c r="D395" s="301" t="n">
        <v>9496250</v>
      </c>
      <c r="E395" s="301" t="n">
        <v>23.6357</v>
      </c>
      <c r="F395" s="301" t="n">
        <v>20.0362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</row>
    <row r="396" customFormat="false" ht="15.75" hidden="false" customHeight="false" outlineLevel="0" collapsed="false">
      <c r="A396" s="0" t="s">
        <v>1099</v>
      </c>
      <c r="B396" s="301" t="n">
        <v>6790304</v>
      </c>
      <c r="C396" s="301" t="n">
        <v>8077060</v>
      </c>
      <c r="D396" s="301" t="n">
        <v>8774233</v>
      </c>
      <c r="E396" s="301" t="n">
        <v>22.8859</v>
      </c>
      <c r="F396" s="301" t="n">
        <v>19.3864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</row>
    <row r="397" customFormat="false" ht="15.75" hidden="false" customHeight="false" outlineLevel="0" collapsed="false">
      <c r="A397" s="0" t="s">
        <v>1100</v>
      </c>
      <c r="B397" s="301" t="n">
        <v>8133281</v>
      </c>
      <c r="C397" s="301" t="n">
        <v>11620443</v>
      </c>
      <c r="D397" s="301" t="n">
        <v>13473474</v>
      </c>
      <c r="E397" s="301" t="n">
        <v>26.92</v>
      </c>
      <c r="F397" s="301" t="n">
        <v>23.0409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</row>
    <row r="398" customFormat="false" ht="15.75" hidden="false" customHeight="false" outlineLevel="0" collapsed="false">
      <c r="A398" s="0" t="s">
        <v>1101</v>
      </c>
      <c r="B398" s="301" t="n">
        <v>7280809</v>
      </c>
      <c r="C398" s="301" t="n">
        <v>9271952</v>
      </c>
      <c r="D398" s="301" t="n">
        <v>10320793</v>
      </c>
      <c r="E398" s="301" t="n">
        <v>23.9961</v>
      </c>
      <c r="F398" s="301" t="n">
        <v>20.3814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</row>
    <row r="399" customFormat="false" ht="15.75" hidden="false" customHeight="false" outlineLevel="0" collapsed="false">
      <c r="A399" s="0" t="s">
        <v>1102</v>
      </c>
      <c r="B399" s="301" t="n">
        <v>6914691</v>
      </c>
      <c r="C399" s="301" t="n">
        <v>8385210</v>
      </c>
      <c r="D399" s="301" t="n">
        <v>9172372</v>
      </c>
      <c r="E399" s="301" t="n">
        <v>23.1808</v>
      </c>
      <c r="F399" s="301" t="n">
        <v>19.6629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</row>
    <row r="400" customFormat="false" ht="15.75" hidden="false" customHeight="false" outlineLevel="0" collapsed="false">
      <c r="A400" s="0" t="s">
        <v>1103</v>
      </c>
      <c r="B400" s="301" t="n">
        <v>6776035</v>
      </c>
      <c r="C400" s="301" t="n">
        <v>8029862</v>
      </c>
      <c r="D400" s="301" t="n">
        <v>8718304</v>
      </c>
      <c r="E400" s="301" t="n">
        <v>22.43</v>
      </c>
      <c r="F400" s="301" t="n">
        <v>19.0141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</row>
    <row r="401" customFormat="false" ht="15.75" hidden="false" customHeight="false" outlineLevel="0" collapsed="false">
      <c r="A401" s="0" t="s">
        <v>1104</v>
      </c>
      <c r="B401" s="301" t="n">
        <v>17770808</v>
      </c>
      <c r="C401" s="301" t="n">
        <v>25703177</v>
      </c>
      <c r="D401" s="301" t="n">
        <v>30605978</v>
      </c>
      <c r="E401" s="301" t="n">
        <v>21.1788</v>
      </c>
      <c r="F401" s="301" t="n">
        <v>18.1734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</row>
    <row r="402" customFormat="false" ht="15.75" hidden="false" customHeight="false" outlineLevel="0" collapsed="false">
      <c r="A402" s="0" t="s">
        <v>1105</v>
      </c>
      <c r="B402" s="301" t="n">
        <v>15399172</v>
      </c>
      <c r="C402" s="301" t="n">
        <v>21118644</v>
      </c>
      <c r="D402" s="301" t="n">
        <v>24479770</v>
      </c>
      <c r="E402" s="301" t="n">
        <v>19.4094</v>
      </c>
      <c r="F402" s="301" t="n">
        <v>16.6076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</row>
    <row r="403" customFormat="false" ht="15.75" hidden="false" customHeight="false" outlineLevel="0" collapsed="false">
      <c r="A403" s="0" t="s">
        <v>1106</v>
      </c>
      <c r="B403" s="301" t="n">
        <v>13224438</v>
      </c>
      <c r="C403" s="301" t="n">
        <v>17238507</v>
      </c>
      <c r="D403" s="301" t="n">
        <v>19545407</v>
      </c>
      <c r="E403" s="301" t="n">
        <v>17.2685</v>
      </c>
      <c r="F403" s="301" t="n">
        <v>14.7445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</row>
    <row r="404" customFormat="false" ht="15.75" hidden="false" customHeight="false" outlineLevel="0" collapsed="false">
      <c r="A404" s="0" t="s">
        <v>1107</v>
      </c>
      <c r="B404" s="301" t="n">
        <v>11484777</v>
      </c>
      <c r="C404" s="301" t="n">
        <v>14440304</v>
      </c>
      <c r="D404" s="301" t="n">
        <v>16180218</v>
      </c>
      <c r="E404" s="301" t="n">
        <v>14.6177</v>
      </c>
      <c r="F404" s="301" t="n">
        <v>12.4827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</row>
    <row r="405" customFormat="false" ht="15.75" hidden="false" customHeight="false" outlineLevel="0" collapsed="false">
      <c r="A405" s="0" t="s">
        <v>1108</v>
      </c>
      <c r="B405" s="301" t="n">
        <v>17757893</v>
      </c>
      <c r="C405" s="301" t="n">
        <v>25625312</v>
      </c>
      <c r="D405" s="301" t="n">
        <v>30575711</v>
      </c>
      <c r="E405" s="301" t="n">
        <v>20.7406</v>
      </c>
      <c r="F405" s="301" t="n">
        <v>17.907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</row>
    <row r="406" customFormat="false" ht="15.75" hidden="false" customHeight="false" outlineLevel="0" collapsed="false">
      <c r="A406" s="0" t="s">
        <v>1109</v>
      </c>
      <c r="B406" s="301" t="n">
        <v>15872827</v>
      </c>
      <c r="C406" s="301" t="n">
        <v>22060747</v>
      </c>
      <c r="D406" s="301" t="n">
        <v>26015595</v>
      </c>
      <c r="E406" s="301" t="n">
        <v>18.924</v>
      </c>
      <c r="F406" s="301" t="n">
        <v>16.3457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</row>
    <row r="407" customFormat="false" ht="15.75" hidden="false" customHeight="false" outlineLevel="0" collapsed="false">
      <c r="A407" s="0" t="s">
        <v>1110</v>
      </c>
      <c r="B407" s="301" t="n">
        <v>14518827</v>
      </c>
      <c r="C407" s="301" t="n">
        <v>19769654</v>
      </c>
      <c r="D407" s="301" t="n">
        <v>23249351</v>
      </c>
      <c r="E407" s="301" t="n">
        <v>16.9586</v>
      </c>
      <c r="F407" s="301" t="n">
        <v>14.6947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</row>
    <row r="408" customFormat="false" ht="15.75" hidden="false" customHeight="false" outlineLevel="0" collapsed="false">
      <c r="A408" s="0" t="s">
        <v>1111</v>
      </c>
      <c r="B408" s="301" t="n">
        <v>14080930</v>
      </c>
      <c r="C408" s="301" t="n">
        <v>19373768</v>
      </c>
      <c r="D408" s="301" t="n">
        <v>23131786</v>
      </c>
      <c r="E408" s="301" t="n">
        <v>14.4959</v>
      </c>
      <c r="F408" s="301" t="n">
        <v>12.7172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</row>
    <row r="409" customFormat="false" ht="15.75" hidden="false" customHeight="false" outlineLevel="0" collapsed="false">
      <c r="A409" s="0" t="s">
        <v>1112</v>
      </c>
      <c r="B409" s="301" t="n">
        <v>15055892</v>
      </c>
      <c r="C409" s="301" t="n">
        <v>23739429</v>
      </c>
      <c r="D409" s="301" t="n">
        <v>28921661</v>
      </c>
      <c r="E409" s="301" t="n">
        <v>14.6217</v>
      </c>
      <c r="F409" s="301" t="n">
        <v>12.7167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</row>
    <row r="410" customFormat="false" ht="15.75" hidden="false" customHeight="false" outlineLevel="0" collapsed="false">
      <c r="A410" s="0" t="s">
        <v>1113</v>
      </c>
      <c r="B410" s="301" t="n">
        <v>14575563</v>
      </c>
      <c r="C410" s="301" t="n">
        <v>22604261</v>
      </c>
      <c r="D410" s="301" t="n">
        <v>27260715</v>
      </c>
      <c r="E410" s="301" t="n">
        <v>14.8638</v>
      </c>
      <c r="F410" s="301" t="n">
        <v>12.8772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</row>
    <row r="411" customFormat="false" ht="15.75" hidden="false" customHeight="false" outlineLevel="0" collapsed="false">
      <c r="A411" s="0" t="s">
        <v>1114</v>
      </c>
      <c r="B411" s="301" t="n">
        <v>14656265</v>
      </c>
      <c r="C411" s="301" t="n">
        <v>22616783</v>
      </c>
      <c r="D411" s="301" t="n">
        <v>27405253</v>
      </c>
      <c r="E411" s="301" t="n">
        <v>15.4485</v>
      </c>
      <c r="F411" s="301" t="n">
        <v>13.4387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</row>
    <row r="412" customFormat="false" ht="15.75" hidden="false" customHeight="false" outlineLevel="0" collapsed="false">
      <c r="A412" s="0" t="s">
        <v>1115</v>
      </c>
      <c r="B412" s="301" t="n">
        <v>16121722</v>
      </c>
      <c r="C412" s="301" t="n">
        <v>25012726</v>
      </c>
      <c r="D412" s="301" t="n">
        <v>30880542</v>
      </c>
      <c r="E412" s="301" t="n">
        <v>16.0923</v>
      </c>
      <c r="F412" s="301" t="n">
        <v>14.2417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</row>
    <row r="413" customFormat="false" ht="15.75" hidden="false" customHeight="false" outlineLevel="0" collapsed="false">
      <c r="A413" s="0" t="s">
        <v>1116</v>
      </c>
      <c r="B413" s="301" t="n">
        <v>14811297</v>
      </c>
      <c r="C413" s="301" t="n">
        <v>23362432</v>
      </c>
      <c r="D413" s="301" t="n">
        <v>28498700</v>
      </c>
      <c r="E413" s="301" t="n">
        <v>13.8358</v>
      </c>
      <c r="F413" s="301" t="n">
        <v>12.1316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</row>
    <row r="414" customFormat="false" ht="15.75" hidden="false" customHeight="false" outlineLevel="0" collapsed="false">
      <c r="A414" s="0" t="s">
        <v>1117</v>
      </c>
      <c r="B414" s="301" t="n">
        <v>15501869</v>
      </c>
      <c r="C414" s="301" t="n">
        <v>24346357</v>
      </c>
      <c r="D414" s="301" t="n">
        <v>29928921</v>
      </c>
      <c r="E414" s="301" t="n">
        <v>14.074</v>
      </c>
      <c r="F414" s="301" t="n">
        <v>12.4766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</row>
    <row r="415" customFormat="false" ht="15.75" hidden="false" customHeight="false" outlineLevel="0" collapsed="false">
      <c r="A415" s="0" t="s">
        <v>1118</v>
      </c>
      <c r="B415" s="301" t="n">
        <v>17892025</v>
      </c>
      <c r="C415" s="301" t="n">
        <v>28456389</v>
      </c>
      <c r="D415" s="301" t="n">
        <v>35635742</v>
      </c>
      <c r="E415" s="301" t="n">
        <v>15.3551</v>
      </c>
      <c r="F415" s="301" t="n">
        <v>13.9337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</row>
    <row r="416" customFormat="false" ht="15.75" hidden="false" customHeight="false" outlineLevel="0" collapsed="false">
      <c r="A416" s="0" t="s">
        <v>1119</v>
      </c>
      <c r="B416" s="301" t="n">
        <v>19560567</v>
      </c>
      <c r="C416" s="301" t="n">
        <v>31258145</v>
      </c>
      <c r="D416" s="301" t="n">
        <v>39628210</v>
      </c>
      <c r="E416" s="301" t="n">
        <v>16.2925</v>
      </c>
      <c r="F416" s="301" t="n">
        <v>15.0047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</row>
    <row r="417" customFormat="false" ht="15.75" hidden="false" customHeight="false" outlineLevel="0" collapsed="false">
      <c r="A417" s="0" t="s">
        <v>1120</v>
      </c>
      <c r="B417" s="301" t="n">
        <v>10319825</v>
      </c>
      <c r="C417" s="301" t="n">
        <v>16231366</v>
      </c>
      <c r="D417" s="301" t="n">
        <v>19970406</v>
      </c>
      <c r="E417" s="301" t="n">
        <v>27.4092</v>
      </c>
      <c r="F417" s="301" t="n">
        <v>23.6526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</row>
    <row r="418" customFormat="false" ht="15.75" hidden="false" customHeight="false" outlineLevel="0" collapsed="false">
      <c r="A418" s="0" t="s">
        <v>1121</v>
      </c>
      <c r="B418" s="301" t="n">
        <v>9537085</v>
      </c>
      <c r="C418" s="301" t="n">
        <v>14476563</v>
      </c>
      <c r="D418" s="301" t="n">
        <v>17799270</v>
      </c>
      <c r="E418" s="301" t="n">
        <v>26.0086</v>
      </c>
      <c r="F418" s="301" t="n">
        <v>22.4625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</row>
    <row r="419" customFormat="false" ht="15.75" hidden="false" customHeight="false" outlineLevel="0" collapsed="false">
      <c r="A419" s="0" t="s">
        <v>1122</v>
      </c>
      <c r="B419" s="301" t="n">
        <v>8890219</v>
      </c>
      <c r="C419" s="301" t="n">
        <v>13186496</v>
      </c>
      <c r="D419" s="301" t="n">
        <v>16163390</v>
      </c>
      <c r="E419" s="301" t="n">
        <v>24.4684</v>
      </c>
      <c r="F419" s="301" t="n">
        <v>21.1353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</row>
    <row r="420" customFormat="false" ht="15.75" hidden="false" customHeight="false" outlineLevel="0" collapsed="false">
      <c r="A420" s="0" t="s">
        <v>1123</v>
      </c>
      <c r="B420" s="301" t="n">
        <v>8631976</v>
      </c>
      <c r="C420" s="301" t="n">
        <v>12693495</v>
      </c>
      <c r="D420" s="301" t="n">
        <v>15599476</v>
      </c>
      <c r="E420" s="301" t="n">
        <v>22.8673</v>
      </c>
      <c r="F420" s="301" t="n">
        <v>19.8132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</row>
    <row r="421" customFormat="false" ht="15.75" hidden="false" customHeight="false" outlineLevel="0" collapsed="false">
      <c r="A421" s="0" t="s">
        <v>1124</v>
      </c>
      <c r="B421" s="301" t="n">
        <v>10467095</v>
      </c>
      <c r="C421" s="301" t="n">
        <v>16520464</v>
      </c>
      <c r="D421" s="301" t="n">
        <v>20591050</v>
      </c>
      <c r="E421" s="301" t="n">
        <v>26.6495</v>
      </c>
      <c r="F421" s="301" t="n">
        <v>23.1514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</row>
    <row r="422" customFormat="false" ht="15.75" hidden="false" customHeight="false" outlineLevel="0" collapsed="false">
      <c r="A422" s="0" t="s">
        <v>1125</v>
      </c>
      <c r="B422" s="301" t="n">
        <v>10241994</v>
      </c>
      <c r="C422" s="301" t="n">
        <v>15950147</v>
      </c>
      <c r="D422" s="301" t="n">
        <v>20025044</v>
      </c>
      <c r="E422" s="301" t="n">
        <v>25.3031</v>
      </c>
      <c r="F422" s="301" t="n">
        <v>22.0931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</row>
    <row r="423" customFormat="false" ht="15.75" hidden="false" customHeight="false" outlineLevel="0" collapsed="false">
      <c r="A423" s="0" t="s">
        <v>1126</v>
      </c>
      <c r="B423" s="301" t="n">
        <v>10123970</v>
      </c>
      <c r="C423" s="301" t="n">
        <v>15654172</v>
      </c>
      <c r="D423" s="301" t="n">
        <v>19715421</v>
      </c>
      <c r="E423" s="301" t="n">
        <v>24.0728</v>
      </c>
      <c r="F423" s="301" t="n">
        <v>21.0997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</row>
    <row r="424" customFormat="false" ht="15.75" hidden="false" customHeight="false" outlineLevel="0" collapsed="false">
      <c r="A424" s="0" t="s">
        <v>1127</v>
      </c>
      <c r="B424" s="301" t="n">
        <v>9894439</v>
      </c>
      <c r="C424" s="301" t="n">
        <v>15203140</v>
      </c>
      <c r="D424" s="301" t="n">
        <v>19158295</v>
      </c>
      <c r="E424" s="301" t="n">
        <v>22.4421</v>
      </c>
      <c r="F424" s="301" t="n">
        <v>19.7517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</row>
    <row r="425" customFormat="false" ht="15.75" hidden="false" customHeight="false" outlineLevel="0" collapsed="false">
      <c r="A425" s="0" t="s">
        <v>1128</v>
      </c>
      <c r="B425" s="301" t="n">
        <v>10079633</v>
      </c>
      <c r="C425" s="301" t="n">
        <v>16189286</v>
      </c>
      <c r="D425" s="301" t="n">
        <v>19210184</v>
      </c>
      <c r="E425" s="301" t="n">
        <v>28.4517</v>
      </c>
      <c r="F425" s="301" t="n">
        <v>24.2586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</row>
    <row r="426" customFormat="false" ht="15.75" hidden="false" customHeight="false" outlineLevel="0" collapsed="false">
      <c r="A426" s="0" t="s">
        <v>1129</v>
      </c>
      <c r="B426" s="301" t="n">
        <v>8411033</v>
      </c>
      <c r="C426" s="301" t="n">
        <v>12642323</v>
      </c>
      <c r="D426" s="301" t="n">
        <v>14723790</v>
      </c>
      <c r="E426" s="301" t="n">
        <v>26.5326</v>
      </c>
      <c r="F426" s="301" t="n">
        <v>22.5694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</row>
    <row r="427" customFormat="false" ht="15.75" hidden="false" customHeight="false" outlineLevel="0" collapsed="false">
      <c r="A427" s="0" t="s">
        <v>1130</v>
      </c>
      <c r="B427" s="301" t="n">
        <v>7337264</v>
      </c>
      <c r="C427" s="301" t="n">
        <v>10398762</v>
      </c>
      <c r="D427" s="301" t="n">
        <v>11951977</v>
      </c>
      <c r="E427" s="301" t="n">
        <v>24.5104</v>
      </c>
      <c r="F427" s="301" t="n">
        <v>20.8374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</row>
    <row r="428" customFormat="false" ht="15.75" hidden="false" customHeight="false" outlineLevel="0" collapsed="false">
      <c r="A428" s="0" t="s">
        <v>1131</v>
      </c>
      <c r="B428" s="301" t="n">
        <v>6682998</v>
      </c>
      <c r="C428" s="301" t="n">
        <v>9036899</v>
      </c>
      <c r="D428" s="301" t="n">
        <v>10327926</v>
      </c>
      <c r="E428" s="301" t="n">
        <v>22.6915</v>
      </c>
      <c r="F428" s="301" t="n">
        <v>19.3071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</row>
    <row r="429" customFormat="false" ht="15.75" hidden="false" customHeight="false" outlineLevel="0" collapsed="false">
      <c r="A429" s="0" t="s">
        <v>1132</v>
      </c>
      <c r="B429" s="301" t="n">
        <v>9659948</v>
      </c>
      <c r="C429" s="301" t="n">
        <v>15189724</v>
      </c>
      <c r="D429" s="301" t="n">
        <v>18148885</v>
      </c>
      <c r="E429" s="301" t="n">
        <v>27.6352</v>
      </c>
      <c r="F429" s="301" t="n">
        <v>23.6552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</row>
    <row r="430" customFormat="false" ht="15.75" hidden="false" customHeight="false" outlineLevel="0" collapsed="false">
      <c r="A430" s="0" t="s">
        <v>1133</v>
      </c>
      <c r="B430" s="301" t="n">
        <v>8285636</v>
      </c>
      <c r="C430" s="301" t="n">
        <v>12291462</v>
      </c>
      <c r="D430" s="301" t="n">
        <v>14502458</v>
      </c>
      <c r="E430" s="301" t="n">
        <v>25.8836</v>
      </c>
      <c r="F430" s="301" t="n">
        <v>22.1164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</row>
    <row r="431" customFormat="false" ht="15.75" hidden="false" customHeight="false" outlineLevel="0" collapsed="false">
      <c r="A431" s="0" t="s">
        <v>1134</v>
      </c>
      <c r="B431" s="301" t="n">
        <v>7498555</v>
      </c>
      <c r="C431" s="301" t="n">
        <v>10657869</v>
      </c>
      <c r="D431" s="301" t="n">
        <v>12498274</v>
      </c>
      <c r="E431" s="301" t="n">
        <v>24.0382</v>
      </c>
      <c r="F431" s="301" t="n">
        <v>20.5412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</row>
    <row r="432" customFormat="false" ht="15.75" hidden="false" customHeight="false" outlineLevel="0" collapsed="false">
      <c r="A432" s="0" t="s">
        <v>1135</v>
      </c>
      <c r="B432" s="301" t="n">
        <v>7101968</v>
      </c>
      <c r="C432" s="301" t="n">
        <v>9875286</v>
      </c>
      <c r="D432" s="301" t="n">
        <v>11647318</v>
      </c>
      <c r="E432" s="301" t="n">
        <v>22.1341</v>
      </c>
      <c r="F432" s="301" t="n">
        <v>18.9674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</row>
    <row r="433" customFormat="false" ht="15.75" hidden="false" customHeight="false" outlineLevel="0" collapsed="false">
      <c r="A433" s="0" t="s">
        <v>1136</v>
      </c>
      <c r="B433" s="301" t="n">
        <v>7997384</v>
      </c>
      <c r="C433" s="301" t="n">
        <v>12134957</v>
      </c>
      <c r="D433" s="301" t="n">
        <v>14965645</v>
      </c>
      <c r="E433" s="301" t="n">
        <v>11.5946</v>
      </c>
      <c r="F433" s="301" t="n">
        <v>10.1507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</row>
    <row r="434" customFormat="false" ht="15.75" hidden="false" customHeight="false" outlineLevel="0" collapsed="false">
      <c r="A434" s="0" t="s">
        <v>1137</v>
      </c>
      <c r="B434" s="301" t="n">
        <v>7032251</v>
      </c>
      <c r="C434" s="301" t="n">
        <v>9912214</v>
      </c>
      <c r="D434" s="301" t="n">
        <v>11842973</v>
      </c>
      <c r="E434" s="301" t="n">
        <v>10.5726</v>
      </c>
      <c r="F434" s="301" t="n">
        <v>9.2638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</row>
    <row r="435" customFormat="false" ht="15.75" hidden="false" customHeight="false" outlineLevel="0" collapsed="false">
      <c r="A435" s="0" t="s">
        <v>1138</v>
      </c>
      <c r="B435" s="301" t="n">
        <v>6416662</v>
      </c>
      <c r="C435" s="301" t="n">
        <v>8820302</v>
      </c>
      <c r="D435" s="301" t="n">
        <v>10457493</v>
      </c>
      <c r="E435" s="301" t="n">
        <v>9.9333</v>
      </c>
      <c r="F435" s="301" t="n">
        <v>8.7234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</row>
    <row r="436" customFormat="false" ht="15.75" hidden="false" customHeight="false" outlineLevel="0" collapsed="false">
      <c r="A436" s="0" t="s">
        <v>1139</v>
      </c>
      <c r="B436" s="301" t="n">
        <v>6439169</v>
      </c>
      <c r="C436" s="301" t="n">
        <v>8820686</v>
      </c>
      <c r="D436" s="301" t="n">
        <v>10532396</v>
      </c>
      <c r="E436" s="301" t="n">
        <v>9.3591</v>
      </c>
      <c r="F436" s="301" t="n">
        <v>8.3467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</row>
    <row r="437" customFormat="false" ht="15.75" hidden="false" customHeight="false" outlineLevel="0" collapsed="false">
      <c r="A437" s="0" t="s">
        <v>1140</v>
      </c>
      <c r="B437" s="301" t="n">
        <v>8017160</v>
      </c>
      <c r="C437" s="301" t="n">
        <v>12028193</v>
      </c>
      <c r="D437" s="301" t="n">
        <v>14769828</v>
      </c>
      <c r="E437" s="301" t="n">
        <v>10.3711</v>
      </c>
      <c r="F437" s="301" t="n">
        <v>9.2852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</row>
    <row r="438" customFormat="false" ht="15.75" hidden="false" customHeight="false" outlineLevel="0" collapsed="false">
      <c r="A438" s="0" t="s">
        <v>1141</v>
      </c>
      <c r="B438" s="301" t="n">
        <v>7966015</v>
      </c>
      <c r="C438" s="301" t="n">
        <v>11664256</v>
      </c>
      <c r="D438" s="301" t="n">
        <v>14304994</v>
      </c>
      <c r="E438" s="301" t="n">
        <v>10.1867</v>
      </c>
      <c r="F438" s="301" t="n">
        <v>9.2955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</row>
    <row r="439" customFormat="false" ht="15.75" hidden="false" customHeight="false" outlineLevel="0" collapsed="false">
      <c r="A439" s="0" t="s">
        <v>1142</v>
      </c>
      <c r="B439" s="301" t="n">
        <v>8135305</v>
      </c>
      <c r="C439" s="301" t="n">
        <v>11915344</v>
      </c>
      <c r="D439" s="301" t="n">
        <v>14711484</v>
      </c>
      <c r="E439" s="301" t="n">
        <v>10.079</v>
      </c>
      <c r="F439" s="301" t="n">
        <v>9.3948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</row>
    <row r="440" customFormat="false" ht="15.75" hidden="false" customHeight="false" outlineLevel="0" collapsed="false">
      <c r="A440" s="0" t="s">
        <v>1143</v>
      </c>
      <c r="B440" s="301" t="n">
        <v>8119302</v>
      </c>
      <c r="C440" s="301" t="n">
        <v>11864801</v>
      </c>
      <c r="D440" s="301" t="n">
        <v>14702320</v>
      </c>
      <c r="E440" s="301" t="n">
        <v>9.478</v>
      </c>
      <c r="F440" s="301" t="n">
        <v>8.9785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</row>
    <row r="441" customFormat="false" ht="15.75" hidden="false" customHeight="false" outlineLevel="0" collapsed="false">
      <c r="A441" s="0" t="s">
        <v>1144</v>
      </c>
      <c r="B441" s="301" t="n">
        <v>10409781</v>
      </c>
      <c r="C441" s="301" t="n">
        <v>17028663</v>
      </c>
      <c r="D441" s="301" t="n">
        <v>20741207</v>
      </c>
      <c r="E441" s="301" t="n">
        <v>26.8149</v>
      </c>
      <c r="F441" s="301" t="n">
        <v>23.1342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</row>
    <row r="442" customFormat="false" ht="15.75" hidden="false" customHeight="false" outlineLevel="0" collapsed="false">
      <c r="A442" s="0" t="s">
        <v>1145</v>
      </c>
      <c r="B442" s="301" t="n">
        <v>8423126</v>
      </c>
      <c r="C442" s="301" t="n">
        <v>12419936</v>
      </c>
      <c r="D442" s="301" t="n">
        <v>14778010</v>
      </c>
      <c r="E442" s="301" t="n">
        <v>26.1</v>
      </c>
      <c r="F442" s="301" t="n">
        <v>22.3428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</row>
    <row r="443" customFormat="false" ht="15.75" hidden="false" customHeight="false" outlineLevel="0" collapsed="false">
      <c r="A443" s="0" t="s">
        <v>1146</v>
      </c>
      <c r="B443" s="301" t="n">
        <v>7670249</v>
      </c>
      <c r="C443" s="301" t="n">
        <v>10921031</v>
      </c>
      <c r="D443" s="301" t="n">
        <v>12930888</v>
      </c>
      <c r="E443" s="301" t="n">
        <v>24.4943</v>
      </c>
      <c r="F443" s="301" t="n">
        <v>20.9585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</row>
    <row r="444" customFormat="false" ht="15.75" hidden="false" customHeight="false" outlineLevel="0" collapsed="false">
      <c r="A444" s="0" t="s">
        <v>1147</v>
      </c>
      <c r="B444" s="301" t="n">
        <v>7364350</v>
      </c>
      <c r="C444" s="301" t="n">
        <v>10399893</v>
      </c>
      <c r="D444" s="301" t="n">
        <v>12383713</v>
      </c>
      <c r="E444" s="301" t="n">
        <v>23.2142</v>
      </c>
      <c r="F444" s="301" t="n">
        <v>19.9111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</row>
    <row r="445" customFormat="false" ht="15.75" hidden="false" customHeight="false" outlineLevel="0" collapsed="false">
      <c r="A445" s="0" t="s">
        <v>1148</v>
      </c>
      <c r="B445" s="301" t="n">
        <v>9872877</v>
      </c>
      <c r="C445" s="301" t="n">
        <v>15598571</v>
      </c>
      <c r="D445" s="301" t="n">
        <v>19096362</v>
      </c>
      <c r="E445" s="301" t="n">
        <v>26.3079</v>
      </c>
      <c r="F445" s="301" t="n">
        <v>22.7504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</row>
    <row r="446" customFormat="false" ht="15.75" hidden="false" customHeight="false" outlineLevel="0" collapsed="false">
      <c r="A446" s="0" t="s">
        <v>1149</v>
      </c>
      <c r="B446" s="301" t="n">
        <v>8947304</v>
      </c>
      <c r="C446" s="301" t="n">
        <v>13464532</v>
      </c>
      <c r="D446" s="301" t="n">
        <v>16429790</v>
      </c>
      <c r="E446" s="301" t="n">
        <v>25.4152</v>
      </c>
      <c r="F446" s="301" t="n">
        <v>21.9502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</row>
    <row r="447" customFormat="false" ht="15.75" hidden="false" customHeight="false" outlineLevel="0" collapsed="false">
      <c r="A447" s="0" t="s">
        <v>1150</v>
      </c>
      <c r="B447" s="301" t="n">
        <v>8505670</v>
      </c>
      <c r="C447" s="301" t="n">
        <v>12598235</v>
      </c>
      <c r="D447" s="301" t="n">
        <v>15399394</v>
      </c>
      <c r="E447" s="301" t="n">
        <v>24.178</v>
      </c>
      <c r="F447" s="301" t="n">
        <v>20.9138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</row>
    <row r="448" customFormat="false" ht="15.75" hidden="false" customHeight="false" outlineLevel="0" collapsed="false">
      <c r="A448" s="0" t="s">
        <v>1151</v>
      </c>
      <c r="B448" s="301" t="n">
        <v>8431184</v>
      </c>
      <c r="C448" s="301" t="n">
        <v>12527909</v>
      </c>
      <c r="D448" s="301" t="n">
        <v>15443032</v>
      </c>
      <c r="E448" s="301" t="n">
        <v>23.015</v>
      </c>
      <c r="F448" s="301" t="n">
        <v>19.9957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</row>
    <row r="449" customFormat="false" ht="15.75" hidden="false" customHeight="false" outlineLevel="0" collapsed="false">
      <c r="A449" s="0" t="s">
        <v>1152</v>
      </c>
      <c r="B449" s="301" t="n">
        <v>9474770</v>
      </c>
      <c r="C449" s="301" t="n">
        <v>16616424</v>
      </c>
      <c r="D449" s="301" t="n">
        <v>20267318</v>
      </c>
      <c r="E449" s="301" t="n">
        <v>19.6788</v>
      </c>
      <c r="F449" s="301" t="n">
        <v>17.0968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</row>
    <row r="450" customFormat="false" ht="15.75" hidden="false" customHeight="false" outlineLevel="0" collapsed="false">
      <c r="A450" s="0" t="s">
        <v>1153</v>
      </c>
      <c r="B450" s="301" t="n">
        <v>11305490</v>
      </c>
      <c r="C450" s="301" t="n">
        <v>17592123</v>
      </c>
      <c r="D450" s="301" t="n">
        <v>21734354</v>
      </c>
      <c r="E450" s="301" t="n">
        <v>25.0105</v>
      </c>
      <c r="F450" s="301" t="n">
        <v>21.7124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</row>
    <row r="451" customFormat="false" ht="15.75" hidden="false" customHeight="false" outlineLevel="0" collapsed="false">
      <c r="A451" s="0" t="s">
        <v>1154</v>
      </c>
      <c r="B451" s="301" t="n">
        <v>7893531</v>
      </c>
      <c r="C451" s="301" t="n">
        <v>10605559</v>
      </c>
      <c r="D451" s="301" t="n">
        <v>12235315</v>
      </c>
      <c r="E451" s="301" t="n">
        <v>24.093</v>
      </c>
      <c r="F451" s="301" t="n">
        <v>20.5016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</row>
    <row r="452" customFormat="false" ht="15.75" hidden="false" customHeight="false" outlineLevel="0" collapsed="false">
      <c r="A452" s="0" t="s">
        <v>1155</v>
      </c>
      <c r="B452" s="301" t="n">
        <v>6628214</v>
      </c>
      <c r="C452" s="301" t="n">
        <v>8250574</v>
      </c>
      <c r="D452" s="301" t="n">
        <v>9208277</v>
      </c>
      <c r="E452" s="301" t="n">
        <v>22.9323</v>
      </c>
      <c r="F452" s="301" t="n">
        <v>19.4498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</row>
    <row r="453" customFormat="false" ht="15.75" hidden="false" customHeight="false" outlineLevel="0" collapsed="false">
      <c r="A453" s="0" t="s">
        <v>1156</v>
      </c>
      <c r="B453" s="301" t="n">
        <v>10099472</v>
      </c>
      <c r="C453" s="301" t="n">
        <v>17077952</v>
      </c>
      <c r="D453" s="301" t="n">
        <v>21133725</v>
      </c>
      <c r="E453" s="301" t="n">
        <v>20.6316</v>
      </c>
      <c r="F453" s="301" t="n">
        <v>17.9981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</row>
    <row r="454" customFormat="false" ht="15.75" hidden="false" customHeight="false" outlineLevel="0" collapsed="false">
      <c r="A454" s="0" t="s">
        <v>1157</v>
      </c>
      <c r="B454" s="301" t="n">
        <v>11152969</v>
      </c>
      <c r="C454" s="301" t="n">
        <v>16975485</v>
      </c>
      <c r="D454" s="301" t="n">
        <v>21017001</v>
      </c>
      <c r="E454" s="301" t="n">
        <v>24.9114</v>
      </c>
      <c r="F454" s="301" t="n">
        <v>21.7359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</row>
    <row r="455" customFormat="false" ht="15.75" hidden="false" customHeight="false" outlineLevel="0" collapsed="false">
      <c r="A455" s="0" t="s">
        <v>1158</v>
      </c>
      <c r="B455" s="301" t="n">
        <v>7589102</v>
      </c>
      <c r="C455" s="301" t="n">
        <v>10039261</v>
      </c>
      <c r="D455" s="301" t="n">
        <v>11590270</v>
      </c>
      <c r="E455" s="301" t="n">
        <v>23.7787</v>
      </c>
      <c r="F455" s="301" t="n">
        <v>20.258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</row>
    <row r="456" customFormat="false" ht="15.75" hidden="false" customHeight="false" outlineLevel="0" collapsed="false">
      <c r="A456" s="0" t="s">
        <v>1159</v>
      </c>
      <c r="B456" s="301" t="n">
        <v>6533488</v>
      </c>
      <c r="C456" s="301" t="n">
        <v>8162099</v>
      </c>
      <c r="D456" s="301" t="n">
        <v>9198708</v>
      </c>
      <c r="E456" s="301" t="n">
        <v>22.7253</v>
      </c>
      <c r="F456" s="301" t="n">
        <v>19.3135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</row>
    <row r="457" customFormat="false" ht="15.75" hidden="false" customHeight="false" outlineLevel="0" collapsed="false">
      <c r="A457" s="0" t="s">
        <v>1160</v>
      </c>
      <c r="B457" s="301" t="n">
        <v>9317332</v>
      </c>
      <c r="C457" s="301" t="n">
        <v>14270884</v>
      </c>
      <c r="D457" s="301" t="n">
        <v>17475078</v>
      </c>
      <c r="E457" s="301" t="n">
        <v>37.6515</v>
      </c>
      <c r="F457" s="301" t="n">
        <v>32.5456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</row>
    <row r="458" customFormat="false" ht="15.75" hidden="false" customHeight="false" outlineLevel="0" collapsed="false">
      <c r="A458" s="0" t="s">
        <v>1161</v>
      </c>
      <c r="B458" s="301" t="n">
        <v>9667731</v>
      </c>
      <c r="C458" s="301" t="n">
        <v>14600383</v>
      </c>
      <c r="D458" s="301" t="n">
        <v>18110030</v>
      </c>
      <c r="E458" s="301" t="n">
        <v>39.4626</v>
      </c>
      <c r="F458" s="301" t="n">
        <v>34.3014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</row>
    <row r="459" customFormat="false" ht="15.75" hidden="false" customHeight="false" outlineLevel="0" collapsed="false">
      <c r="A459" s="0" t="s">
        <v>1162</v>
      </c>
      <c r="B459" s="301" t="n">
        <v>9905381</v>
      </c>
      <c r="C459" s="301" t="n">
        <v>14945878</v>
      </c>
      <c r="D459" s="301" t="n">
        <v>18667910</v>
      </c>
      <c r="E459" s="301" t="n">
        <v>40.5764</v>
      </c>
      <c r="F459" s="301" t="n">
        <v>35.4232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</row>
    <row r="460" customFormat="false" ht="15.75" hidden="false" customHeight="false" outlineLevel="0" collapsed="false">
      <c r="A460" s="0" t="s">
        <v>1163</v>
      </c>
      <c r="B460" s="301" t="n">
        <v>9683451</v>
      </c>
      <c r="C460" s="301" t="n">
        <v>14502143</v>
      </c>
      <c r="D460" s="301" t="n">
        <v>18121396</v>
      </c>
      <c r="E460" s="301" t="n">
        <v>38.9294</v>
      </c>
      <c r="F460" s="301" t="n">
        <v>34.0603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</row>
    <row r="461" customFormat="false" ht="15.75" hidden="false" customHeight="false" outlineLevel="0" collapsed="false">
      <c r="A461" s="0" t="s">
        <v>1164</v>
      </c>
      <c r="B461" s="301" t="n">
        <v>10072309</v>
      </c>
      <c r="C461" s="301" t="n">
        <v>15512607</v>
      </c>
      <c r="D461" s="301" t="n">
        <v>19503244</v>
      </c>
      <c r="E461" s="301" t="n">
        <v>43.6627</v>
      </c>
      <c r="F461" s="301" t="n">
        <v>38.1206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</row>
    <row r="462" customFormat="false" ht="15.75" hidden="false" customHeight="false" outlineLevel="0" collapsed="false">
      <c r="A462" s="0" t="s">
        <v>1165</v>
      </c>
      <c r="B462" s="301" t="n">
        <v>11439524</v>
      </c>
      <c r="C462" s="301" t="n">
        <v>17741888</v>
      </c>
      <c r="D462" s="301" t="n">
        <v>22579920</v>
      </c>
      <c r="E462" s="301" t="n">
        <v>50.3026</v>
      </c>
      <c r="F462" s="301" t="n">
        <v>44.2526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</row>
    <row r="463" customFormat="false" ht="15.75" hidden="false" customHeight="false" outlineLevel="0" collapsed="false">
      <c r="A463" s="0" t="s">
        <v>1166</v>
      </c>
      <c r="B463" s="301" t="n">
        <v>11593189</v>
      </c>
      <c r="C463" s="301" t="n">
        <v>18029538</v>
      </c>
      <c r="D463" s="301" t="n">
        <v>23037979</v>
      </c>
      <c r="E463" s="301" t="n">
        <v>51.8594</v>
      </c>
      <c r="F463" s="301" t="n">
        <v>45.7951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</row>
    <row r="464" customFormat="false" ht="15.75" hidden="false" customHeight="false" outlineLevel="0" collapsed="false">
      <c r="A464" s="0" t="s">
        <v>1167</v>
      </c>
      <c r="B464" s="301" t="n">
        <v>11225291</v>
      </c>
      <c r="C464" s="301" t="n">
        <v>17331131</v>
      </c>
      <c r="D464" s="301" t="n">
        <v>22091933</v>
      </c>
      <c r="E464" s="301" t="n">
        <v>48.4076</v>
      </c>
      <c r="F464" s="301" t="n">
        <v>42.7926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</row>
    <row r="465" customFormat="false" ht="15.75" hidden="false" customHeight="false" outlineLevel="0" collapsed="false">
      <c r="A465" s="0" t="s">
        <v>1168</v>
      </c>
      <c r="B465" s="301" t="n">
        <v>9209014</v>
      </c>
      <c r="C465" s="301" t="n">
        <v>14179671</v>
      </c>
      <c r="D465" s="301" t="n">
        <v>16693501</v>
      </c>
      <c r="E465" s="301" t="n">
        <v>31.6139</v>
      </c>
      <c r="F465" s="301" t="n">
        <v>27.0107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</row>
    <row r="466" customFormat="false" ht="15.75" hidden="false" customHeight="false" outlineLevel="0" collapsed="false">
      <c r="A466" s="0" t="s">
        <v>1169</v>
      </c>
      <c r="B466" s="301" t="n">
        <v>8160669</v>
      </c>
      <c r="C466" s="301" t="n">
        <v>11910000</v>
      </c>
      <c r="D466" s="301" t="n">
        <v>13935811</v>
      </c>
      <c r="E466" s="301" t="n">
        <v>29.797</v>
      </c>
      <c r="F466" s="301" t="n">
        <v>25.4828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</row>
    <row r="467" customFormat="false" ht="15.75" hidden="false" customHeight="false" outlineLevel="0" collapsed="false">
      <c r="A467" s="0" t="s">
        <v>1170</v>
      </c>
      <c r="B467" s="301" t="n">
        <v>7590879</v>
      </c>
      <c r="C467" s="301" t="n">
        <v>10692455</v>
      </c>
      <c r="D467" s="301" t="n">
        <v>12508208</v>
      </c>
      <c r="E467" s="301" t="n">
        <v>28.5102</v>
      </c>
      <c r="F467" s="301" t="n">
        <v>24.4304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</row>
    <row r="468" customFormat="false" ht="15.75" hidden="false" customHeight="false" outlineLevel="0" collapsed="false">
      <c r="A468" s="0" t="s">
        <v>1171</v>
      </c>
      <c r="B468" s="301" t="n">
        <v>7226023</v>
      </c>
      <c r="C468" s="301" t="n">
        <v>9976158</v>
      </c>
      <c r="D468" s="301" t="n">
        <v>11745583</v>
      </c>
      <c r="E468" s="301" t="n">
        <v>27.1374</v>
      </c>
      <c r="F468" s="301" t="n">
        <v>23.327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</row>
    <row r="469" customFormat="false" ht="15.75" hidden="false" customHeight="false" outlineLevel="0" collapsed="false">
      <c r="A469" s="0" t="s">
        <v>1172</v>
      </c>
      <c r="B469" s="301" t="n">
        <v>9274154</v>
      </c>
      <c r="C469" s="301" t="n">
        <v>14035247</v>
      </c>
      <c r="D469" s="301" t="n">
        <v>16882785</v>
      </c>
      <c r="E469" s="301" t="n">
        <v>34.8273</v>
      </c>
      <c r="F469" s="301" t="n">
        <v>30.0381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</row>
    <row r="470" customFormat="false" ht="15.75" hidden="false" customHeight="false" outlineLevel="0" collapsed="false">
      <c r="A470" s="0" t="s">
        <v>1173</v>
      </c>
      <c r="B470" s="301" t="n">
        <v>9086772</v>
      </c>
      <c r="C470" s="301" t="n">
        <v>13427706</v>
      </c>
      <c r="D470" s="301" t="n">
        <v>16312557</v>
      </c>
      <c r="E470" s="301" t="n">
        <v>35.3453</v>
      </c>
      <c r="F470" s="301" t="n">
        <v>30.6283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</row>
    <row r="471" customFormat="false" ht="15.75" hidden="false" customHeight="false" outlineLevel="0" collapsed="false">
      <c r="A471" s="0" t="s">
        <v>1174</v>
      </c>
      <c r="B471" s="301" t="n">
        <v>9679541</v>
      </c>
      <c r="C471" s="301" t="n">
        <v>14398910</v>
      </c>
      <c r="D471" s="301" t="n">
        <v>17842551</v>
      </c>
      <c r="E471" s="301" t="n">
        <v>38.4771</v>
      </c>
      <c r="F471" s="301" t="n">
        <v>33.6399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</row>
    <row r="472" customFormat="false" ht="15.75" hidden="false" customHeight="false" outlineLevel="0" collapsed="false">
      <c r="A472" s="0" t="s">
        <v>1175</v>
      </c>
      <c r="B472" s="301" t="n">
        <v>9718799</v>
      </c>
      <c r="C472" s="301" t="n">
        <v>14450941</v>
      </c>
      <c r="D472" s="301" t="n">
        <v>18057903</v>
      </c>
      <c r="E472" s="301" t="n">
        <v>38.2831</v>
      </c>
      <c r="F472" s="301" t="n">
        <v>33.6456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</row>
    <row r="473" customFormat="false" ht="15.75" hidden="false" customHeight="false" outlineLevel="0" collapsed="false">
      <c r="A473" s="0" t="s">
        <v>1176</v>
      </c>
      <c r="B473" s="301" t="n">
        <v>7261667</v>
      </c>
      <c r="C473" s="301" t="n">
        <v>10411617</v>
      </c>
      <c r="D473" s="301" t="n">
        <v>12488775</v>
      </c>
      <c r="E473" s="301" t="n">
        <v>17.308</v>
      </c>
      <c r="F473" s="301" t="n">
        <v>15.1318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</row>
    <row r="474" customFormat="false" ht="15.75" hidden="false" customHeight="false" outlineLevel="0" collapsed="false">
      <c r="A474" s="0" t="s">
        <v>1177</v>
      </c>
      <c r="B474" s="301" t="n">
        <v>7213386</v>
      </c>
      <c r="C474" s="301" t="n">
        <v>10155118</v>
      </c>
      <c r="D474" s="301" t="n">
        <v>12207663</v>
      </c>
      <c r="E474" s="301" t="n">
        <v>17.1076</v>
      </c>
      <c r="F474" s="301" t="n">
        <v>15.186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</row>
    <row r="475" customFormat="false" ht="15.75" hidden="false" customHeight="false" outlineLevel="0" collapsed="false">
      <c r="A475" s="0" t="s">
        <v>1178</v>
      </c>
      <c r="B475" s="301" t="n">
        <v>7370694</v>
      </c>
      <c r="C475" s="301" t="n">
        <v>10392114</v>
      </c>
      <c r="D475" s="301" t="n">
        <v>12598528</v>
      </c>
      <c r="E475" s="301" t="n">
        <v>18.5456</v>
      </c>
      <c r="F475" s="301" t="n">
        <v>16.6635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</row>
    <row r="476" customFormat="false" ht="15.75" hidden="false" customHeight="false" outlineLevel="0" collapsed="false">
      <c r="A476" s="0" t="s">
        <v>1179</v>
      </c>
      <c r="B476" s="301" t="n">
        <v>7425375</v>
      </c>
      <c r="C476" s="301" t="n">
        <v>10455495</v>
      </c>
      <c r="D476" s="301" t="n">
        <v>12740013</v>
      </c>
      <c r="E476" s="301" t="n">
        <v>19.3548</v>
      </c>
      <c r="F476" s="301" t="n">
        <v>17.5246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</row>
    <row r="477" customFormat="false" ht="15.75" hidden="false" customHeight="false" outlineLevel="0" collapsed="false">
      <c r="A477" s="0" t="s">
        <v>1180</v>
      </c>
      <c r="B477" s="301" t="n">
        <v>7667188</v>
      </c>
      <c r="C477" s="301" t="n">
        <v>11053670</v>
      </c>
      <c r="D477" s="301" t="n">
        <v>13439294</v>
      </c>
      <c r="E477" s="301" t="n">
        <v>19.9871</v>
      </c>
      <c r="F477" s="301" t="n">
        <v>17.8098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</row>
    <row r="478" customFormat="false" ht="15.75" hidden="false" customHeight="false" outlineLevel="0" collapsed="false">
      <c r="A478" s="0" t="s">
        <v>1181</v>
      </c>
      <c r="B478" s="301" t="n">
        <v>8714812</v>
      </c>
      <c r="C478" s="301" t="n">
        <v>12741007</v>
      </c>
      <c r="D478" s="301" t="n">
        <v>15766331</v>
      </c>
      <c r="E478" s="301" t="n">
        <v>25.1526</v>
      </c>
      <c r="F478" s="301" t="n">
        <v>22.8983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</row>
    <row r="479" customFormat="false" ht="15.75" hidden="false" customHeight="false" outlineLevel="0" collapsed="false">
      <c r="A479" s="0" t="s">
        <v>1182</v>
      </c>
      <c r="B479" s="301" t="n">
        <v>9327987</v>
      </c>
      <c r="C479" s="301" t="n">
        <v>13754460</v>
      </c>
      <c r="D479" s="301" t="n">
        <v>17181024</v>
      </c>
      <c r="E479" s="301" t="n">
        <v>29.6654</v>
      </c>
      <c r="F479" s="301" t="n">
        <v>27.3175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</row>
    <row r="480" customFormat="false" ht="15.75" hidden="false" customHeight="false" outlineLevel="0" collapsed="false">
      <c r="A480" s="0" t="s">
        <v>1183</v>
      </c>
      <c r="B480" s="301" t="n">
        <v>9194833</v>
      </c>
      <c r="C480" s="301" t="n">
        <v>13514106</v>
      </c>
      <c r="D480" s="301" t="n">
        <v>16903233</v>
      </c>
      <c r="E480" s="301" t="n">
        <v>29.3429</v>
      </c>
      <c r="F480" s="301" t="n">
        <v>27.0966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</row>
    <row r="481" customFormat="false" ht="15.75" hidden="false" customHeight="false" outlineLevel="0" collapsed="false">
      <c r="A481" s="0" t="s">
        <v>1184</v>
      </c>
      <c r="B481" s="301" t="n">
        <v>8641501</v>
      </c>
      <c r="C481" s="301" t="n">
        <v>12945843</v>
      </c>
      <c r="D481" s="301" t="n">
        <v>15293376</v>
      </c>
      <c r="E481" s="301" t="n">
        <v>34.0339</v>
      </c>
      <c r="F481" s="301" t="n">
        <v>29.1526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</row>
    <row r="482" customFormat="false" ht="15.75" hidden="false" customHeight="false" outlineLevel="0" collapsed="false">
      <c r="A482" s="0" t="s">
        <v>1185</v>
      </c>
      <c r="B482" s="301" t="n">
        <v>8301957</v>
      </c>
      <c r="C482" s="301" t="n">
        <v>12017770</v>
      </c>
      <c r="D482" s="301" t="n">
        <v>14335638</v>
      </c>
      <c r="E482" s="301" t="n">
        <v>33.5335</v>
      </c>
      <c r="F482" s="301" t="n">
        <v>28.8336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</row>
    <row r="483" customFormat="false" ht="15.75" hidden="false" customHeight="false" outlineLevel="0" collapsed="false">
      <c r="A483" s="0" t="s">
        <v>1186</v>
      </c>
      <c r="B483" s="301" t="n">
        <v>8217476</v>
      </c>
      <c r="C483" s="301" t="n">
        <v>11810075</v>
      </c>
      <c r="D483" s="301" t="n">
        <v>14217479</v>
      </c>
      <c r="E483" s="301" t="n">
        <v>33.3391</v>
      </c>
      <c r="F483" s="301" t="n">
        <v>28.7752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</row>
    <row r="484" customFormat="false" ht="15.75" hidden="false" customHeight="false" outlineLevel="0" collapsed="false">
      <c r="A484" s="0" t="s">
        <v>1187</v>
      </c>
      <c r="B484" s="301" t="n">
        <v>8089286</v>
      </c>
      <c r="C484" s="301" t="n">
        <v>11609804</v>
      </c>
      <c r="D484" s="301" t="n">
        <v>14078082</v>
      </c>
      <c r="E484" s="301" t="n">
        <v>33.1</v>
      </c>
      <c r="F484" s="301" t="n">
        <v>28.6523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</row>
    <row r="485" customFormat="false" ht="15.75" hidden="false" customHeight="false" outlineLevel="0" collapsed="false">
      <c r="A485" s="0" t="s">
        <v>1188</v>
      </c>
      <c r="B485" s="301" t="n">
        <v>8523164</v>
      </c>
      <c r="C485" s="301" t="n">
        <v>12646697</v>
      </c>
      <c r="D485" s="301" t="n">
        <v>15259333</v>
      </c>
      <c r="E485" s="301" t="n">
        <v>35.7568</v>
      </c>
      <c r="F485" s="301" t="n">
        <v>30.8249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</row>
    <row r="486" customFormat="false" ht="15.75" hidden="false" customHeight="false" outlineLevel="0" collapsed="false">
      <c r="A486" s="0" t="s">
        <v>1189</v>
      </c>
      <c r="B486" s="301" t="n">
        <v>9051026</v>
      </c>
      <c r="C486" s="301" t="n">
        <v>13389751</v>
      </c>
      <c r="D486" s="301" t="n">
        <v>16440963</v>
      </c>
      <c r="E486" s="301" t="n">
        <v>38.0273</v>
      </c>
      <c r="F486" s="301" t="n">
        <v>33.0007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</row>
    <row r="487" customFormat="false" ht="15.75" hidden="false" customHeight="false" outlineLevel="0" collapsed="false">
      <c r="A487" s="0" t="s">
        <v>1190</v>
      </c>
      <c r="B487" s="301" t="n">
        <v>9375617</v>
      </c>
      <c r="C487" s="301" t="n">
        <v>13948193</v>
      </c>
      <c r="D487" s="301" t="n">
        <v>17327030</v>
      </c>
      <c r="E487" s="301" t="n">
        <v>39.625</v>
      </c>
      <c r="F487" s="301" t="n">
        <v>34.5748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</row>
    <row r="488" customFormat="false" ht="15.75" hidden="false" customHeight="false" outlineLevel="0" collapsed="false">
      <c r="A488" s="0" t="s">
        <v>1191</v>
      </c>
      <c r="B488" s="301" t="n">
        <v>9342538</v>
      </c>
      <c r="C488" s="301" t="n">
        <v>13905740</v>
      </c>
      <c r="D488" s="301" t="n">
        <v>17348397</v>
      </c>
      <c r="E488" s="301" t="n">
        <v>39.6398</v>
      </c>
      <c r="F488" s="301" t="n">
        <v>34.6707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</row>
    <row r="489" customFormat="false" ht="15.75" hidden="false" customHeight="false" outlineLevel="0" collapsed="false">
      <c r="A489" s="0" t="s">
        <v>1192</v>
      </c>
      <c r="B489" s="301" t="n">
        <v>10366399</v>
      </c>
      <c r="C489" s="301" t="n">
        <v>16539920</v>
      </c>
      <c r="D489" s="301" t="n">
        <v>20096792</v>
      </c>
      <c r="E489" s="301" t="n">
        <v>33.8207</v>
      </c>
      <c r="F489" s="301" t="n">
        <v>29.1418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</row>
    <row r="490" customFormat="false" ht="15.75" hidden="false" customHeight="false" outlineLevel="0" collapsed="false">
      <c r="A490" s="0" t="s">
        <v>1193</v>
      </c>
      <c r="B490" s="301" t="n">
        <v>8675502</v>
      </c>
      <c r="C490" s="301" t="n">
        <v>12119200</v>
      </c>
      <c r="D490" s="301" t="n">
        <v>14155570</v>
      </c>
      <c r="E490" s="301" t="n">
        <v>28.2413</v>
      </c>
      <c r="F490" s="301" t="n">
        <v>24.111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</row>
    <row r="491" customFormat="false" ht="15.75" hidden="false" customHeight="false" outlineLevel="0" collapsed="false">
      <c r="A491" s="0" t="s">
        <v>1194</v>
      </c>
      <c r="B491" s="301" t="n">
        <v>7395819</v>
      </c>
      <c r="C491" s="301" t="n">
        <v>9577872</v>
      </c>
      <c r="D491" s="301" t="n">
        <v>10878033</v>
      </c>
      <c r="E491" s="301" t="n">
        <v>25.8764</v>
      </c>
      <c r="F491" s="301" t="n">
        <v>22.0193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</row>
    <row r="492" customFormat="false" ht="15.75" hidden="false" customHeight="false" outlineLevel="0" collapsed="false">
      <c r="A492" s="0" t="s">
        <v>1195</v>
      </c>
      <c r="B492" s="301" t="n">
        <v>6838358</v>
      </c>
      <c r="C492" s="301" t="n">
        <v>8564066</v>
      </c>
      <c r="D492" s="301" t="n">
        <v>9641747</v>
      </c>
      <c r="E492" s="301" t="n">
        <v>25.2803</v>
      </c>
      <c r="F492" s="301" t="n">
        <v>21.5164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</row>
    <row r="493" customFormat="false" ht="15.75" hidden="false" customHeight="false" outlineLevel="0" collapsed="false">
      <c r="A493" s="0" t="s">
        <v>1196</v>
      </c>
      <c r="B493" s="301" t="n">
        <v>10174369</v>
      </c>
      <c r="C493" s="301" t="n">
        <v>15475682</v>
      </c>
      <c r="D493" s="301" t="n">
        <v>18808299</v>
      </c>
      <c r="E493" s="301" t="n">
        <v>34.1538</v>
      </c>
      <c r="F493" s="301" t="n">
        <v>29.5151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</row>
    <row r="494" customFormat="false" ht="15.75" hidden="false" customHeight="false" outlineLevel="0" collapsed="false">
      <c r="A494" s="0" t="s">
        <v>1197</v>
      </c>
      <c r="B494" s="301" t="n">
        <v>8366844</v>
      </c>
      <c r="C494" s="301" t="n">
        <v>11438754</v>
      </c>
      <c r="D494" s="301" t="n">
        <v>13386500</v>
      </c>
      <c r="E494" s="301" t="n">
        <v>28.6308</v>
      </c>
      <c r="F494" s="301" t="n">
        <v>24.5199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</row>
    <row r="495" customFormat="false" ht="15.75" hidden="false" customHeight="false" outlineLevel="0" collapsed="false">
      <c r="A495" s="0" t="s">
        <v>1198</v>
      </c>
      <c r="B495" s="301" t="n">
        <v>7679808</v>
      </c>
      <c r="C495" s="301" t="n">
        <v>10106293</v>
      </c>
      <c r="D495" s="301" t="n">
        <v>11711306</v>
      </c>
      <c r="E495" s="301" t="n">
        <v>27.6034</v>
      </c>
      <c r="F495" s="301" t="n">
        <v>23.6292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</row>
    <row r="496" customFormat="false" ht="15.75" hidden="false" customHeight="false" outlineLevel="0" collapsed="false">
      <c r="A496" s="0" t="s">
        <v>1199</v>
      </c>
      <c r="B496" s="301" t="n">
        <v>7320745</v>
      </c>
      <c r="C496" s="301" t="n">
        <v>9474846</v>
      </c>
      <c r="D496" s="301" t="n">
        <v>10956996</v>
      </c>
      <c r="E496" s="301" t="n">
        <v>27.2785</v>
      </c>
      <c r="F496" s="301" t="n">
        <v>23.3686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</row>
    <row r="497" customFormat="false" ht="15.75" hidden="false" customHeight="false" outlineLevel="0" collapsed="false">
      <c r="A497" s="0" t="s">
        <v>1200</v>
      </c>
      <c r="B497" s="301" t="n">
        <v>15110298</v>
      </c>
      <c r="C497" s="301" t="n">
        <v>20457931</v>
      </c>
      <c r="D497" s="301" t="n">
        <v>23510282</v>
      </c>
      <c r="E497" s="301" t="n">
        <v>19.5209</v>
      </c>
      <c r="F497" s="301" t="n">
        <v>16.6758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</row>
    <row r="498" customFormat="false" ht="15.75" hidden="false" customHeight="false" outlineLevel="0" collapsed="false">
      <c r="A498" s="0" t="s">
        <v>1201</v>
      </c>
      <c r="B498" s="301" t="n">
        <v>13444013</v>
      </c>
      <c r="C498" s="301" t="n">
        <v>17318145</v>
      </c>
      <c r="D498" s="301" t="n">
        <v>19404573</v>
      </c>
      <c r="E498" s="301" t="n">
        <v>17.9466</v>
      </c>
      <c r="F498" s="301" t="n">
        <v>15.3162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</row>
    <row r="499" customFormat="false" ht="15.75" hidden="false" customHeight="false" outlineLevel="0" collapsed="false">
      <c r="A499" s="0" t="s">
        <v>1202</v>
      </c>
      <c r="B499" s="301" t="n">
        <v>11930571</v>
      </c>
      <c r="C499" s="301" t="n">
        <v>14781648</v>
      </c>
      <c r="D499" s="301" t="n">
        <v>16279569</v>
      </c>
      <c r="E499" s="301" t="n">
        <v>15.7861</v>
      </c>
      <c r="F499" s="301" t="n">
        <v>13.4627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</row>
    <row r="500" customFormat="false" ht="15.75" hidden="false" customHeight="false" outlineLevel="0" collapsed="false">
      <c r="A500" s="0" t="s">
        <v>1203</v>
      </c>
      <c r="B500" s="301" t="n">
        <v>10570084</v>
      </c>
      <c r="C500" s="301" t="n">
        <v>12683062</v>
      </c>
      <c r="D500" s="301" t="n">
        <v>13783232</v>
      </c>
      <c r="E500" s="301" t="n">
        <v>13.4354</v>
      </c>
      <c r="F500" s="301" t="n">
        <v>11.4506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</row>
    <row r="501" customFormat="false" ht="15.75" hidden="false" customHeight="false" outlineLevel="0" collapsed="false">
      <c r="A501" s="0" t="s">
        <v>1204</v>
      </c>
      <c r="B501" s="301" t="n">
        <v>14646493</v>
      </c>
      <c r="C501" s="301" t="n">
        <v>19571224</v>
      </c>
      <c r="D501" s="301" t="n">
        <v>22329195</v>
      </c>
      <c r="E501" s="301" t="n">
        <v>19.8537</v>
      </c>
      <c r="F501" s="301" t="n">
        <v>17.0779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</row>
    <row r="502" customFormat="false" ht="15.75" hidden="false" customHeight="false" outlineLevel="0" collapsed="false">
      <c r="A502" s="0" t="s">
        <v>1205</v>
      </c>
      <c r="B502" s="301" t="n">
        <v>13119317</v>
      </c>
      <c r="C502" s="301" t="n">
        <v>16874266</v>
      </c>
      <c r="D502" s="301" t="n">
        <v>18935483</v>
      </c>
      <c r="E502" s="301" t="n">
        <v>17.9106</v>
      </c>
      <c r="F502" s="301" t="n">
        <v>15.4075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</row>
    <row r="503" customFormat="false" ht="15.75" hidden="false" customHeight="false" outlineLevel="0" collapsed="false">
      <c r="A503" s="0" t="s">
        <v>1206</v>
      </c>
      <c r="B503" s="301" t="n">
        <v>11927907</v>
      </c>
      <c r="C503" s="301" t="n">
        <v>14981116</v>
      </c>
      <c r="D503" s="301" t="n">
        <v>16665411</v>
      </c>
      <c r="E503" s="301" t="n">
        <v>16.0261</v>
      </c>
      <c r="F503" s="301" t="n">
        <v>13.8237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</row>
    <row r="504" customFormat="false" ht="15.75" hidden="false" customHeight="false" outlineLevel="0" collapsed="false">
      <c r="A504" s="0" t="s">
        <v>1207</v>
      </c>
      <c r="B504" s="301" t="n">
        <v>10836989</v>
      </c>
      <c r="C504" s="301" t="n">
        <v>13353685</v>
      </c>
      <c r="D504" s="301" t="n">
        <v>14749840</v>
      </c>
      <c r="E504" s="301" t="n">
        <v>13.9037</v>
      </c>
      <c r="F504" s="301" t="n">
        <v>12.0078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</row>
    <row r="505" customFormat="false" ht="15.75" hidden="false" customHeight="false" outlineLevel="0" collapsed="false">
      <c r="A505" s="0" t="s">
        <v>1208</v>
      </c>
      <c r="B505" s="301" t="n">
        <v>12520010</v>
      </c>
      <c r="C505" s="301" t="n">
        <v>18759859</v>
      </c>
      <c r="D505" s="301" t="n">
        <v>22101526</v>
      </c>
      <c r="E505" s="301" t="n">
        <v>21.7595</v>
      </c>
      <c r="F505" s="301" t="n">
        <v>18.7891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</row>
    <row r="506" customFormat="false" ht="15.75" hidden="false" customHeight="false" outlineLevel="0" collapsed="false">
      <c r="A506" s="0" t="s">
        <v>1209</v>
      </c>
      <c r="B506" s="301" t="n">
        <v>12096878</v>
      </c>
      <c r="C506" s="301" t="n">
        <v>18070566</v>
      </c>
      <c r="D506" s="301" t="n">
        <v>21141615</v>
      </c>
      <c r="E506" s="301" t="n">
        <v>20.316</v>
      </c>
      <c r="F506" s="301" t="n">
        <v>17.5585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</row>
    <row r="507" customFormat="false" ht="15.75" hidden="false" customHeight="false" outlineLevel="0" collapsed="false">
      <c r="A507" s="0" t="s">
        <v>1210</v>
      </c>
      <c r="B507" s="301" t="n">
        <v>11626070</v>
      </c>
      <c r="C507" s="301" t="n">
        <v>17294904</v>
      </c>
      <c r="D507" s="301" t="n">
        <v>20198390</v>
      </c>
      <c r="E507" s="301" t="n">
        <v>20.0828</v>
      </c>
      <c r="F507" s="301" t="n">
        <v>17.3927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</row>
    <row r="508" customFormat="false" ht="15.75" hidden="false" customHeight="false" outlineLevel="0" collapsed="false">
      <c r="A508" s="0" t="s">
        <v>1211</v>
      </c>
      <c r="B508" s="301" t="n">
        <v>11579169</v>
      </c>
      <c r="C508" s="301" t="n">
        <v>17116718</v>
      </c>
      <c r="D508" s="301" t="n">
        <v>20069527</v>
      </c>
      <c r="E508" s="301" t="n">
        <v>20.9759</v>
      </c>
      <c r="F508" s="301" t="n">
        <v>18.243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</row>
    <row r="509" customFormat="false" ht="15.75" hidden="false" customHeight="false" outlineLevel="0" collapsed="false">
      <c r="A509" s="0" t="s">
        <v>1212</v>
      </c>
      <c r="B509" s="301" t="n">
        <v>12263529</v>
      </c>
      <c r="C509" s="301" t="n">
        <v>18526806</v>
      </c>
      <c r="D509" s="301" t="n">
        <v>21770269</v>
      </c>
      <c r="E509" s="301" t="n">
        <v>23.1509</v>
      </c>
      <c r="F509" s="301" t="n">
        <v>20.1633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</row>
    <row r="510" customFormat="false" ht="15.75" hidden="false" customHeight="false" outlineLevel="0" collapsed="false">
      <c r="A510" s="0" t="s">
        <v>1213</v>
      </c>
      <c r="B510" s="301" t="n">
        <v>12344285</v>
      </c>
      <c r="C510" s="301" t="n">
        <v>18859778</v>
      </c>
      <c r="D510" s="301" t="n">
        <v>22334336</v>
      </c>
      <c r="E510" s="301" t="n">
        <v>24.6543</v>
      </c>
      <c r="F510" s="301" t="n">
        <v>21.6866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</row>
    <row r="511" customFormat="false" ht="15.75" hidden="false" customHeight="false" outlineLevel="0" collapsed="false">
      <c r="A511" s="0" t="s">
        <v>1214</v>
      </c>
      <c r="B511" s="301" t="n">
        <v>12722246</v>
      </c>
      <c r="C511" s="301" t="n">
        <v>19728778</v>
      </c>
      <c r="D511" s="301" t="n">
        <v>23627497</v>
      </c>
      <c r="E511" s="301" t="n">
        <v>28.354</v>
      </c>
      <c r="F511" s="301" t="n">
        <v>25.1789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</row>
    <row r="512" customFormat="false" ht="15.75" hidden="false" customHeight="false" outlineLevel="0" collapsed="false">
      <c r="A512" s="0" t="s">
        <v>1215</v>
      </c>
      <c r="B512" s="301" t="n">
        <v>13898824</v>
      </c>
      <c r="C512" s="301" t="n">
        <v>21848474</v>
      </c>
      <c r="D512" s="301" t="n">
        <v>26551502</v>
      </c>
      <c r="E512" s="301" t="n">
        <v>33.8567</v>
      </c>
      <c r="F512" s="301" t="n">
        <v>30.3613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</row>
    <row r="513" customFormat="false" ht="15.75" hidden="false" customHeight="false" outlineLevel="0" collapsed="false">
      <c r="A513" s="0" t="s">
        <v>1216</v>
      </c>
      <c r="B513" s="301" t="n">
        <v>8215071</v>
      </c>
      <c r="C513" s="301" t="n">
        <v>12505807</v>
      </c>
      <c r="D513" s="301" t="n">
        <v>14904113</v>
      </c>
      <c r="E513" s="301" t="n">
        <v>33.3106</v>
      </c>
      <c r="F513" s="301" t="n">
        <v>28.8816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</row>
    <row r="514" customFormat="false" ht="15.75" hidden="false" customHeight="false" outlineLevel="0" collapsed="false">
      <c r="A514" s="0" t="s">
        <v>1217</v>
      </c>
      <c r="B514" s="301" t="n">
        <v>7888351</v>
      </c>
      <c r="C514" s="301" t="n">
        <v>11724083</v>
      </c>
      <c r="D514" s="301" t="n">
        <v>13983629</v>
      </c>
      <c r="E514" s="301" t="n">
        <v>32.2701</v>
      </c>
      <c r="F514" s="301" t="n">
        <v>28.0771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</row>
    <row r="515" customFormat="false" ht="15.75" hidden="false" customHeight="false" outlineLevel="0" collapsed="false">
      <c r="A515" s="0" t="s">
        <v>1218</v>
      </c>
      <c r="B515" s="301" t="n">
        <v>7549569</v>
      </c>
      <c r="C515" s="301" t="n">
        <v>11012354</v>
      </c>
      <c r="D515" s="301" t="n">
        <v>13098651</v>
      </c>
      <c r="E515" s="301" t="n">
        <v>30.612</v>
      </c>
      <c r="F515" s="301" t="n">
        <v>26.6593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</row>
    <row r="516" customFormat="false" ht="15.75" hidden="false" customHeight="false" outlineLevel="0" collapsed="false">
      <c r="A516" s="0" t="s">
        <v>1219</v>
      </c>
      <c r="B516" s="301" t="n">
        <v>7325407</v>
      </c>
      <c r="C516" s="301" t="n">
        <v>10568342</v>
      </c>
      <c r="D516" s="301" t="n">
        <v>12555208</v>
      </c>
      <c r="E516" s="301" t="n">
        <v>28.9481</v>
      </c>
      <c r="F516" s="301" t="n">
        <v>25.2843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</row>
    <row r="517" customFormat="false" ht="15.75" hidden="false" customHeight="false" outlineLevel="0" collapsed="false">
      <c r="A517" s="0" t="s">
        <v>1220</v>
      </c>
      <c r="B517" s="301" t="n">
        <v>8110863</v>
      </c>
      <c r="C517" s="301" t="n">
        <v>12415899</v>
      </c>
      <c r="D517" s="301" t="n">
        <v>14953457</v>
      </c>
      <c r="E517" s="301" t="n">
        <v>35.8731</v>
      </c>
      <c r="F517" s="301" t="n">
        <v>31.3588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</row>
    <row r="518" customFormat="false" ht="15.75" hidden="false" customHeight="false" outlineLevel="0" collapsed="false">
      <c r="A518" s="0" t="s">
        <v>1221</v>
      </c>
      <c r="B518" s="301" t="n">
        <v>8425655</v>
      </c>
      <c r="C518" s="301" t="n">
        <v>12894207</v>
      </c>
      <c r="D518" s="301" t="n">
        <v>15664234</v>
      </c>
      <c r="E518" s="301" t="n">
        <v>38.2402</v>
      </c>
      <c r="F518" s="301" t="n">
        <v>33.7082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</row>
    <row r="519" customFormat="false" ht="15.75" hidden="false" customHeight="false" outlineLevel="0" collapsed="false">
      <c r="A519" s="0" t="s">
        <v>1222</v>
      </c>
      <c r="B519" s="301" t="n">
        <v>8524319</v>
      </c>
      <c r="C519" s="301" t="n">
        <v>13093356</v>
      </c>
      <c r="D519" s="301" t="n">
        <v>15995634</v>
      </c>
      <c r="E519" s="301" t="n">
        <v>39.3256</v>
      </c>
      <c r="F519" s="301" t="n">
        <v>34.8616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</row>
    <row r="520" customFormat="false" ht="15.75" hidden="false" customHeight="false" outlineLevel="0" collapsed="false">
      <c r="A520" s="0" t="s">
        <v>1223</v>
      </c>
      <c r="B520" s="301" t="n">
        <v>8250376</v>
      </c>
      <c r="C520" s="301" t="n">
        <v>12531940</v>
      </c>
      <c r="D520" s="301" t="n">
        <v>15256949</v>
      </c>
      <c r="E520" s="301" t="n">
        <v>36.13</v>
      </c>
      <c r="F520" s="301" t="n">
        <v>32.0943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</row>
    <row r="521" customFormat="false" ht="15.75" hidden="false" customHeight="false" outlineLevel="0" collapsed="false">
      <c r="A521" s="0" t="s">
        <v>1224</v>
      </c>
      <c r="B521" s="301" t="n">
        <v>8571393</v>
      </c>
      <c r="C521" s="301" t="n">
        <v>13158861</v>
      </c>
      <c r="D521" s="301" t="n">
        <v>15268958</v>
      </c>
      <c r="E521" s="301" t="n">
        <v>27.4588</v>
      </c>
      <c r="F521" s="301" t="n">
        <v>23.337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</row>
    <row r="522" customFormat="false" ht="15.75" hidden="false" customHeight="false" outlineLevel="0" collapsed="false">
      <c r="A522" s="0" t="s">
        <v>1225</v>
      </c>
      <c r="B522" s="301" t="n">
        <v>7393300</v>
      </c>
      <c r="C522" s="301" t="n">
        <v>10644462</v>
      </c>
      <c r="D522" s="301" t="n">
        <v>12173658</v>
      </c>
      <c r="E522" s="301" t="n">
        <v>25.2656</v>
      </c>
      <c r="F522" s="301" t="n">
        <v>21.4716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</row>
    <row r="523" customFormat="false" ht="15.75" hidden="false" customHeight="false" outlineLevel="0" collapsed="false">
      <c r="A523" s="0" t="s">
        <v>1226</v>
      </c>
      <c r="B523" s="301" t="n">
        <v>6641706</v>
      </c>
      <c r="C523" s="301" t="n">
        <v>9049719</v>
      </c>
      <c r="D523" s="301" t="n">
        <v>10216021</v>
      </c>
      <c r="E523" s="301" t="n">
        <v>23.3304</v>
      </c>
      <c r="F523" s="301" t="n">
        <v>19.8271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</row>
    <row r="524" customFormat="false" ht="15.75" hidden="false" customHeight="false" outlineLevel="0" collapsed="false">
      <c r="A524" s="0" t="s">
        <v>1227</v>
      </c>
      <c r="B524" s="301" t="n">
        <v>6016302</v>
      </c>
      <c r="C524" s="301" t="n">
        <v>7842874</v>
      </c>
      <c r="D524" s="301" t="n">
        <v>8766005</v>
      </c>
      <c r="E524" s="301" t="n">
        <v>21.2193</v>
      </c>
      <c r="F524" s="301" t="n">
        <v>18.0381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</row>
    <row r="525" customFormat="false" ht="15.75" hidden="false" customHeight="false" outlineLevel="0" collapsed="false">
      <c r="A525" s="0" t="s">
        <v>1228</v>
      </c>
      <c r="B525" s="301" t="n">
        <v>8031808</v>
      </c>
      <c r="C525" s="301" t="n">
        <v>11975586</v>
      </c>
      <c r="D525" s="301" t="n">
        <v>13869215</v>
      </c>
      <c r="E525" s="301" t="n">
        <v>27.4611</v>
      </c>
      <c r="F525" s="301" t="n">
        <v>23.4444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</row>
    <row r="526" customFormat="false" ht="15.75" hidden="false" customHeight="false" outlineLevel="0" collapsed="false">
      <c r="A526" s="0" t="s">
        <v>1229</v>
      </c>
      <c r="B526" s="301" t="n">
        <v>7170279</v>
      </c>
      <c r="C526" s="301" t="n">
        <v>10149285</v>
      </c>
      <c r="D526" s="301" t="n">
        <v>11635044</v>
      </c>
      <c r="E526" s="301" t="n">
        <v>25.6925</v>
      </c>
      <c r="F526" s="301" t="n">
        <v>21.9577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</row>
    <row r="527" customFormat="false" ht="15.75" hidden="false" customHeight="false" outlineLevel="0" collapsed="false">
      <c r="A527" s="0" t="s">
        <v>1230</v>
      </c>
      <c r="B527" s="301" t="n">
        <v>6538287</v>
      </c>
      <c r="C527" s="301" t="n">
        <v>8874427</v>
      </c>
      <c r="D527" s="301" t="n">
        <v>10094601</v>
      </c>
      <c r="E527" s="301" t="n">
        <v>23.5569</v>
      </c>
      <c r="F527" s="301" t="n">
        <v>20.1536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</row>
    <row r="528" customFormat="false" ht="15.75" hidden="false" customHeight="false" outlineLevel="0" collapsed="false">
      <c r="A528" s="0" t="s">
        <v>1231</v>
      </c>
      <c r="B528" s="301" t="n">
        <v>5960621</v>
      </c>
      <c r="C528" s="301" t="n">
        <v>7802720</v>
      </c>
      <c r="D528" s="301" t="n">
        <v>8799778</v>
      </c>
      <c r="E528" s="301" t="n">
        <v>20.9167</v>
      </c>
      <c r="F528" s="301" t="n">
        <v>17.8849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</row>
    <row r="529" customFormat="false" ht="15.75" hidden="false" customHeight="false" outlineLevel="0" collapsed="false">
      <c r="A529" s="0" t="s">
        <v>1232</v>
      </c>
      <c r="B529" s="301" t="n">
        <v>6683248</v>
      </c>
      <c r="C529" s="301" t="n">
        <v>9326286</v>
      </c>
      <c r="D529" s="301" t="n">
        <v>10946175</v>
      </c>
      <c r="E529" s="301" t="n">
        <v>15.4108</v>
      </c>
      <c r="F529" s="301" t="n">
        <v>13.4303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</row>
    <row r="530" customFormat="false" ht="15.75" hidden="false" customHeight="false" outlineLevel="0" collapsed="false">
      <c r="A530" s="0" t="s">
        <v>1233</v>
      </c>
      <c r="B530" s="301" t="n">
        <v>6064968</v>
      </c>
      <c r="C530" s="301" t="n">
        <v>8245117</v>
      </c>
      <c r="D530" s="301" t="n">
        <v>9524925</v>
      </c>
      <c r="E530" s="301" t="n">
        <v>13.8013</v>
      </c>
      <c r="F530" s="301" t="n">
        <v>12.1478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</row>
    <row r="531" customFormat="false" ht="15.75" hidden="false" customHeight="false" outlineLevel="0" collapsed="false">
      <c r="A531" s="0" t="s">
        <v>1234</v>
      </c>
      <c r="B531" s="301" t="n">
        <v>5794607</v>
      </c>
      <c r="C531" s="301" t="n">
        <v>7805063</v>
      </c>
      <c r="D531" s="301" t="n">
        <v>8999518</v>
      </c>
      <c r="E531" s="301" t="n">
        <v>13.7222</v>
      </c>
      <c r="F531" s="301" t="n">
        <v>12.1866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</row>
    <row r="532" customFormat="false" ht="15.75" hidden="false" customHeight="false" outlineLevel="0" collapsed="false">
      <c r="A532" s="0" t="s">
        <v>1235</v>
      </c>
      <c r="B532" s="301" t="n">
        <v>5623015</v>
      </c>
      <c r="C532" s="301" t="n">
        <v>7509005</v>
      </c>
      <c r="D532" s="301" t="n">
        <v>8647651</v>
      </c>
      <c r="E532" s="301" t="n">
        <v>13.6883</v>
      </c>
      <c r="F532" s="301" t="n">
        <v>12.2438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</row>
    <row r="533" customFormat="false" ht="15.75" hidden="false" customHeight="false" outlineLevel="0" collapsed="false">
      <c r="A533" s="0" t="s">
        <v>1236</v>
      </c>
      <c r="B533" s="301" t="n">
        <v>6708864</v>
      </c>
      <c r="C533" s="301" t="n">
        <v>9481043</v>
      </c>
      <c r="D533" s="301" t="n">
        <v>11128520</v>
      </c>
      <c r="E533" s="301" t="n">
        <v>17.0476</v>
      </c>
      <c r="F533" s="301" t="n">
        <v>15.1784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</row>
    <row r="534" customFormat="false" ht="15.75" hidden="false" customHeight="false" outlineLevel="0" collapsed="false">
      <c r="A534" s="0" t="s">
        <v>1237</v>
      </c>
      <c r="B534" s="301" t="n">
        <v>6830781</v>
      </c>
      <c r="C534" s="301" t="n">
        <v>9806206</v>
      </c>
      <c r="D534" s="301" t="n">
        <v>11585916</v>
      </c>
      <c r="E534" s="301" t="n">
        <v>19.9919</v>
      </c>
      <c r="F534" s="301" t="n">
        <v>18.1444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</row>
    <row r="535" customFormat="false" ht="15.75" hidden="false" customHeight="false" outlineLevel="0" collapsed="false">
      <c r="A535" s="0" t="s">
        <v>1238</v>
      </c>
      <c r="B535" s="301" t="n">
        <v>7099669</v>
      </c>
      <c r="C535" s="301" t="n">
        <v>10363362</v>
      </c>
      <c r="D535" s="301" t="n">
        <v>12337121</v>
      </c>
      <c r="E535" s="301" t="n">
        <v>23.9672</v>
      </c>
      <c r="F535" s="301" t="n">
        <v>22.0902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</row>
    <row r="536" customFormat="false" ht="15.75" hidden="false" customHeight="false" outlineLevel="0" collapsed="false">
      <c r="A536" s="0" t="s">
        <v>1239</v>
      </c>
      <c r="B536" s="301" t="n">
        <v>6572827</v>
      </c>
      <c r="C536" s="301" t="n">
        <v>9386467</v>
      </c>
      <c r="D536" s="301" t="n">
        <v>11104672</v>
      </c>
      <c r="E536" s="301" t="n">
        <v>20.515</v>
      </c>
      <c r="F536" s="301" t="n">
        <v>18.867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</row>
    <row r="537" customFormat="false" ht="15.75" hidden="false" customHeight="false" outlineLevel="0" collapsed="false">
      <c r="A537" s="0" t="s">
        <v>1240</v>
      </c>
      <c r="B537" s="301" t="n">
        <v>7771229</v>
      </c>
      <c r="C537" s="301" t="n">
        <v>11411631</v>
      </c>
      <c r="D537" s="301" t="n">
        <v>13167525</v>
      </c>
      <c r="E537" s="301" t="n">
        <v>29.5418</v>
      </c>
      <c r="F537" s="301" t="n">
        <v>25.2305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</row>
    <row r="538" customFormat="false" ht="15.75" hidden="false" customHeight="false" outlineLevel="0" collapsed="false">
      <c r="A538" s="0" t="s">
        <v>1241</v>
      </c>
      <c r="B538" s="301" t="n">
        <v>7250236</v>
      </c>
      <c r="C538" s="301" t="n">
        <v>10252596</v>
      </c>
      <c r="D538" s="301" t="n">
        <v>11833875</v>
      </c>
      <c r="E538" s="301" t="n">
        <v>28.4641</v>
      </c>
      <c r="F538" s="301" t="n">
        <v>24.4219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</row>
    <row r="539" customFormat="false" ht="15.75" hidden="false" customHeight="false" outlineLevel="0" collapsed="false">
      <c r="A539" s="0" t="s">
        <v>1242</v>
      </c>
      <c r="B539" s="301" t="n">
        <v>6921437</v>
      </c>
      <c r="C539" s="301" t="n">
        <v>9643278</v>
      </c>
      <c r="D539" s="301" t="n">
        <v>11146351</v>
      </c>
      <c r="E539" s="301" t="n">
        <v>27.645</v>
      </c>
      <c r="F539" s="301" t="n">
        <v>23.797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</row>
    <row r="540" customFormat="false" ht="15.75" hidden="false" customHeight="false" outlineLevel="0" collapsed="false">
      <c r="A540" s="0" t="s">
        <v>1243</v>
      </c>
      <c r="B540" s="301" t="n">
        <v>6592451</v>
      </c>
      <c r="C540" s="301" t="n">
        <v>9090003</v>
      </c>
      <c r="D540" s="301" t="n">
        <v>10506784</v>
      </c>
      <c r="E540" s="301" t="n">
        <v>26.4859</v>
      </c>
      <c r="F540" s="301" t="n">
        <v>22.8532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</row>
    <row r="541" customFormat="false" ht="15.75" hidden="false" customHeight="false" outlineLevel="0" collapsed="false">
      <c r="A541" s="0" t="s">
        <v>1244</v>
      </c>
      <c r="B541" s="301" t="n">
        <v>7574538</v>
      </c>
      <c r="C541" s="301" t="n">
        <v>11029663</v>
      </c>
      <c r="D541" s="301" t="n">
        <v>12843391</v>
      </c>
      <c r="E541" s="301" t="n">
        <v>30.6057</v>
      </c>
      <c r="F541" s="301" t="n">
        <v>26.3419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</row>
    <row r="542" customFormat="false" ht="15.75" hidden="false" customHeight="false" outlineLevel="0" collapsed="false">
      <c r="A542" s="0" t="s">
        <v>1245</v>
      </c>
      <c r="B542" s="301" t="n">
        <v>7480653</v>
      </c>
      <c r="C542" s="301" t="n">
        <v>10790560</v>
      </c>
      <c r="D542" s="301" t="n">
        <v>12665610</v>
      </c>
      <c r="E542" s="301" t="n">
        <v>31.1952</v>
      </c>
      <c r="F542" s="301" t="n">
        <v>27.0448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</row>
    <row r="543" customFormat="false" ht="15.75" hidden="false" customHeight="false" outlineLevel="0" collapsed="false">
      <c r="A543" s="0" t="s">
        <v>1246</v>
      </c>
      <c r="B543" s="301" t="n">
        <v>7348897</v>
      </c>
      <c r="C543" s="301" t="n">
        <v>10603037</v>
      </c>
      <c r="D543" s="301" t="n">
        <v>12533616</v>
      </c>
      <c r="E543" s="301" t="n">
        <v>31.3565</v>
      </c>
      <c r="F543" s="301" t="n">
        <v>27.3345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</row>
    <row r="544" customFormat="false" ht="15.75" hidden="false" customHeight="false" outlineLevel="0" collapsed="false">
      <c r="A544" s="0" t="s">
        <v>1247</v>
      </c>
      <c r="B544" s="301" t="n">
        <v>7180939</v>
      </c>
      <c r="C544" s="301" t="n">
        <v>10361886</v>
      </c>
      <c r="D544" s="301" t="n">
        <v>12286582</v>
      </c>
      <c r="E544" s="301" t="n">
        <v>30.7529</v>
      </c>
      <c r="F544" s="301" t="n">
        <v>26.9118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</row>
    <row r="545" customFormat="false" ht="15.75" hidden="false" customHeight="false" outlineLevel="0" collapsed="false">
      <c r="A545" s="0" t="s">
        <v>1248</v>
      </c>
      <c r="B545" s="301" t="n">
        <v>9893159</v>
      </c>
      <c r="C545" s="301" t="n">
        <v>15640639</v>
      </c>
      <c r="D545" s="301" t="n">
        <v>18733110</v>
      </c>
      <c r="E545" s="301" t="n">
        <v>29.9272</v>
      </c>
      <c r="F545" s="301" t="n">
        <v>25.7157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</row>
    <row r="546" customFormat="false" ht="15.75" hidden="false" customHeight="false" outlineLevel="0" collapsed="false">
      <c r="A546" s="0" t="s">
        <v>1249</v>
      </c>
      <c r="B546" s="301" t="n">
        <v>7927954</v>
      </c>
      <c r="C546" s="301" t="n">
        <v>10887044</v>
      </c>
      <c r="D546" s="301" t="n">
        <v>12478469</v>
      </c>
      <c r="E546" s="301" t="n">
        <v>23.8662</v>
      </c>
      <c r="F546" s="301" t="n">
        <v>20.2872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</row>
    <row r="547" customFormat="false" ht="15.75" hidden="false" customHeight="false" outlineLevel="0" collapsed="false">
      <c r="A547" s="0" t="s">
        <v>1250</v>
      </c>
      <c r="B547" s="301" t="n">
        <v>6862645</v>
      </c>
      <c r="C547" s="301" t="n">
        <v>8706758</v>
      </c>
      <c r="D547" s="301" t="n">
        <v>9708701</v>
      </c>
      <c r="E547" s="301" t="n">
        <v>22.0387</v>
      </c>
      <c r="F547" s="301" t="n">
        <v>18.6883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</row>
    <row r="548" customFormat="false" ht="15.75" hidden="false" customHeight="false" outlineLevel="0" collapsed="false">
      <c r="A548" s="0" t="s">
        <v>1251</v>
      </c>
      <c r="B548" s="301" t="n">
        <v>6275926</v>
      </c>
      <c r="C548" s="301" t="n">
        <v>7649803</v>
      </c>
      <c r="D548" s="301" t="n">
        <v>8412947</v>
      </c>
      <c r="E548" s="301" t="n">
        <v>21.2595</v>
      </c>
      <c r="F548" s="301" t="n">
        <v>18.0178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</row>
    <row r="549" customFormat="false" ht="15.75" hidden="false" customHeight="false" outlineLevel="0" collapsed="false">
      <c r="A549" s="0" t="s">
        <v>1252</v>
      </c>
      <c r="B549" s="301" t="n">
        <v>9059367</v>
      </c>
      <c r="C549" s="301" t="n">
        <v>13462261</v>
      </c>
      <c r="D549" s="301" t="n">
        <v>15890248</v>
      </c>
      <c r="E549" s="301" t="n">
        <v>27.7774</v>
      </c>
      <c r="F549" s="301" t="n">
        <v>23.8422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</row>
    <row r="550" customFormat="false" ht="15.75" hidden="false" customHeight="false" outlineLevel="0" collapsed="false">
      <c r="A550" s="0" t="s">
        <v>1253</v>
      </c>
      <c r="B550" s="301" t="n">
        <v>7370948</v>
      </c>
      <c r="C550" s="301" t="n">
        <v>9735925</v>
      </c>
      <c r="D550" s="301" t="n">
        <v>11022989</v>
      </c>
      <c r="E550" s="301" t="n">
        <v>23.0543</v>
      </c>
      <c r="F550" s="301" t="n">
        <v>19.6104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</row>
    <row r="551" customFormat="false" ht="15.75" hidden="false" customHeight="false" outlineLevel="0" collapsed="false">
      <c r="A551" s="0" t="s">
        <v>1254</v>
      </c>
      <c r="B551" s="301" t="n">
        <v>6622572</v>
      </c>
      <c r="C551" s="301" t="n">
        <v>8297549</v>
      </c>
      <c r="D551" s="301" t="n">
        <v>9222204</v>
      </c>
      <c r="E551" s="301" t="n">
        <v>21.7478</v>
      </c>
      <c r="F551" s="301" t="n">
        <v>18.4763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</row>
    <row r="552" customFormat="false" ht="15.75" hidden="false" customHeight="false" outlineLevel="0" collapsed="false">
      <c r="A552" s="0" t="s">
        <v>1255</v>
      </c>
      <c r="B552" s="301" t="n">
        <v>6118184</v>
      </c>
      <c r="C552" s="301" t="n">
        <v>7440072</v>
      </c>
      <c r="D552" s="301" t="n">
        <v>8183094</v>
      </c>
      <c r="E552" s="301" t="n">
        <v>20.7611</v>
      </c>
      <c r="F552" s="301" t="n">
        <v>17.6291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2" activeCellId="0" sqref="O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6" width="7.37"/>
    <col collapsed="false" customWidth="true" hidden="false" outlineLevel="0" max="2" min="2" style="166" width="2.24"/>
    <col collapsed="false" customWidth="true" hidden="false" outlineLevel="0" max="4" min="3" style="166" width="6.75"/>
    <col collapsed="false" customWidth="true" hidden="true" outlineLevel="0" max="6" min="5" style="166" width="6.25"/>
    <col collapsed="false" customWidth="true" hidden="false" outlineLevel="0" max="8" min="7" style="166" width="7.99"/>
    <col collapsed="false" customWidth="false" hidden="false" outlineLevel="0" max="9" min="9" style="166" width="8.99"/>
    <col collapsed="false" customWidth="false" hidden="false" outlineLevel="0" max="10" min="10" style="167" width="8.99"/>
    <col collapsed="false" customWidth="true" hidden="true" outlineLevel="0" max="12" min="11" style="166" width="6.25"/>
    <col collapsed="false" customWidth="false" hidden="false" outlineLevel="0" max="15" min="13" style="166" width="8.99"/>
    <col collapsed="false" customWidth="false" hidden="false" outlineLevel="0" max="16" min="16" style="167" width="8.99"/>
    <col collapsed="false" customWidth="true" hidden="true" outlineLevel="0" max="18" min="17" style="166" width="6.25"/>
    <col collapsed="false" customWidth="false" hidden="false" outlineLevel="0" max="21" min="19" style="166" width="8.99"/>
    <col collapsed="false" customWidth="true" hidden="false" outlineLevel="0" max="22" min="22" style="167" width="9.11"/>
    <col collapsed="false" customWidth="true" hidden="true" outlineLevel="0" max="24" min="23" style="166" width="6.25"/>
    <col collapsed="false" customWidth="false" hidden="false" outlineLevel="0" max="27" min="25" style="166" width="8.99"/>
    <col collapsed="false" customWidth="false" hidden="false" outlineLevel="0" max="28" min="28" style="167" width="8.99"/>
    <col collapsed="false" customWidth="false" hidden="false" outlineLevel="0" max="257" min="29" style="166" width="8.99"/>
  </cols>
  <sheetData>
    <row r="2" customFormat="false" ht="13.5" hidden="false" customHeight="false" outlineLevel="0" collapsed="false">
      <c r="G2" s="166" t="s">
        <v>89</v>
      </c>
      <c r="M2" s="166" t="s">
        <v>90</v>
      </c>
      <c r="S2" s="166" t="s">
        <v>91</v>
      </c>
      <c r="Y2" s="166" t="s">
        <v>92</v>
      </c>
    </row>
    <row r="3" customFormat="false" ht="13.5" hidden="false" customHeight="false" outlineLevel="0" collapsed="false">
      <c r="A3" s="168" t="s">
        <v>38</v>
      </c>
      <c r="B3" s="169"/>
      <c r="C3" s="169"/>
      <c r="D3" s="170"/>
      <c r="G3" s="171" t="s">
        <v>93</v>
      </c>
      <c r="H3" s="172" t="s">
        <v>39</v>
      </c>
      <c r="I3" s="173" t="s">
        <v>42</v>
      </c>
      <c r="J3" s="167" t="s">
        <v>94</v>
      </c>
      <c r="M3" s="171" t="s">
        <v>93</v>
      </c>
      <c r="N3" s="172" t="s">
        <v>39</v>
      </c>
      <c r="O3" s="173" t="s">
        <v>42</v>
      </c>
      <c r="P3" s="167" t="s">
        <v>94</v>
      </c>
      <c r="S3" s="171" t="s">
        <v>93</v>
      </c>
      <c r="T3" s="172" t="s">
        <v>39</v>
      </c>
      <c r="U3" s="173" t="s">
        <v>42</v>
      </c>
      <c r="V3" s="167" t="s">
        <v>94</v>
      </c>
      <c r="Y3" s="171" t="s">
        <v>93</v>
      </c>
      <c r="Z3" s="172" t="s">
        <v>39</v>
      </c>
      <c r="AA3" s="174" t="s">
        <v>42</v>
      </c>
      <c r="AB3" s="167" t="s">
        <v>94</v>
      </c>
    </row>
    <row r="4" customFormat="false" ht="13.5" hidden="false" customHeight="false" outlineLevel="0" collapsed="false">
      <c r="A4" s="175" t="s">
        <v>95</v>
      </c>
      <c r="B4" s="176"/>
      <c r="C4" s="176" t="s">
        <v>96</v>
      </c>
      <c r="D4" s="177" t="s">
        <v>97</v>
      </c>
      <c r="E4" s="166" t="s">
        <v>78</v>
      </c>
      <c r="G4" s="176" t="s">
        <v>98</v>
      </c>
      <c r="H4" s="177" t="s">
        <v>98</v>
      </c>
      <c r="I4" s="177" t="s">
        <v>98</v>
      </c>
      <c r="K4" s="166" t="s">
        <v>78</v>
      </c>
      <c r="M4" s="176" t="s">
        <v>98</v>
      </c>
      <c r="N4" s="177" t="s">
        <v>98</v>
      </c>
      <c r="O4" s="177" t="s">
        <v>98</v>
      </c>
      <c r="Q4" s="166" t="s">
        <v>78</v>
      </c>
      <c r="S4" s="176" t="s">
        <v>98</v>
      </c>
      <c r="T4" s="177" t="s">
        <v>98</v>
      </c>
      <c r="U4" s="177" t="s">
        <v>98</v>
      </c>
      <c r="W4" s="166" t="s">
        <v>78</v>
      </c>
      <c r="Y4" s="176" t="s">
        <v>98</v>
      </c>
      <c r="Z4" s="177" t="s">
        <v>98</v>
      </c>
      <c r="AA4" s="177" t="s">
        <v>98</v>
      </c>
    </row>
    <row r="5" customFormat="false" ht="12.75" hidden="false" customHeight="false" outlineLevel="0" collapsed="false">
      <c r="A5" s="178" t="s">
        <v>99</v>
      </c>
      <c r="B5" s="179" t="n">
        <f aca="false">IF($A5="Uni",1,2)</f>
        <v>1</v>
      </c>
      <c r="C5" s="179" t="n">
        <v>4</v>
      </c>
      <c r="D5" s="180" t="n">
        <v>8</v>
      </c>
      <c r="E5" s="166" t="n">
        <f aca="false">WorstCase!$E$20</f>
        <v>4</v>
      </c>
      <c r="F5" s="166" t="n">
        <f aca="false">WorstCase!$F$20</f>
        <v>8</v>
      </c>
      <c r="G5" s="181" t="n">
        <f aca="false">(H5+2*I5)/$C5/$D5</f>
        <v>28.5</v>
      </c>
      <c r="H5" s="182" t="n">
        <f aca="false">+$B5*($C5*($D5+WorstCase!$E$3-1)*WorstCase!$F$3+$C5*$D5*WorstCase!$F$3)</f>
        <v>736</v>
      </c>
      <c r="I5" s="183" t="n">
        <f aca="false">+$B5*(($C5/2)*(($D5/2)+WorstCase!$E$4-1)*WorstCase!$F$4+($C5/2)*($D5/2)*WorstCase!$F$4)</f>
        <v>88</v>
      </c>
      <c r="J5" s="184" t="n">
        <f aca="false">G5*IF(OR(AND($C5*$D5&gt;=$E5*$F5)),1,0)</f>
        <v>28.5</v>
      </c>
      <c r="K5" s="166" t="n">
        <f aca="false">WorstCase!$M$20</f>
        <v>8</v>
      </c>
      <c r="L5" s="166" t="n">
        <f aca="false">WorstCase!$N$20</f>
        <v>8</v>
      </c>
      <c r="M5" s="181" t="n">
        <f aca="false">(N5+2*O5)/$C5/$D5</f>
        <v>28.5</v>
      </c>
      <c r="N5" s="182" t="n">
        <f aca="false">($C5*($D5+WorstCase!$I$3-1)*WorstCase!$J$3+$C5*$D5*WorstCase!$J$3)</f>
        <v>736</v>
      </c>
      <c r="O5" s="183" t="n">
        <f aca="false">(($C5/2)*(($D5/2)+WorstCase!$I$4-1)*WorstCase!$J$4+($C5/2)*($D5/2)*WorstCase!$J$4)</f>
        <v>88</v>
      </c>
      <c r="P5" s="184" t="n">
        <f aca="false">M5*IF(OR(AND($C5*$D5&gt;=$K5*$L5)),1,0)</f>
        <v>0</v>
      </c>
      <c r="Q5" s="166" t="n">
        <f aca="false">WorstCase!$M$20</f>
        <v>8</v>
      </c>
      <c r="R5" s="166" t="n">
        <f aca="false">WorstCase!$N$20</f>
        <v>8</v>
      </c>
      <c r="S5" s="181" t="n">
        <f aca="false">(T5+2*U5)/$C5/$D5</f>
        <v>0</v>
      </c>
      <c r="T5" s="182" t="n">
        <f aca="false">($C5*($D5+WorstCase!$M$3-1)*WorstCase!$N$3+$C5*$D5*WorstCase!$N$3)</f>
        <v>0</v>
      </c>
      <c r="U5" s="183" t="n">
        <f aca="false">(($C5/2)*(($D5/2)+WorstCase!$M$4-1)*WorstCase!$N$4+($C5/2)*($D5/2)*WorstCase!$N$4)</f>
        <v>0</v>
      </c>
      <c r="V5" s="167" t="n">
        <f aca="false">S5*IF(OR(AND($C5*$D5&gt;=$Q5*$R5)),1,0)</f>
        <v>0</v>
      </c>
      <c r="W5" s="166" t="n">
        <f aca="false">WorstCase!$Q$20</f>
        <v>4</v>
      </c>
      <c r="X5" s="166" t="n">
        <f aca="false">WorstCase!$R$20</f>
        <v>8</v>
      </c>
      <c r="Y5" s="181" t="n">
        <f aca="false">(Z5+2*AA5)/$C5/$D5</f>
        <v>0</v>
      </c>
      <c r="Z5" s="182" t="n">
        <f aca="false">H5*WorstCase!$P$3+MAX(N5,T5)*WorstCase!$R$3</f>
        <v>0</v>
      </c>
      <c r="AA5" s="183" t="n">
        <f aca="false">I5*WorstCase!$P$4+MAX(O5,U5)*WorstCase!$R$4</f>
        <v>0</v>
      </c>
      <c r="AB5" s="184" t="n">
        <f aca="false">Y5*IF(OR(AND($C5*$D5&gt;=$W5*$X5)),1,0)</f>
        <v>0</v>
      </c>
    </row>
    <row r="6" customFormat="false" ht="12.75" hidden="false" customHeight="false" outlineLevel="0" collapsed="false">
      <c r="A6" s="178" t="s">
        <v>99</v>
      </c>
      <c r="B6" s="179" t="n">
        <f aca="false">IF($A6="Uni",1,2)</f>
        <v>1</v>
      </c>
      <c r="C6" s="179" t="n">
        <v>8</v>
      </c>
      <c r="D6" s="180" t="n">
        <v>4</v>
      </c>
      <c r="E6" s="166" t="n">
        <f aca="false">E5</f>
        <v>4</v>
      </c>
      <c r="F6" s="166" t="n">
        <f aca="false">F5</f>
        <v>8</v>
      </c>
      <c r="G6" s="181" t="n">
        <f aca="false">(H6+2*I6)/$C6/$D6</f>
        <v>37</v>
      </c>
      <c r="H6" s="185" t="n">
        <f aca="false">+$B6*($C6*($D6+WorstCase!$E$3-1)*WorstCase!$F$3+$C6*$D6*WorstCase!$F$3)</f>
        <v>960</v>
      </c>
      <c r="I6" s="186" t="n">
        <f aca="false">+$B6*(($C6/2)*(($D6/2)+WorstCase!$E$4-1)*WorstCase!$F$4+($C6/2)*($D6/2)*WorstCase!$F$4)</f>
        <v>112</v>
      </c>
      <c r="J6" s="184" t="n">
        <f aca="false">G6*IF(OR(AND($C6*$D6&gt;=$E6*$F6)),1,0)</f>
        <v>37</v>
      </c>
      <c r="K6" s="166" t="n">
        <f aca="false">K5</f>
        <v>8</v>
      </c>
      <c r="L6" s="166" t="n">
        <f aca="false">L5</f>
        <v>8</v>
      </c>
      <c r="M6" s="181" t="n">
        <f aca="false">(N6+2*O6)/$C6/$D6</f>
        <v>37</v>
      </c>
      <c r="N6" s="185" t="n">
        <f aca="false">($C6*($D6+WorstCase!$I$3-1)*WorstCase!$J$3+$C6*$D6*WorstCase!$J$3)</f>
        <v>960</v>
      </c>
      <c r="O6" s="186" t="n">
        <f aca="false">(($C6/2)*(($D6/2)+WorstCase!$I$4-1)*WorstCase!$J$4+($C6/2)*($D6/2)*WorstCase!$J$4)</f>
        <v>112</v>
      </c>
      <c r="P6" s="184" t="n">
        <f aca="false">M6*IF(OR(AND($C6*$D6&gt;=$K6*$L6)),1,0)</f>
        <v>0</v>
      </c>
      <c r="Q6" s="166" t="n">
        <f aca="false">Q5</f>
        <v>8</v>
      </c>
      <c r="R6" s="166" t="n">
        <f aca="false">R5</f>
        <v>8</v>
      </c>
      <c r="S6" s="181" t="n">
        <f aca="false">(T6+2*U6)/$C6/$D6</f>
        <v>0</v>
      </c>
      <c r="T6" s="185" t="n">
        <f aca="false">($C6*($D6+WorstCase!$M$3-1)*WorstCase!$N$3+$C6*$D6*WorstCase!$N$3)</f>
        <v>0</v>
      </c>
      <c r="U6" s="186" t="n">
        <f aca="false">(($C6/2)*(($D6/2)+WorstCase!$M$4-1)*WorstCase!$N$4+($C6/2)*($D6/2)*WorstCase!$N$4)</f>
        <v>0</v>
      </c>
      <c r="V6" s="167" t="n">
        <f aca="false">S6*IF(OR(AND($C6*$D6&gt;=$Q6*$R6)),1,0)</f>
        <v>0</v>
      </c>
      <c r="W6" s="166" t="n">
        <f aca="false">W5</f>
        <v>4</v>
      </c>
      <c r="X6" s="166" t="n">
        <f aca="false">X5</f>
        <v>8</v>
      </c>
      <c r="Y6" s="181" t="n">
        <f aca="false">(Z6+2*AA6)/$C6/$D6</f>
        <v>0</v>
      </c>
      <c r="Z6" s="185" t="n">
        <f aca="false">H6*WorstCase!$P$3+MAX(N6,T6)*WorstCase!$R$3</f>
        <v>0</v>
      </c>
      <c r="AA6" s="186" t="n">
        <f aca="false">I6*WorstCase!$P$4+MAX(O6,U6)*WorstCase!$R$4</f>
        <v>0</v>
      </c>
      <c r="AB6" s="184" t="n">
        <f aca="false">Y6*IF(OR(AND($C6*$D6&gt;=$W6*$X6)),1,0)</f>
        <v>0</v>
      </c>
    </row>
    <row r="7" customFormat="false" ht="12.75" hidden="false" customHeight="false" outlineLevel="0" collapsed="false">
      <c r="A7" s="178" t="s">
        <v>99</v>
      </c>
      <c r="B7" s="179" t="n">
        <f aca="false">IF($A7="Uni",1,2)</f>
        <v>1</v>
      </c>
      <c r="C7" s="179" t="n">
        <v>4</v>
      </c>
      <c r="D7" s="180" t="n">
        <v>16</v>
      </c>
      <c r="E7" s="166" t="n">
        <f aca="false">E6</f>
        <v>4</v>
      </c>
      <c r="F7" s="166" t="n">
        <f aca="false">F6</f>
        <v>8</v>
      </c>
      <c r="G7" s="181" t="n">
        <f aca="false">(H7+2*I7)/$C7/$D7</f>
        <v>24.25</v>
      </c>
      <c r="H7" s="185" t="n">
        <f aca="false">+$B7*($C7*($D7+WorstCase!$E$3-1)*WorstCase!$F$3+$C7*$D7*WorstCase!$F$3)</f>
        <v>1248</v>
      </c>
      <c r="I7" s="186" t="n">
        <f aca="false">+$B7*(($C7/2)*(($D7/2)+WorstCase!$E$4-1)*WorstCase!$F$4+($C7/2)*($D7/2)*WorstCase!$F$4)</f>
        <v>152</v>
      </c>
      <c r="J7" s="184" t="n">
        <f aca="false">G7*IF(OR(AND($C7*$D7&gt;=$E7*$F7)),1,0)</f>
        <v>24.25</v>
      </c>
      <c r="K7" s="166" t="n">
        <f aca="false">K6</f>
        <v>8</v>
      </c>
      <c r="L7" s="166" t="n">
        <f aca="false">L6</f>
        <v>8</v>
      </c>
      <c r="M7" s="181" t="n">
        <f aca="false">(N7+2*O7)/$C7/$D7</f>
        <v>24.25</v>
      </c>
      <c r="N7" s="185" t="n">
        <f aca="false">($C7*($D7+WorstCase!$I$3-1)*WorstCase!$J$3+$C7*$D7*WorstCase!$J$3)</f>
        <v>1248</v>
      </c>
      <c r="O7" s="186" t="n">
        <f aca="false">(($C7/2)*(($D7/2)+WorstCase!$I$4-1)*WorstCase!$J$4+($C7/2)*($D7/2)*WorstCase!$J$4)</f>
        <v>152</v>
      </c>
      <c r="P7" s="184" t="n">
        <f aca="false">M7*IF(OR(AND($C7*$D7&gt;=$K7*$L7)),1,0)</f>
        <v>24.25</v>
      </c>
      <c r="Q7" s="166" t="n">
        <f aca="false">Q6</f>
        <v>8</v>
      </c>
      <c r="R7" s="166" t="n">
        <f aca="false">R6</f>
        <v>8</v>
      </c>
      <c r="S7" s="181" t="n">
        <f aca="false">(T7+2*U7)/$C7/$D7</f>
        <v>0</v>
      </c>
      <c r="T7" s="185" t="n">
        <f aca="false">($C7*($D7+WorstCase!$M$3-1)*WorstCase!$N$3+$C7*$D7*WorstCase!$N$3)</f>
        <v>0</v>
      </c>
      <c r="U7" s="186" t="n">
        <f aca="false">(($C7/2)*(($D7/2)+WorstCase!$M$4-1)*WorstCase!$N$4+($C7/2)*($D7/2)*WorstCase!$N$4)</f>
        <v>0</v>
      </c>
      <c r="V7" s="167" t="n">
        <f aca="false">S7*IF(OR(AND($C7*$D7&gt;=$Q7*$R7)),1,0)</f>
        <v>0</v>
      </c>
      <c r="W7" s="166" t="n">
        <f aca="false">W6</f>
        <v>4</v>
      </c>
      <c r="X7" s="166" t="n">
        <f aca="false">X6</f>
        <v>8</v>
      </c>
      <c r="Y7" s="181" t="n">
        <f aca="false">(Z7+2*AA7)/$C7/$D7</f>
        <v>0</v>
      </c>
      <c r="Z7" s="185" t="n">
        <f aca="false">H7*WorstCase!$P$3+MAX(N7,T7)*WorstCase!$R$3</f>
        <v>0</v>
      </c>
      <c r="AA7" s="186" t="n">
        <f aca="false">I7*WorstCase!$P$4+MAX(O7,U7)*WorstCase!$R$4</f>
        <v>0</v>
      </c>
      <c r="AB7" s="184" t="n">
        <f aca="false">Y7*IF(OR(AND($C7*$D7&gt;=$W7*$X7)),1,0)</f>
        <v>0</v>
      </c>
    </row>
    <row r="8" customFormat="false" ht="12.75" hidden="false" customHeight="false" outlineLevel="0" collapsed="false">
      <c r="A8" s="178" t="s">
        <v>100</v>
      </c>
      <c r="B8" s="179" t="n">
        <f aca="false">IF($A8="Uni",1,2)</f>
        <v>2</v>
      </c>
      <c r="C8" s="179" t="n">
        <v>4</v>
      </c>
      <c r="D8" s="180" t="n">
        <v>8</v>
      </c>
      <c r="E8" s="166" t="n">
        <f aca="false">WorstCase!$I$20</f>
        <v>8</v>
      </c>
      <c r="F8" s="166" t="n">
        <f aca="false">WorstCase!$J$20</f>
        <v>8</v>
      </c>
      <c r="G8" s="187" t="n">
        <f aca="false">(H8+2*I8)/$C8/$D8</f>
        <v>57</v>
      </c>
      <c r="H8" s="187" t="n">
        <f aca="false">+$B8*($C8*($D8+WorstCase!$E$3-1)*WorstCase!$F$3+$C8*$D8*WorstCase!$F$3)</f>
        <v>1472</v>
      </c>
      <c r="I8" s="188" t="n">
        <f aca="false">+$B8*(($C8/2)*(($D8/2)+WorstCase!$E$4-1)*WorstCase!$F$4+($C8/2)*($D8/2)*WorstCase!$F$4)</f>
        <v>176</v>
      </c>
      <c r="J8" s="184" t="n">
        <f aca="false">G8*IF(OR(AND($C8*$D8&gt;=$E8*$F8)),1,0)</f>
        <v>0</v>
      </c>
      <c r="K8" s="166" t="n">
        <f aca="false">WorstCase!$M$20</f>
        <v>8</v>
      </c>
      <c r="L8" s="166" t="n">
        <f aca="false">WorstCase!$N$20</f>
        <v>8</v>
      </c>
      <c r="M8" s="181" t="n">
        <f aca="false">(N8+2*O8)/$C8/$D8</f>
        <v>28.5</v>
      </c>
      <c r="N8" s="185" t="n">
        <f aca="false">($C8*($D8+WorstCase!$I$3-1)*WorstCase!$J$3+$C8*$D8*WorstCase!$J$3)</f>
        <v>736</v>
      </c>
      <c r="O8" s="186" t="n">
        <f aca="false">(($C8/2)*(($D8/2)+WorstCase!$I$4-1)*WorstCase!$J$4+($C8/2)*($D8/2)*WorstCase!$J$4)</f>
        <v>88</v>
      </c>
      <c r="P8" s="184" t="n">
        <f aca="false">M8*IF(OR(AND($C8*$D8&gt;=$K8*$L8)),1,0)</f>
        <v>0</v>
      </c>
      <c r="Q8" s="166" t="n">
        <f aca="false">WorstCase!$M$20</f>
        <v>8</v>
      </c>
      <c r="R8" s="166" t="n">
        <f aca="false">WorstCase!$N$20</f>
        <v>8</v>
      </c>
      <c r="S8" s="181" t="n">
        <f aca="false">(T8+2*U8)/$C8/$D8</f>
        <v>0</v>
      </c>
      <c r="T8" s="185" t="n">
        <f aca="false">($C8*($D8+WorstCase!$M$3-1)*WorstCase!$N$3+$C8*$D8*WorstCase!$N$3)</f>
        <v>0</v>
      </c>
      <c r="U8" s="186" t="n">
        <f aca="false">(($C8/2)*(($D8/2)+WorstCase!$M$4-1)*WorstCase!$N$4+($C8/2)*($D8/2)*WorstCase!$N$4)</f>
        <v>0</v>
      </c>
      <c r="V8" s="167" t="n">
        <f aca="false">S8*IF(OR(AND($C8*$D8&gt;=$Q8*$R8)),1,0)</f>
        <v>0</v>
      </c>
      <c r="W8" s="166" t="n">
        <f aca="false">WorstCase!$T$20</f>
        <v>8</v>
      </c>
      <c r="X8" s="166" t="n">
        <f aca="false">WorstCase!$U$20</f>
        <v>8</v>
      </c>
      <c r="Y8" s="181" t="n">
        <f aca="false">(Z8+2*AA8)/$C8/$D8</f>
        <v>0</v>
      </c>
      <c r="Z8" s="185" t="n">
        <f aca="false">H8*WorstCase!$S$3+MAX(N8,T8)*WorstCase!$U$3</f>
        <v>0</v>
      </c>
      <c r="AA8" s="186" t="n">
        <f aca="false">I8*WorstCase!$S$4+MAX(O8,U8)*WorstCase!$U$4</f>
        <v>0</v>
      </c>
      <c r="AB8" s="184" t="n">
        <f aca="false">Y8*IF(OR(AND($C8*$D8&gt;=$W8*$X8)),1,0)</f>
        <v>0</v>
      </c>
    </row>
    <row r="9" customFormat="false" ht="12.75" hidden="false" customHeight="false" outlineLevel="0" collapsed="false">
      <c r="A9" s="178" t="s">
        <v>100</v>
      </c>
      <c r="B9" s="179" t="n">
        <f aca="false">IF($A9="Uni",1,2)</f>
        <v>2</v>
      </c>
      <c r="C9" s="179" t="n">
        <v>8</v>
      </c>
      <c r="D9" s="180" t="n">
        <v>4</v>
      </c>
      <c r="E9" s="166" t="n">
        <f aca="false">E8</f>
        <v>8</v>
      </c>
      <c r="F9" s="166" t="n">
        <f aca="false">F8</f>
        <v>8</v>
      </c>
      <c r="G9" s="187" t="n">
        <f aca="false">(H9+2*I9)/$C9/$D9</f>
        <v>74</v>
      </c>
      <c r="H9" s="187" t="n">
        <f aca="false">+$B9*($C9*($D9+WorstCase!$E$3-1)*WorstCase!$F$3+$C9*$D9*WorstCase!$F$3)</f>
        <v>1920</v>
      </c>
      <c r="I9" s="188" t="n">
        <f aca="false">+$B9*(($C9/2)*(($D9/2)+WorstCase!$E$4-1)*WorstCase!$F$4+($C9/2)*($D9/2)*WorstCase!$F$4)</f>
        <v>224</v>
      </c>
      <c r="J9" s="184" t="n">
        <f aca="false">G9*IF(OR(AND($C9*$D9&gt;=$E9*$F9)),1,0)</f>
        <v>0</v>
      </c>
      <c r="K9" s="166" t="n">
        <f aca="false">K8</f>
        <v>8</v>
      </c>
      <c r="L9" s="166" t="n">
        <f aca="false">L8</f>
        <v>8</v>
      </c>
      <c r="M9" s="181" t="n">
        <f aca="false">(N9+2*O9)/$C9/$D9</f>
        <v>37</v>
      </c>
      <c r="N9" s="185" t="n">
        <f aca="false">($C9*($D9+WorstCase!$I$3-1)*WorstCase!$J$3+$C9*$D9*WorstCase!$J$3)</f>
        <v>960</v>
      </c>
      <c r="O9" s="186" t="n">
        <f aca="false">(($C9/2)*(($D9/2)+WorstCase!$I$4-1)*WorstCase!$J$4+($C9/2)*($D9/2)*WorstCase!$J$4)</f>
        <v>112</v>
      </c>
      <c r="P9" s="184" t="n">
        <f aca="false">M9*IF(OR(AND($C9*$D9&gt;=$K9*$L9)),1,0)</f>
        <v>0</v>
      </c>
      <c r="Q9" s="166" t="n">
        <f aca="false">Q8</f>
        <v>8</v>
      </c>
      <c r="R9" s="166" t="n">
        <f aca="false">R8</f>
        <v>8</v>
      </c>
      <c r="S9" s="181" t="n">
        <f aca="false">(T9+2*U9)/$C9/$D9</f>
        <v>0</v>
      </c>
      <c r="T9" s="185" t="n">
        <f aca="false">($C9*($D9+WorstCase!$M$3-1)*WorstCase!$N$3+$C9*$D9*WorstCase!$N$3)</f>
        <v>0</v>
      </c>
      <c r="U9" s="186" t="n">
        <f aca="false">(($C9/2)*(($D9/2)+WorstCase!$M$4-1)*WorstCase!$N$4+($C9/2)*($D9/2)*WorstCase!$N$4)</f>
        <v>0</v>
      </c>
      <c r="V9" s="167" t="n">
        <f aca="false">S9*IF(OR(AND($C9*$D9&gt;=$Q9*$R9)),1,0)</f>
        <v>0</v>
      </c>
      <c r="W9" s="166" t="n">
        <f aca="false">W8</f>
        <v>8</v>
      </c>
      <c r="X9" s="166" t="n">
        <f aca="false">X8</f>
        <v>8</v>
      </c>
      <c r="Y9" s="181" t="n">
        <f aca="false">(Z9+2*AA9)/$C9/$D9</f>
        <v>0</v>
      </c>
      <c r="Z9" s="185" t="n">
        <f aca="false">H9*WorstCase!$S$3+MAX(N9,T9)*WorstCase!$U$3</f>
        <v>0</v>
      </c>
      <c r="AA9" s="186" t="n">
        <f aca="false">I9*WorstCase!$S$4+MAX(O9,U9)*WorstCase!$U$4</f>
        <v>0</v>
      </c>
      <c r="AB9" s="184" t="n">
        <f aca="false">Y9*IF(OR(AND($C9*$D9&gt;=$W9*$X9)),1,0)</f>
        <v>0</v>
      </c>
    </row>
    <row r="10" customFormat="false" ht="12.75" hidden="false" customHeight="false" outlineLevel="0" collapsed="false">
      <c r="A10" s="178" t="s">
        <v>100</v>
      </c>
      <c r="B10" s="179" t="n">
        <f aca="false">IF($A10="Uni",1,2)</f>
        <v>2</v>
      </c>
      <c r="C10" s="179" t="n">
        <v>4</v>
      </c>
      <c r="D10" s="180" t="n">
        <v>16</v>
      </c>
      <c r="E10" s="166" t="n">
        <f aca="false">E9</f>
        <v>8</v>
      </c>
      <c r="F10" s="166" t="n">
        <f aca="false">F9</f>
        <v>8</v>
      </c>
      <c r="G10" s="181" t="n">
        <f aca="false">(H10+2*I10)/$C10/$D10</f>
        <v>48.5</v>
      </c>
      <c r="H10" s="185" t="n">
        <f aca="false">+$B10*($C10*($D10+WorstCase!$E$3-1)*WorstCase!$F$3+$C10*$D10*WorstCase!$F$3)</f>
        <v>2496</v>
      </c>
      <c r="I10" s="186" t="n">
        <f aca="false">+$B10*(($C10/2)*(($D10/2)+WorstCase!$E$4-1)*WorstCase!$F$4+($C10/2)*($D10/2)*WorstCase!$F$4)</f>
        <v>304</v>
      </c>
      <c r="J10" s="184" t="n">
        <f aca="false">G10*IF(OR(AND($C10*$D10&gt;=$E10*$F10)),1,0)</f>
        <v>48.5</v>
      </c>
      <c r="K10" s="166" t="n">
        <f aca="false">K9</f>
        <v>8</v>
      </c>
      <c r="L10" s="166" t="n">
        <f aca="false">L9</f>
        <v>8</v>
      </c>
      <c r="M10" s="181" t="n">
        <f aca="false">(N10+2*O10)/$C10/$D10</f>
        <v>24.25</v>
      </c>
      <c r="N10" s="185" t="n">
        <f aca="false">($C10*($D10+WorstCase!$I$3-1)*WorstCase!$J$3+$C10*$D10*WorstCase!$J$3)</f>
        <v>1248</v>
      </c>
      <c r="O10" s="186" t="n">
        <f aca="false">(($C10/2)*(($D10/2)+WorstCase!$I$4-1)*WorstCase!$J$4+($C10/2)*($D10/2)*WorstCase!$J$4)</f>
        <v>152</v>
      </c>
      <c r="P10" s="184" t="n">
        <f aca="false">M10*IF(OR(AND($C10*$D10&gt;=$K10*$L10)),1,0)</f>
        <v>24.25</v>
      </c>
      <c r="Q10" s="166" t="n">
        <f aca="false">Q9</f>
        <v>8</v>
      </c>
      <c r="R10" s="166" t="n">
        <f aca="false">R9</f>
        <v>8</v>
      </c>
      <c r="S10" s="181" t="n">
        <f aca="false">(T10+2*U10)/$C10/$D10</f>
        <v>0</v>
      </c>
      <c r="T10" s="185" t="n">
        <f aca="false">($C10*($D10+WorstCase!$M$3-1)*WorstCase!$N$3+$C10*$D10*WorstCase!$N$3)</f>
        <v>0</v>
      </c>
      <c r="U10" s="186" t="n">
        <f aca="false">(($C10/2)*(($D10/2)+WorstCase!$M$4-1)*WorstCase!$N$4+($C10/2)*($D10/2)*WorstCase!$N$4)</f>
        <v>0</v>
      </c>
      <c r="V10" s="167" t="n">
        <f aca="false">S10*IF(OR(AND($C10*$D10&gt;=$Q10*$R10)),1,0)</f>
        <v>0</v>
      </c>
      <c r="W10" s="166" t="n">
        <f aca="false">W9</f>
        <v>8</v>
      </c>
      <c r="X10" s="166" t="n">
        <f aca="false">X9</f>
        <v>8</v>
      </c>
      <c r="Y10" s="181" t="n">
        <f aca="false">(Z10+2*AA10)/$C10/$D10</f>
        <v>0</v>
      </c>
      <c r="Z10" s="185" t="n">
        <f aca="false">H10*WorstCase!$S$3+MAX(N10,T10)*WorstCase!$U$3</f>
        <v>0</v>
      </c>
      <c r="AA10" s="186" t="n">
        <f aca="false">I10*WorstCase!$S$4+MAX(O10,U10)*WorstCase!$U$4</f>
        <v>0</v>
      </c>
      <c r="AB10" s="184" t="n">
        <f aca="false">Y10*IF(OR(AND($C10*$D10&gt;=$W10*$X10)),1,0)</f>
        <v>0</v>
      </c>
    </row>
    <row r="11" customFormat="false" ht="12.75" hidden="false" customHeight="false" outlineLevel="0" collapsed="false">
      <c r="A11" s="178" t="s">
        <v>100</v>
      </c>
      <c r="B11" s="179" t="n">
        <f aca="false">IF($A11="Uni",1,2)</f>
        <v>2</v>
      </c>
      <c r="C11" s="179" t="n">
        <v>16</v>
      </c>
      <c r="D11" s="180" t="n">
        <v>4</v>
      </c>
      <c r="E11" s="166" t="n">
        <f aca="false">E10</f>
        <v>8</v>
      </c>
      <c r="F11" s="166" t="n">
        <f aca="false">F10</f>
        <v>8</v>
      </c>
      <c r="G11" s="181" t="n">
        <f aca="false">(H11+2*I11)/$C11/$D11</f>
        <v>74</v>
      </c>
      <c r="H11" s="185" t="n">
        <f aca="false">+$B11*($C11*($D11+WorstCase!$E$3-1)*WorstCase!$F$3+$C11*$D11*WorstCase!$F$3)</f>
        <v>3840</v>
      </c>
      <c r="I11" s="186" t="n">
        <f aca="false">+$B11*(($C11/2)*(($D11/2)+WorstCase!$E$4-1)*WorstCase!$F$4+($C11/2)*($D11/2)*WorstCase!$F$4)</f>
        <v>448</v>
      </c>
      <c r="J11" s="184" t="n">
        <f aca="false">G11*IF(OR(AND($C11*$D11&gt;=$E11*$F11)),1,0)</f>
        <v>74</v>
      </c>
      <c r="K11" s="166" t="n">
        <f aca="false">K10</f>
        <v>8</v>
      </c>
      <c r="L11" s="166" t="n">
        <f aca="false">L10</f>
        <v>8</v>
      </c>
      <c r="M11" s="181" t="n">
        <f aca="false">(N11+2*O11)/$C11/$D11</f>
        <v>37</v>
      </c>
      <c r="N11" s="185" t="n">
        <f aca="false">($C11*($D11+WorstCase!$I$3-1)*WorstCase!$J$3+$C11*$D11*WorstCase!$J$3)</f>
        <v>1920</v>
      </c>
      <c r="O11" s="186" t="n">
        <f aca="false">(($C11/2)*(($D11/2)+WorstCase!$I$4-1)*WorstCase!$J$4+($C11/2)*($D11/2)*WorstCase!$J$4)</f>
        <v>224</v>
      </c>
      <c r="P11" s="184" t="n">
        <f aca="false">M11*IF(OR(AND($C11*$D11&gt;=$K11*$L11)),1,0)</f>
        <v>37</v>
      </c>
      <c r="Q11" s="166" t="n">
        <f aca="false">Q10</f>
        <v>8</v>
      </c>
      <c r="R11" s="166" t="n">
        <f aca="false">R10</f>
        <v>8</v>
      </c>
      <c r="S11" s="181" t="n">
        <f aca="false">(T11+2*U11)/$C11/$D11</f>
        <v>0</v>
      </c>
      <c r="T11" s="185" t="n">
        <f aca="false">($C11*($D11+WorstCase!$M$3-1)*WorstCase!$N$3+$C11*$D11*WorstCase!$N$3)</f>
        <v>0</v>
      </c>
      <c r="U11" s="186" t="n">
        <f aca="false">(($C11/2)*(($D11/2)+WorstCase!$M$4-1)*WorstCase!$N$4+($C11/2)*($D11/2)*WorstCase!$N$4)</f>
        <v>0</v>
      </c>
      <c r="V11" s="167" t="n">
        <f aca="false">S11*IF(OR(AND($C11*$D11&gt;=$Q11*$R11)),1,0)</f>
        <v>0</v>
      </c>
      <c r="W11" s="166" t="n">
        <f aca="false">W10</f>
        <v>8</v>
      </c>
      <c r="X11" s="166" t="n">
        <f aca="false">X10</f>
        <v>8</v>
      </c>
      <c r="Y11" s="181" t="n">
        <f aca="false">(Z11+2*AA11)/$C11/$D11</f>
        <v>0</v>
      </c>
      <c r="Z11" s="185" t="n">
        <f aca="false">H11*WorstCase!$S$3+MAX(N11,T11)*WorstCase!$U$3</f>
        <v>0</v>
      </c>
      <c r="AA11" s="186" t="n">
        <f aca="false">I11*WorstCase!$S$4+MAX(O11,U11)*WorstCase!$U$4</f>
        <v>0</v>
      </c>
      <c r="AB11" s="184" t="n">
        <f aca="false">Y11*IF(OR(AND($C11*$D11&gt;=$W11*$X11)),1,0)</f>
        <v>0</v>
      </c>
    </row>
    <row r="12" customFormat="false" ht="12.75" hidden="false" customHeight="false" outlineLevel="0" collapsed="false">
      <c r="A12" s="178" t="s">
        <v>100</v>
      </c>
      <c r="B12" s="179" t="n">
        <f aca="false">IF($A12="Uni",1,2)</f>
        <v>2</v>
      </c>
      <c r="C12" s="179" t="n">
        <v>8</v>
      </c>
      <c r="D12" s="180" t="n">
        <v>8</v>
      </c>
      <c r="E12" s="166" t="n">
        <f aca="false">E10</f>
        <v>8</v>
      </c>
      <c r="F12" s="166" t="n">
        <f aca="false">F10</f>
        <v>8</v>
      </c>
      <c r="G12" s="181" t="n">
        <f aca="false">(H12+2*I12)/$C12/$D12</f>
        <v>57</v>
      </c>
      <c r="H12" s="185" t="n">
        <f aca="false">+$B12*($C12*($D12+WorstCase!$E$3-1)*WorstCase!$F$3+$C12*$D12*WorstCase!$F$3)</f>
        <v>2944</v>
      </c>
      <c r="I12" s="186" t="n">
        <f aca="false">+$B12*(($C12/2)*(($D12/2)+WorstCase!$E$4-1)*WorstCase!$F$4+($C12/2)*($D12/2)*WorstCase!$F$4)</f>
        <v>352</v>
      </c>
      <c r="J12" s="184" t="n">
        <f aca="false">G12*IF(OR(AND($C12*$D12&gt;=$E12*$F12)),1,0)</f>
        <v>57</v>
      </c>
      <c r="K12" s="166" t="n">
        <f aca="false">K10</f>
        <v>8</v>
      </c>
      <c r="L12" s="166" t="n">
        <f aca="false">L10</f>
        <v>8</v>
      </c>
      <c r="M12" s="181" t="n">
        <f aca="false">(N12+2*O12)/$C12/$D12</f>
        <v>28.5</v>
      </c>
      <c r="N12" s="185" t="n">
        <f aca="false">($C12*($D12+WorstCase!$I$3-1)*WorstCase!$J$3+$C12*$D12*WorstCase!$J$3)</f>
        <v>1472</v>
      </c>
      <c r="O12" s="186" t="n">
        <f aca="false">(($C12/2)*(($D12/2)+WorstCase!$I$4-1)*WorstCase!$J$4+($C12/2)*($D12/2)*WorstCase!$J$4)</f>
        <v>176</v>
      </c>
      <c r="P12" s="184" t="n">
        <f aca="false">M12*IF(OR(AND($C12*$D12&gt;=$K12*$L12)),1,0)</f>
        <v>28.5</v>
      </c>
      <c r="Q12" s="166" t="n">
        <f aca="false">Q10</f>
        <v>8</v>
      </c>
      <c r="R12" s="166" t="n">
        <f aca="false">R10</f>
        <v>8</v>
      </c>
      <c r="S12" s="181" t="n">
        <f aca="false">(T12+2*U12)/$C12/$D12</f>
        <v>0</v>
      </c>
      <c r="T12" s="185" t="n">
        <f aca="false">($C12*($D12+WorstCase!$M$3-1)*WorstCase!$N$3+$C12*$D12*WorstCase!$N$3)</f>
        <v>0</v>
      </c>
      <c r="U12" s="186" t="n">
        <f aca="false">(($C12/2)*(($D12/2)+WorstCase!$M$4-1)*WorstCase!$N$4+($C12/2)*($D12/2)*WorstCase!$N$4)</f>
        <v>0</v>
      </c>
      <c r="V12" s="167" t="n">
        <f aca="false">S12*IF(OR(AND($C12*$D12&gt;=$Q12*$R12)),1,0)</f>
        <v>0</v>
      </c>
      <c r="W12" s="166" t="n">
        <f aca="false">W10</f>
        <v>8</v>
      </c>
      <c r="X12" s="166" t="n">
        <f aca="false">X10</f>
        <v>8</v>
      </c>
      <c r="Y12" s="181" t="n">
        <f aca="false">(Z12+2*AA12)/$C12/$D12</f>
        <v>0</v>
      </c>
      <c r="Z12" s="185" t="n">
        <f aca="false">H12*WorstCase!$S$3+MAX(N12,T12)*WorstCase!$U$3</f>
        <v>0</v>
      </c>
      <c r="AA12" s="186" t="n">
        <f aca="false">I12*WorstCase!$S$4+MAX(O12,U12)*WorstCase!$U$4</f>
        <v>0</v>
      </c>
      <c r="AB12" s="184" t="n">
        <f aca="false">Y12*IF(OR(AND($C12*$D12&gt;=$W12*$X12)),1,0)</f>
        <v>0</v>
      </c>
    </row>
    <row r="13" customFormat="false" ht="12.75" hidden="false" customHeight="false" outlineLevel="0" collapsed="false">
      <c r="A13" s="178" t="s">
        <v>100</v>
      </c>
      <c r="B13" s="179" t="n">
        <f aca="false">IF($A13="Uni",1,2)</f>
        <v>2</v>
      </c>
      <c r="C13" s="179" t="n">
        <v>8</v>
      </c>
      <c r="D13" s="180" t="n">
        <v>16</v>
      </c>
      <c r="E13" s="166" t="n">
        <f aca="false">E10</f>
        <v>8</v>
      </c>
      <c r="F13" s="166" t="n">
        <f aca="false">F10</f>
        <v>8</v>
      </c>
      <c r="G13" s="181" t="n">
        <f aca="false">(H13+2*I13)/$C13/$D13</f>
        <v>48.5</v>
      </c>
      <c r="H13" s="185" t="n">
        <f aca="false">+$B13*($C13*($D13+WorstCase!$E$3-1)*WorstCase!$F$3+$C13*$D13*WorstCase!$F$3)</f>
        <v>4992</v>
      </c>
      <c r="I13" s="186" t="n">
        <f aca="false">+$B13*(($C13/2)*(($D13/2)+WorstCase!$E$4-1)*WorstCase!$F$4+($C13/2)*($D13/2)*WorstCase!$F$4)</f>
        <v>608</v>
      </c>
      <c r="J13" s="184" t="n">
        <f aca="false">G13*IF(OR(AND($C13*$D13&gt;=$E13*$F13)),1,0)</f>
        <v>48.5</v>
      </c>
      <c r="K13" s="166" t="n">
        <f aca="false">K10</f>
        <v>8</v>
      </c>
      <c r="L13" s="166" t="n">
        <f aca="false">L10</f>
        <v>8</v>
      </c>
      <c r="M13" s="181" t="n">
        <f aca="false">(N13+2*O13)/$C13/$D13</f>
        <v>24.25</v>
      </c>
      <c r="N13" s="185" t="n">
        <f aca="false">($C13*($D13+WorstCase!$I$3-1)*WorstCase!$J$3+$C13*$D13*WorstCase!$J$3)</f>
        <v>2496</v>
      </c>
      <c r="O13" s="186" t="n">
        <f aca="false">(($C13/2)*(($D13/2)+WorstCase!$I$4-1)*WorstCase!$J$4+($C13/2)*($D13/2)*WorstCase!$J$4)</f>
        <v>304</v>
      </c>
      <c r="P13" s="184" t="n">
        <f aca="false">M13*IF(OR(AND($C13*$D13&gt;=$K13*$L13)),1,0)</f>
        <v>24.25</v>
      </c>
      <c r="Q13" s="166" t="n">
        <f aca="false">Q10</f>
        <v>8</v>
      </c>
      <c r="R13" s="166" t="n">
        <f aca="false">R10</f>
        <v>8</v>
      </c>
      <c r="S13" s="181" t="n">
        <f aca="false">(T13+2*U13)/$C13/$D13</f>
        <v>0</v>
      </c>
      <c r="T13" s="185" t="n">
        <f aca="false">($C13*($D13+WorstCase!$M$3-1)*WorstCase!$N$3+$C13*$D13*WorstCase!$N$3)</f>
        <v>0</v>
      </c>
      <c r="U13" s="186" t="n">
        <f aca="false">(($C13/2)*(($D13/2)+WorstCase!$M$4-1)*WorstCase!$N$4+($C13/2)*($D13/2)*WorstCase!$N$4)</f>
        <v>0</v>
      </c>
      <c r="V13" s="167" t="n">
        <f aca="false">S13*IF(OR(AND($C13*$D13&gt;=$Q13*$R13)),1,0)</f>
        <v>0</v>
      </c>
      <c r="W13" s="166" t="n">
        <f aca="false">W10</f>
        <v>8</v>
      </c>
      <c r="X13" s="166" t="n">
        <f aca="false">X10</f>
        <v>8</v>
      </c>
      <c r="Y13" s="181" t="n">
        <f aca="false">(Z13+2*AA13)/$C13/$D13</f>
        <v>0</v>
      </c>
      <c r="Z13" s="185" t="n">
        <f aca="false">H13*WorstCase!$S$3+MAX(N13,T13)*WorstCase!$U$3</f>
        <v>0</v>
      </c>
      <c r="AA13" s="186" t="n">
        <f aca="false">I13*WorstCase!$S$4+MAX(O13,U13)*WorstCase!$U$4</f>
        <v>0</v>
      </c>
      <c r="AB13" s="184" t="n">
        <f aca="false">Y13*IF(OR(AND($C13*$D13&gt;=$W13*$X13)),1,0)</f>
        <v>0</v>
      </c>
    </row>
    <row r="14" customFormat="false" ht="12.75" hidden="false" customHeight="false" outlineLevel="0" collapsed="false">
      <c r="A14" s="178" t="s">
        <v>100</v>
      </c>
      <c r="B14" s="179" t="n">
        <f aca="false">IF($A14="Uni",1,2)</f>
        <v>2</v>
      </c>
      <c r="C14" s="179" t="n">
        <v>8</v>
      </c>
      <c r="D14" s="180" t="n">
        <v>32</v>
      </c>
      <c r="E14" s="166" t="n">
        <f aca="false">E11</f>
        <v>8</v>
      </c>
      <c r="F14" s="166" t="n">
        <f aca="false">F11</f>
        <v>8</v>
      </c>
      <c r="G14" s="181" t="n">
        <f aca="false">(H14+2*I14)/$C14/$D14</f>
        <v>44.25</v>
      </c>
      <c r="H14" s="185" t="n">
        <f aca="false">+$B14*($C14*($D14+WorstCase!$E$3-1)*WorstCase!$F$3+$C14*$D14*WorstCase!$F$3)</f>
        <v>9088</v>
      </c>
      <c r="I14" s="186" t="n">
        <f aca="false">+$B14*(($C14/2)*(($D14/2)+WorstCase!$E$4-1)*WorstCase!$F$4+($C14/2)*($D14/2)*WorstCase!$F$4)</f>
        <v>1120</v>
      </c>
      <c r="J14" s="184" t="n">
        <f aca="false">G14*IF(OR(AND($C14*$D14&gt;=$E14*$F14)),1,0)</f>
        <v>44.25</v>
      </c>
      <c r="K14" s="166" t="n">
        <f aca="false">K11</f>
        <v>8</v>
      </c>
      <c r="L14" s="166" t="n">
        <f aca="false">L11</f>
        <v>8</v>
      </c>
      <c r="M14" s="181" t="n">
        <f aca="false">(N14+2*O14)/$C14/$D14</f>
        <v>22.125</v>
      </c>
      <c r="N14" s="185" t="n">
        <f aca="false">($C14*($D14+WorstCase!$I$3-1)*WorstCase!$J$3+$C14*$D14*WorstCase!$J$3)</f>
        <v>4544</v>
      </c>
      <c r="O14" s="186" t="n">
        <f aca="false">(($C14/2)*(($D14/2)+WorstCase!$I$4-1)*WorstCase!$J$4+($C14/2)*($D14/2)*WorstCase!$J$4)</f>
        <v>560</v>
      </c>
      <c r="P14" s="184" t="n">
        <f aca="false">M14*IF(OR(AND($C14*$D14&gt;=$K14*$L14)),1,0)</f>
        <v>22.125</v>
      </c>
      <c r="Q14" s="166" t="n">
        <f aca="false">Q11</f>
        <v>8</v>
      </c>
      <c r="R14" s="166" t="n">
        <f aca="false">R11</f>
        <v>8</v>
      </c>
      <c r="S14" s="181" t="n">
        <f aca="false">(T14+2*U14)/$C14/$D14</f>
        <v>0</v>
      </c>
      <c r="T14" s="185" t="n">
        <f aca="false">($C14*($D14+WorstCase!$M$3-1)*WorstCase!$N$3+$C14*$D14*WorstCase!$N$3)</f>
        <v>0</v>
      </c>
      <c r="U14" s="186" t="n">
        <f aca="false">(($C14/2)*(($D14/2)+WorstCase!$M$4-1)*WorstCase!$N$4+($C14/2)*($D14/2)*WorstCase!$N$4)</f>
        <v>0</v>
      </c>
      <c r="V14" s="167" t="n">
        <f aca="false">S14*IF(OR(AND($C14*$D14&gt;=$Q14*$R14)),1,0)</f>
        <v>0</v>
      </c>
      <c r="W14" s="166" t="n">
        <f aca="false">W11</f>
        <v>8</v>
      </c>
      <c r="X14" s="166" t="n">
        <f aca="false">X11</f>
        <v>8</v>
      </c>
      <c r="Y14" s="181" t="n">
        <f aca="false">(Z14+2*AA14)/$C14/$D14</f>
        <v>0</v>
      </c>
      <c r="Z14" s="185" t="n">
        <f aca="false">H14*WorstCase!$S$3+MAX(N14,T14)*WorstCase!$U$3</f>
        <v>0</v>
      </c>
      <c r="AA14" s="186" t="n">
        <f aca="false">I14*WorstCase!$S$4+MAX(O14,U14)*WorstCase!$U$4</f>
        <v>0</v>
      </c>
      <c r="AB14" s="184" t="n">
        <f aca="false">Y14*IF(OR(AND($C14*$D14&gt;=$W14*$X14)),1,0)</f>
        <v>0</v>
      </c>
    </row>
    <row r="15" customFormat="false" ht="13.5" hidden="false" customHeight="false" outlineLevel="0" collapsed="false">
      <c r="J15" s="184"/>
      <c r="P15" s="184"/>
      <c r="AB15" s="184"/>
    </row>
    <row r="16" customFormat="false" ht="13.5" hidden="false" customHeight="false" outlineLevel="0" collapsed="false">
      <c r="A16" s="168" t="s">
        <v>45</v>
      </c>
      <c r="B16" s="169"/>
      <c r="C16" s="169"/>
      <c r="D16" s="170"/>
      <c r="G16" s="171"/>
      <c r="H16" s="172" t="s">
        <v>39</v>
      </c>
      <c r="I16" s="173" t="s">
        <v>42</v>
      </c>
      <c r="J16" s="184"/>
      <c r="M16" s="171"/>
      <c r="N16" s="172" t="s">
        <v>39</v>
      </c>
      <c r="O16" s="173" t="s">
        <v>42</v>
      </c>
      <c r="P16" s="184"/>
      <c r="S16" s="171"/>
      <c r="T16" s="172" t="s">
        <v>39</v>
      </c>
      <c r="U16" s="173" t="s">
        <v>42</v>
      </c>
      <c r="Y16" s="189"/>
      <c r="Z16" s="172" t="s">
        <v>39</v>
      </c>
      <c r="AA16" s="174" t="s">
        <v>42</v>
      </c>
      <c r="AB16" s="184"/>
    </row>
    <row r="17" customFormat="false" ht="13.5" hidden="false" customHeight="false" outlineLevel="0" collapsed="false">
      <c r="A17" s="175" t="s">
        <v>95</v>
      </c>
      <c r="B17" s="176"/>
      <c r="C17" s="176" t="s">
        <v>96</v>
      </c>
      <c r="D17" s="177" t="s">
        <v>97</v>
      </c>
      <c r="G17" s="176" t="s">
        <v>98</v>
      </c>
      <c r="H17" s="177" t="s">
        <v>98</v>
      </c>
      <c r="I17" s="177" t="s">
        <v>98</v>
      </c>
      <c r="J17" s="184"/>
      <c r="M17" s="176" t="s">
        <v>98</v>
      </c>
      <c r="N17" s="177" t="s">
        <v>98</v>
      </c>
      <c r="O17" s="177" t="s">
        <v>98</v>
      </c>
      <c r="P17" s="184"/>
      <c r="S17" s="176" t="s">
        <v>98</v>
      </c>
      <c r="T17" s="177" t="s">
        <v>98</v>
      </c>
      <c r="U17" s="177" t="s">
        <v>98</v>
      </c>
      <c r="Y17" s="176" t="s">
        <v>98</v>
      </c>
      <c r="Z17" s="177" t="s">
        <v>98</v>
      </c>
      <c r="AA17" s="177" t="s">
        <v>98</v>
      </c>
      <c r="AB17" s="184"/>
    </row>
    <row r="18" customFormat="false" ht="12.75" hidden="false" customHeight="false" outlineLevel="0" collapsed="false">
      <c r="A18" s="178" t="s">
        <v>99</v>
      </c>
      <c r="B18" s="179" t="n">
        <f aca="false">IF($A18="Uni",1,2)</f>
        <v>1</v>
      </c>
      <c r="C18" s="179" t="n">
        <v>4</v>
      </c>
      <c r="D18" s="180" t="n">
        <v>8</v>
      </c>
      <c r="E18" s="166" t="n">
        <f aca="false">WorstCase!E21</f>
        <v>4</v>
      </c>
      <c r="F18" s="166" t="n">
        <f aca="false">WorstCase!$F$20</f>
        <v>8</v>
      </c>
      <c r="G18" s="181" t="n">
        <f aca="false">(H18+2*I18)/$C18/$D18</f>
        <v>6.5</v>
      </c>
      <c r="H18" s="182" t="n">
        <f aca="false">+$B18*($C18*($D18+WorstCase!$E$6-1)*WorstCase!$F$6+$C18*$D18*WorstCase!$F$6)</f>
        <v>136</v>
      </c>
      <c r="I18" s="183" t="n">
        <f aca="false">+$B18*(($C18/2)*(($D18/2)+WorstCase!$E$7-1)*WorstCase!$F$7+($C18/2)*($D18/2)*WorstCase!$F$7)</f>
        <v>36</v>
      </c>
      <c r="J18" s="184" t="n">
        <f aca="false">G18*IF(OR(AND($C18*$D18&gt;=$E18*$F18)),1,0)</f>
        <v>6.5</v>
      </c>
      <c r="K18" s="166" t="n">
        <f aca="false">WorstCase!$M$21</f>
        <v>8</v>
      </c>
      <c r="L18" s="166" t="n">
        <f aca="false">WorstCase!$N$21</f>
        <v>8</v>
      </c>
      <c r="M18" s="181" t="n">
        <f aca="false">(N18+2*O18)/$C18/$D18</f>
        <v>28.5</v>
      </c>
      <c r="N18" s="182" t="n">
        <f aca="false">($C18*($D18+WorstCase!$I$6-1)*WorstCase!$J$6+$C18*$D18*WorstCase!$J$6)</f>
        <v>736</v>
      </c>
      <c r="O18" s="183" t="n">
        <f aca="false">(($C18/2)*(($D18/2)+WorstCase!$I$7-1)*WorstCase!$J$7+($C18/2)*($D18/2)*WorstCase!$J$7)</f>
        <v>88</v>
      </c>
      <c r="P18" s="184" t="n">
        <f aca="false">M18*IF(OR(AND($C18*$D18&gt;=$K18*$L18)),1,0)</f>
        <v>0</v>
      </c>
      <c r="Q18" s="166" t="n">
        <f aca="false">WorstCase!$M$21</f>
        <v>8</v>
      </c>
      <c r="R18" s="166" t="n">
        <f aca="false">WorstCase!$N$21</f>
        <v>8</v>
      </c>
      <c r="S18" s="181" t="n">
        <f aca="false">(T18+2*U18)/$C18/$D18</f>
        <v>0</v>
      </c>
      <c r="T18" s="182" t="n">
        <f aca="false">($C18*($D18+WorstCase!$M$6-1)*WorstCase!$N$6+$C18*$D18*WorstCase!$N$6)</f>
        <v>0</v>
      </c>
      <c r="U18" s="183" t="n">
        <f aca="false">(($C18/2)*(($D18/2)+WorstCase!$M$7-1)*WorstCase!$N$7+($C18/2)*($D18/2)*WorstCase!$N$7)</f>
        <v>0</v>
      </c>
      <c r="V18" s="167" t="n">
        <f aca="false">S18*IF(OR(AND($C18*$D18&gt;=$Q18*$R18)),1,0)</f>
        <v>0</v>
      </c>
      <c r="W18" s="166" t="n">
        <f aca="false">WorstCase!$Q$21</f>
        <v>8</v>
      </c>
      <c r="X18" s="166" t="n">
        <f aca="false">WorstCase!$R$21</f>
        <v>8</v>
      </c>
      <c r="Y18" s="181" t="n">
        <f aca="false">(Z18+2*AA18)/$C18/$D18</f>
        <v>63.5</v>
      </c>
      <c r="Z18" s="182" t="n">
        <f aca="false">H18*WorstCase!$P$6+MAX(N18,T18)*WorstCase!$R$6</f>
        <v>1608</v>
      </c>
      <c r="AA18" s="183" t="n">
        <f aca="false">I18*WorstCase!$P$7+MAX(O18,U18)*WorstCase!$R$7</f>
        <v>212</v>
      </c>
      <c r="AB18" s="184" t="n">
        <f aca="false">Y18*IF(OR(AND($C18*$D18&gt;=$W18*$X18)),1,0)</f>
        <v>0</v>
      </c>
    </row>
    <row r="19" customFormat="false" ht="12.75" hidden="false" customHeight="false" outlineLevel="0" collapsed="false">
      <c r="A19" s="178" t="s">
        <v>99</v>
      </c>
      <c r="B19" s="179" t="n">
        <f aca="false">IF($A19="Uni",1,2)</f>
        <v>1</v>
      </c>
      <c r="C19" s="179" t="n">
        <v>8</v>
      </c>
      <c r="D19" s="180" t="n">
        <v>4</v>
      </c>
      <c r="E19" s="166" t="n">
        <f aca="false">E18</f>
        <v>4</v>
      </c>
      <c r="F19" s="166" t="n">
        <f aca="false">F18</f>
        <v>8</v>
      </c>
      <c r="G19" s="181" t="n">
        <f aca="false">(H19+2*I19)/$C19/$D19</f>
        <v>7</v>
      </c>
      <c r="H19" s="185" t="n">
        <f aca="false">+$B19*($C19*($D19+WorstCase!$E$6-1)*WorstCase!$F$6+$C19*$D19*WorstCase!$F$6)</f>
        <v>144</v>
      </c>
      <c r="I19" s="186" t="n">
        <f aca="false">+$B19*(($C19/2)*(($D19/2)+WorstCase!$E$7-1)*WorstCase!$F$7+($C19/2)*($D19/2)*WorstCase!$F$7)</f>
        <v>40</v>
      </c>
      <c r="J19" s="184" t="n">
        <f aca="false">G19*IF(OR(AND($C19*$D19&gt;=$E19*$F19)),1,0)</f>
        <v>7</v>
      </c>
      <c r="K19" s="166" t="n">
        <f aca="false">K18</f>
        <v>8</v>
      </c>
      <c r="L19" s="166" t="n">
        <f aca="false">L18</f>
        <v>8</v>
      </c>
      <c r="M19" s="181" t="n">
        <f aca="false">(N19+2*O19)/$C19/$D19</f>
        <v>37</v>
      </c>
      <c r="N19" s="185" t="n">
        <f aca="false">($C19*($D19+WorstCase!$I$6-1)*WorstCase!$J$6+$C19*$D19*WorstCase!$J$6)</f>
        <v>960</v>
      </c>
      <c r="O19" s="186" t="n">
        <f aca="false">(($C19/2)*(($D19/2)+WorstCase!$I$7-1)*WorstCase!$J$7+($C19/2)*($D19/2)*WorstCase!$J$7)</f>
        <v>112</v>
      </c>
      <c r="P19" s="184" t="n">
        <f aca="false">M19*IF(OR(AND($C19*$D19&gt;=$K19*$L19)),1,0)</f>
        <v>0</v>
      </c>
      <c r="Q19" s="166" t="n">
        <f aca="false">Q18</f>
        <v>8</v>
      </c>
      <c r="R19" s="166" t="n">
        <f aca="false">R18</f>
        <v>8</v>
      </c>
      <c r="S19" s="181" t="n">
        <f aca="false">(T19+2*U19)/$C19/$D19</f>
        <v>0</v>
      </c>
      <c r="T19" s="185" t="n">
        <f aca="false">($C19*($D19+WorstCase!$M$6-1)*WorstCase!$N$6+$C19*$D19*WorstCase!$N$6)</f>
        <v>0</v>
      </c>
      <c r="U19" s="186" t="n">
        <f aca="false">(($C19/2)*(($D19/2)+WorstCase!$M$7-1)*WorstCase!$N$7+($C19/2)*($D19/2)*WorstCase!$N$7)</f>
        <v>0</v>
      </c>
      <c r="V19" s="167" t="n">
        <f aca="false">S19*IF(OR(AND($C19*$D19&gt;=$Q19*$R19)),1,0)</f>
        <v>0</v>
      </c>
      <c r="W19" s="166" t="n">
        <f aca="false">W18</f>
        <v>8</v>
      </c>
      <c r="X19" s="166" t="n">
        <f aca="false">X18</f>
        <v>8</v>
      </c>
      <c r="Y19" s="181" t="n">
        <f aca="false">(Z19+2*AA19)/$C19/$D19</f>
        <v>81</v>
      </c>
      <c r="Z19" s="185" t="n">
        <f aca="false">H19*WorstCase!$P$6+MAX(N19,T19)*WorstCase!$R$6</f>
        <v>2064</v>
      </c>
      <c r="AA19" s="186" t="n">
        <f aca="false">I19*WorstCase!$P$7+MAX(O19,U19)*WorstCase!$R$7</f>
        <v>264</v>
      </c>
      <c r="AB19" s="184" t="n">
        <f aca="false">Y19*IF(OR(AND($C19*$D19&gt;=$W19*$X19)),1,0)</f>
        <v>0</v>
      </c>
    </row>
    <row r="20" customFormat="false" ht="12.75" hidden="false" customHeight="false" outlineLevel="0" collapsed="false">
      <c r="A20" s="178" t="s">
        <v>99</v>
      </c>
      <c r="B20" s="179" t="n">
        <f aca="false">IF($A20="Uni",1,2)</f>
        <v>1</v>
      </c>
      <c r="C20" s="179" t="n">
        <v>4</v>
      </c>
      <c r="D20" s="180" t="n">
        <v>16</v>
      </c>
      <c r="E20" s="166" t="n">
        <f aca="false">E19</f>
        <v>4</v>
      </c>
      <c r="F20" s="166" t="n">
        <f aca="false">F19</f>
        <v>8</v>
      </c>
      <c r="G20" s="181" t="n">
        <f aca="false">(H20+2*I20)/$C20/$D20</f>
        <v>6.25</v>
      </c>
      <c r="H20" s="185" t="n">
        <f aca="false">+$B20*($C20*($D20+WorstCase!$E$6-1)*WorstCase!$F$6+$C20*$D20*WorstCase!$F$6)</f>
        <v>264</v>
      </c>
      <c r="I20" s="186" t="n">
        <f aca="false">+$B20*(($C20/2)*(($D20/2)+WorstCase!$E$7-1)*WorstCase!$F$7+($C20/2)*($D20/2)*WorstCase!$F$7)</f>
        <v>68</v>
      </c>
      <c r="J20" s="184" t="n">
        <f aca="false">G20*IF(OR(AND($C20*$D20&gt;=$E20*$F20)),1,0)</f>
        <v>6.25</v>
      </c>
      <c r="K20" s="166" t="n">
        <f aca="false">K19</f>
        <v>8</v>
      </c>
      <c r="L20" s="166" t="n">
        <f aca="false">L19</f>
        <v>8</v>
      </c>
      <c r="M20" s="181" t="n">
        <f aca="false">(N20+2*O20)/$C20/$D20</f>
        <v>24.25</v>
      </c>
      <c r="N20" s="185" t="n">
        <f aca="false">($C20*($D20+WorstCase!$I$6-1)*WorstCase!$J$6+$C20*$D20*WorstCase!$J$6)</f>
        <v>1248</v>
      </c>
      <c r="O20" s="186" t="n">
        <f aca="false">(($C20/2)*(($D20/2)+WorstCase!$I$7-1)*WorstCase!$J$7+($C20/2)*($D20/2)*WorstCase!$J$7)</f>
        <v>152</v>
      </c>
      <c r="P20" s="184" t="n">
        <f aca="false">M20*IF(OR(AND($C20*$D20&gt;=$K20*$L20)),1,0)</f>
        <v>24.25</v>
      </c>
      <c r="Q20" s="166" t="n">
        <f aca="false">Q19</f>
        <v>8</v>
      </c>
      <c r="R20" s="166" t="n">
        <f aca="false">R19</f>
        <v>8</v>
      </c>
      <c r="S20" s="181" t="n">
        <f aca="false">(T20+2*U20)/$C20/$D20</f>
        <v>0</v>
      </c>
      <c r="T20" s="185" t="n">
        <f aca="false">($C20*($D20+WorstCase!$M$6-1)*WorstCase!$N$6+$C20*$D20*WorstCase!$N$6)</f>
        <v>0</v>
      </c>
      <c r="U20" s="186" t="n">
        <f aca="false">(($C20/2)*(($D20/2)+WorstCase!$M$7-1)*WorstCase!$N$7+($C20/2)*($D20/2)*WorstCase!$N$7)</f>
        <v>0</v>
      </c>
      <c r="V20" s="167" t="n">
        <f aca="false">S20*IF(OR(AND($C20*$D20&gt;=$Q20*$R20)),1,0)</f>
        <v>0</v>
      </c>
      <c r="W20" s="166" t="n">
        <f aca="false">W19</f>
        <v>8</v>
      </c>
      <c r="X20" s="166" t="n">
        <f aca="false">X19</f>
        <v>8</v>
      </c>
      <c r="Y20" s="181" t="n">
        <f aca="false">(Z20+2*AA20)/$C20/$D20</f>
        <v>54.75</v>
      </c>
      <c r="Z20" s="185" t="n">
        <f aca="false">H20*WorstCase!$P$6+MAX(N20,T20)*WorstCase!$R$6</f>
        <v>2760</v>
      </c>
      <c r="AA20" s="186" t="n">
        <f aca="false">I20*WorstCase!$P$7+MAX(O20,U20)*WorstCase!$R$7</f>
        <v>372</v>
      </c>
      <c r="AB20" s="184" t="n">
        <f aca="false">Y20*IF(OR(AND($C20*$D20&gt;=$W20*$X20)),1,0)</f>
        <v>54.75</v>
      </c>
    </row>
    <row r="21" customFormat="false" ht="12.75" hidden="false" customHeight="false" outlineLevel="0" collapsed="false">
      <c r="A21" s="178" t="s">
        <v>100</v>
      </c>
      <c r="B21" s="179" t="n">
        <f aca="false">IF($A21="Uni",1,2)</f>
        <v>2</v>
      </c>
      <c r="C21" s="179" t="n">
        <v>4</v>
      </c>
      <c r="D21" s="180" t="n">
        <v>8</v>
      </c>
      <c r="E21" s="166" t="n">
        <f aca="false">WorstCase!$I$21</f>
        <v>8</v>
      </c>
      <c r="F21" s="166" t="n">
        <f aca="false">WorstCase!$J$21</f>
        <v>8</v>
      </c>
      <c r="G21" s="187" t="n">
        <f aca="false">(H21+2*I21)/$C21/$D21</f>
        <v>13</v>
      </c>
      <c r="H21" s="187" t="n">
        <f aca="false">+$B21*($C21*($D21+WorstCase!$E$6-1)*WorstCase!$F$6+$C21*$D21*WorstCase!$F$6)</f>
        <v>272</v>
      </c>
      <c r="I21" s="188" t="n">
        <f aca="false">+$B21*(($C21/2)*(($D21/2)+WorstCase!$E$7-1)*WorstCase!$F$7+($C21/2)*($D21/2)*WorstCase!$F$7)</f>
        <v>72</v>
      </c>
      <c r="J21" s="184" t="n">
        <f aca="false">G21*IF(OR(AND($C21*$D21&gt;=$E21*$F21)),1,0)</f>
        <v>0</v>
      </c>
      <c r="K21" s="166" t="n">
        <f aca="false">WorstCase!$M$21</f>
        <v>8</v>
      </c>
      <c r="L21" s="166" t="n">
        <f aca="false">WorstCase!$N$21</f>
        <v>8</v>
      </c>
      <c r="M21" s="181" t="n">
        <f aca="false">(N21+2*O21)/$C21/$D21</f>
        <v>28.5</v>
      </c>
      <c r="N21" s="185" t="n">
        <f aca="false">($C21*($D21+WorstCase!$I$6-1)*WorstCase!$J$6+$C21*$D21*WorstCase!$J$6)</f>
        <v>736</v>
      </c>
      <c r="O21" s="186" t="n">
        <f aca="false">(($C21/2)*(($D21/2)+WorstCase!$I$7-1)*WorstCase!$J$7+($C21/2)*($D21/2)*WorstCase!$J$7)</f>
        <v>88</v>
      </c>
      <c r="P21" s="184" t="n">
        <f aca="false">M21*IF(OR(AND($C21*$D21&gt;=$K21*$L21)),1,0)</f>
        <v>0</v>
      </c>
      <c r="Q21" s="166" t="n">
        <f aca="false">WorstCase!$M$21</f>
        <v>8</v>
      </c>
      <c r="R21" s="166" t="n">
        <f aca="false">WorstCase!$N$21</f>
        <v>8</v>
      </c>
      <c r="S21" s="181" t="n">
        <f aca="false">(T21+2*U21)/$C21/$D21</f>
        <v>0</v>
      </c>
      <c r="T21" s="185" t="n">
        <f aca="false">($C21*($D21+WorstCase!$M$6-1)*WorstCase!$N$6+$C21*$D21*WorstCase!$N$6)</f>
        <v>0</v>
      </c>
      <c r="U21" s="186" t="n">
        <f aca="false">(($C21/2)*(($D21/2)+WorstCase!$M$7-1)*WorstCase!$N$7+($C21/2)*($D21/2)*WorstCase!$N$7)</f>
        <v>0</v>
      </c>
      <c r="V21" s="167" t="n">
        <f aca="false">S21*IF(OR(AND($C21*$D21&gt;=$Q21*$R21)),1,0)</f>
        <v>0</v>
      </c>
      <c r="W21" s="166" t="n">
        <f aca="false">WorstCase!$T$21</f>
        <v>8</v>
      </c>
      <c r="X21" s="166" t="n">
        <f aca="false">WorstCase!$U$21</f>
        <v>16</v>
      </c>
      <c r="Y21" s="181" t="n">
        <f aca="false">(Z21+2*AA21)/$C21/$D21</f>
        <v>98.5</v>
      </c>
      <c r="Z21" s="185" t="n">
        <f aca="false">H21*WorstCase!$S$6+MAX(N21,T21)*WorstCase!$U$6</f>
        <v>2480</v>
      </c>
      <c r="AA21" s="186" t="n">
        <f aca="false">I21*WorstCase!$S$7+MAX(O21,U21)*WorstCase!$U$7</f>
        <v>336</v>
      </c>
      <c r="AB21" s="184" t="n">
        <f aca="false">Y21*IF(OR(AND($C21*$D21&gt;=$W21*$X21)),1,0)</f>
        <v>0</v>
      </c>
    </row>
    <row r="22" customFormat="false" ht="12.75" hidden="false" customHeight="false" outlineLevel="0" collapsed="false">
      <c r="A22" s="178" t="s">
        <v>100</v>
      </c>
      <c r="B22" s="179" t="n">
        <f aca="false">IF($A22="Uni",1,2)</f>
        <v>2</v>
      </c>
      <c r="C22" s="179" t="n">
        <v>8</v>
      </c>
      <c r="D22" s="180" t="n">
        <v>4</v>
      </c>
      <c r="E22" s="166" t="n">
        <f aca="false">E21</f>
        <v>8</v>
      </c>
      <c r="F22" s="166" t="n">
        <f aca="false">F21</f>
        <v>8</v>
      </c>
      <c r="G22" s="187" t="n">
        <f aca="false">(H22+2*I22)/$C22/$D22</f>
        <v>14</v>
      </c>
      <c r="H22" s="187" t="n">
        <f aca="false">+$B22*($C22*($D22+WorstCase!$E$6-1)*WorstCase!$F$6+$C22*$D22*WorstCase!$F$6)</f>
        <v>288</v>
      </c>
      <c r="I22" s="188" t="n">
        <f aca="false">+$B22*(($C22/2)*(($D22/2)+WorstCase!$E$7-1)*WorstCase!$F$7+($C22/2)*($D22/2)*WorstCase!$F$7)</f>
        <v>80</v>
      </c>
      <c r="J22" s="184" t="n">
        <f aca="false">G22*IF(OR(AND($C22*$D22&gt;=$E22*$F22)),1,0)</f>
        <v>0</v>
      </c>
      <c r="K22" s="166" t="n">
        <f aca="false">K21</f>
        <v>8</v>
      </c>
      <c r="L22" s="166" t="n">
        <f aca="false">L21</f>
        <v>8</v>
      </c>
      <c r="M22" s="181" t="n">
        <f aca="false">(N22+2*O22)/$C22/$D22</f>
        <v>37</v>
      </c>
      <c r="N22" s="185" t="n">
        <f aca="false">($C22*($D22+WorstCase!$I$6-1)*WorstCase!$J$6+$C22*$D22*WorstCase!$J$6)</f>
        <v>960</v>
      </c>
      <c r="O22" s="186" t="n">
        <f aca="false">(($C22/2)*(($D22/2)+WorstCase!$I$7-1)*WorstCase!$J$7+($C22/2)*($D22/2)*WorstCase!$J$7)</f>
        <v>112</v>
      </c>
      <c r="P22" s="184" t="n">
        <f aca="false">M22*IF(OR(AND($C22*$D22&gt;=$K22*$L22)),1,0)</f>
        <v>0</v>
      </c>
      <c r="Q22" s="166" t="n">
        <f aca="false">Q21</f>
        <v>8</v>
      </c>
      <c r="R22" s="166" t="n">
        <f aca="false">R21</f>
        <v>8</v>
      </c>
      <c r="S22" s="181" t="n">
        <f aca="false">(T22+2*U22)/$C22/$D22</f>
        <v>0</v>
      </c>
      <c r="T22" s="185" t="n">
        <f aca="false">($C22*($D22+WorstCase!$M$6-1)*WorstCase!$N$6+$C22*$D22*WorstCase!$N$6)</f>
        <v>0</v>
      </c>
      <c r="U22" s="186" t="n">
        <f aca="false">(($C22/2)*(($D22/2)+WorstCase!$M$7-1)*WorstCase!$N$7+($C22/2)*($D22/2)*WorstCase!$N$7)</f>
        <v>0</v>
      </c>
      <c r="V22" s="167" t="n">
        <f aca="false">S22*IF(OR(AND($C22*$D22&gt;=$Q22*$R22)),1,0)</f>
        <v>0</v>
      </c>
      <c r="W22" s="166" t="n">
        <f aca="false">W21</f>
        <v>8</v>
      </c>
      <c r="X22" s="166" t="n">
        <f aca="false">X21</f>
        <v>16</v>
      </c>
      <c r="Y22" s="181" t="n">
        <f aca="false">(Z22+2*AA22)/$C22/$D22</f>
        <v>125</v>
      </c>
      <c r="Z22" s="185" t="n">
        <f aca="false">H22*WorstCase!$S$6+MAX(N22,T22)*WorstCase!$U$6</f>
        <v>3168</v>
      </c>
      <c r="AA22" s="186" t="n">
        <f aca="false">I22*WorstCase!$S$7+MAX(O22,U22)*WorstCase!$U$7</f>
        <v>416</v>
      </c>
      <c r="AB22" s="184" t="n">
        <f aca="false">Y22*IF(OR(AND($C22*$D22&gt;=$W22*$X22)),1,0)</f>
        <v>0</v>
      </c>
    </row>
    <row r="23" customFormat="false" ht="12.75" hidden="false" customHeight="false" outlineLevel="0" collapsed="false">
      <c r="A23" s="178" t="s">
        <v>100</v>
      </c>
      <c r="B23" s="179" t="n">
        <f aca="false">IF($A23="Uni",1,2)</f>
        <v>2</v>
      </c>
      <c r="C23" s="179" t="n">
        <v>4</v>
      </c>
      <c r="D23" s="180" t="n">
        <v>16</v>
      </c>
      <c r="E23" s="166" t="n">
        <f aca="false">E22</f>
        <v>8</v>
      </c>
      <c r="F23" s="166" t="n">
        <f aca="false">F22</f>
        <v>8</v>
      </c>
      <c r="G23" s="181" t="n">
        <f aca="false">(H23+2*I23)/$C23/$D23</f>
        <v>12.5</v>
      </c>
      <c r="H23" s="185" t="n">
        <f aca="false">+$B23*($C23*($D23+WorstCase!$E$6-1)*WorstCase!$F$6+$C23*$D23*WorstCase!$F$6)</f>
        <v>528</v>
      </c>
      <c r="I23" s="186" t="n">
        <f aca="false">+$B23*(($C23/2)*(($D23/2)+WorstCase!$E$7-1)*WorstCase!$F$7+($C23/2)*($D23/2)*WorstCase!$F$7)</f>
        <v>136</v>
      </c>
      <c r="J23" s="184" t="n">
        <f aca="false">G23*IF(OR(AND($C23*$D23&gt;=$E23*$F23)),1,0)</f>
        <v>12.5</v>
      </c>
      <c r="K23" s="166" t="n">
        <f aca="false">K22</f>
        <v>8</v>
      </c>
      <c r="L23" s="166" t="n">
        <f aca="false">L22</f>
        <v>8</v>
      </c>
      <c r="M23" s="181" t="n">
        <f aca="false">(N23+2*O23)/$C23/$D23</f>
        <v>24.25</v>
      </c>
      <c r="N23" s="185" t="n">
        <f aca="false">($C23*($D23+WorstCase!$I$6-1)*WorstCase!$J$6+$C23*$D23*WorstCase!$J$6)</f>
        <v>1248</v>
      </c>
      <c r="O23" s="186" t="n">
        <f aca="false">(($C23/2)*(($D23/2)+WorstCase!$I$7-1)*WorstCase!$J$7+($C23/2)*($D23/2)*WorstCase!$J$7)</f>
        <v>152</v>
      </c>
      <c r="P23" s="184" t="n">
        <f aca="false">M23*IF(OR(AND($C23*$D23&gt;=$K23*$L23)),1,0)</f>
        <v>24.25</v>
      </c>
      <c r="Q23" s="166" t="n">
        <f aca="false">Q22</f>
        <v>8</v>
      </c>
      <c r="R23" s="166" t="n">
        <f aca="false">R22</f>
        <v>8</v>
      </c>
      <c r="S23" s="181" t="n">
        <f aca="false">(T23+2*U23)/$C23/$D23</f>
        <v>0</v>
      </c>
      <c r="T23" s="185" t="n">
        <f aca="false">($C23*($D23+WorstCase!$M$6-1)*WorstCase!$N$6+$C23*$D23*WorstCase!$N$6)</f>
        <v>0</v>
      </c>
      <c r="U23" s="186" t="n">
        <f aca="false">(($C23/2)*(($D23/2)+WorstCase!$M$7-1)*WorstCase!$N$7+($C23/2)*($D23/2)*WorstCase!$N$7)</f>
        <v>0</v>
      </c>
      <c r="V23" s="167" t="n">
        <f aca="false">S23*IF(OR(AND($C23*$D23&gt;=$Q23*$R23)),1,0)</f>
        <v>0</v>
      </c>
      <c r="W23" s="166" t="n">
        <f aca="false">W22</f>
        <v>8</v>
      </c>
      <c r="X23" s="166" t="n">
        <f aca="false">X22</f>
        <v>16</v>
      </c>
      <c r="Y23" s="181" t="n">
        <f aca="false">(Z23+2*AA23)/$C23/$D23</f>
        <v>85.25</v>
      </c>
      <c r="Z23" s="185" t="n">
        <f aca="false">H23*WorstCase!$S$6+MAX(N23,T23)*WorstCase!$U$6</f>
        <v>4272</v>
      </c>
      <c r="AA23" s="186" t="n">
        <f aca="false">I23*WorstCase!$S$7+MAX(O23,U23)*WorstCase!$U$7</f>
        <v>592</v>
      </c>
      <c r="AB23" s="184" t="n">
        <f aca="false">Y23*IF(OR(AND($C23*$D23&gt;=$W23*$X23)),1,0)</f>
        <v>0</v>
      </c>
    </row>
    <row r="24" customFormat="false" ht="12.75" hidden="false" customHeight="false" outlineLevel="0" collapsed="false">
      <c r="A24" s="178" t="s">
        <v>100</v>
      </c>
      <c r="B24" s="179" t="n">
        <f aca="false">IF($A24="Uni",1,2)</f>
        <v>2</v>
      </c>
      <c r="C24" s="179" t="n">
        <v>16</v>
      </c>
      <c r="D24" s="180" t="n">
        <v>4</v>
      </c>
      <c r="E24" s="166" t="n">
        <f aca="false">E23</f>
        <v>8</v>
      </c>
      <c r="F24" s="166" t="n">
        <f aca="false">F23</f>
        <v>8</v>
      </c>
      <c r="G24" s="181" t="n">
        <f aca="false">(H24+2*I24)/$C24/$D24</f>
        <v>14</v>
      </c>
      <c r="H24" s="185" t="n">
        <f aca="false">+$B24*($C24*($D24+WorstCase!$E$6-1)*WorstCase!$F$6+$C24*$D24*WorstCase!$F$6)</f>
        <v>576</v>
      </c>
      <c r="I24" s="186" t="n">
        <f aca="false">+$B24*(($C24/2)*(($D24/2)+WorstCase!$E$7-1)*WorstCase!$F$7+($C24/2)*($D24/2)*WorstCase!$F$7)</f>
        <v>160</v>
      </c>
      <c r="J24" s="184" t="n">
        <f aca="false">G24*IF(OR(AND($C24*$D24&gt;=$E24*$F24)),1,0)</f>
        <v>14</v>
      </c>
      <c r="K24" s="166" t="n">
        <f aca="false">K23</f>
        <v>8</v>
      </c>
      <c r="L24" s="166" t="n">
        <f aca="false">L23</f>
        <v>8</v>
      </c>
      <c r="M24" s="181" t="n">
        <f aca="false">(N24+2*O24)/$C24/$D24</f>
        <v>37</v>
      </c>
      <c r="N24" s="185" t="n">
        <f aca="false">($C24*($D24+WorstCase!$I$6-1)*WorstCase!$J$6+$C24*$D24*WorstCase!$J$6)</f>
        <v>1920</v>
      </c>
      <c r="O24" s="186" t="n">
        <f aca="false">(($C24/2)*(($D24/2)+WorstCase!$I$7-1)*WorstCase!$J$7+($C24/2)*($D24/2)*WorstCase!$J$7)</f>
        <v>224</v>
      </c>
      <c r="P24" s="184" t="n">
        <f aca="false">M24*IF(OR(AND($C24*$D24&gt;=$K24*$L24)),1,0)</f>
        <v>37</v>
      </c>
      <c r="Q24" s="166" t="n">
        <f aca="false">Q23</f>
        <v>8</v>
      </c>
      <c r="R24" s="166" t="n">
        <f aca="false">R23</f>
        <v>8</v>
      </c>
      <c r="S24" s="181" t="n">
        <f aca="false">(T24+2*U24)/$C24/$D24</f>
        <v>0</v>
      </c>
      <c r="T24" s="185" t="n">
        <f aca="false">($C24*($D24+WorstCase!$M$6-1)*WorstCase!$N$6+$C24*$D24*WorstCase!$N$6)</f>
        <v>0</v>
      </c>
      <c r="U24" s="186" t="n">
        <f aca="false">(($C24/2)*(($D24/2)+WorstCase!$M$7-1)*WorstCase!$N$7+($C24/2)*($D24/2)*WorstCase!$N$7)</f>
        <v>0</v>
      </c>
      <c r="V24" s="167" t="n">
        <f aca="false">S24*IF(OR(AND($C24*$D24&gt;=$Q24*$R24)),1,0)</f>
        <v>0</v>
      </c>
      <c r="W24" s="166" t="n">
        <f aca="false">W23</f>
        <v>8</v>
      </c>
      <c r="X24" s="166" t="n">
        <f aca="false">X23</f>
        <v>16</v>
      </c>
      <c r="Y24" s="181" t="n">
        <f aca="false">(Z24+2*AA24)/$C24/$D24</f>
        <v>125</v>
      </c>
      <c r="Z24" s="185" t="n">
        <f aca="false">H24*WorstCase!$S$6+MAX(N24,T24)*WorstCase!$U$6</f>
        <v>6336</v>
      </c>
      <c r="AA24" s="186" t="n">
        <f aca="false">I24*WorstCase!$S$7+MAX(O24,U24)*WorstCase!$U$7</f>
        <v>832</v>
      </c>
      <c r="AB24" s="184" t="n">
        <f aca="false">Y24*IF(OR(AND($C24*$D24&gt;=$W24*$X24)),1,0)</f>
        <v>0</v>
      </c>
    </row>
    <row r="25" customFormat="false" ht="12.75" hidden="false" customHeight="false" outlineLevel="0" collapsed="false">
      <c r="A25" s="178" t="s">
        <v>100</v>
      </c>
      <c r="B25" s="179" t="n">
        <f aca="false">IF($A25="Uni",1,2)</f>
        <v>2</v>
      </c>
      <c r="C25" s="179" t="n">
        <v>8</v>
      </c>
      <c r="D25" s="180" t="n">
        <v>8</v>
      </c>
      <c r="E25" s="166" t="n">
        <f aca="false">E24</f>
        <v>8</v>
      </c>
      <c r="F25" s="166" t="n">
        <f aca="false">F24</f>
        <v>8</v>
      </c>
      <c r="G25" s="181" t="n">
        <f aca="false">(H25+2*I25)/$C25/$D25</f>
        <v>13</v>
      </c>
      <c r="H25" s="185" t="n">
        <f aca="false">+$B25*($C25*($D25+WorstCase!$E$6-1)*WorstCase!$F$6+$C25*$D25*WorstCase!$F$6)</f>
        <v>544</v>
      </c>
      <c r="I25" s="186" t="n">
        <f aca="false">+$B25*(($C25/2)*(($D25/2)+WorstCase!$E$7-1)*WorstCase!$F$7+($C25/2)*($D25/2)*WorstCase!$F$7)</f>
        <v>144</v>
      </c>
      <c r="J25" s="184" t="n">
        <f aca="false">G25*IF(OR(AND($C25*$D25&gt;=$E25*$F25)),1,0)</f>
        <v>13</v>
      </c>
      <c r="K25" s="166" t="n">
        <f aca="false">K24</f>
        <v>8</v>
      </c>
      <c r="L25" s="166" t="n">
        <f aca="false">L24</f>
        <v>8</v>
      </c>
      <c r="M25" s="181" t="n">
        <f aca="false">(N25+2*O25)/$C25/$D25</f>
        <v>28.5</v>
      </c>
      <c r="N25" s="185" t="n">
        <f aca="false">($C25*($D25+WorstCase!$I$6-1)*WorstCase!$J$6+$C25*$D25*WorstCase!$J$6)</f>
        <v>1472</v>
      </c>
      <c r="O25" s="186" t="n">
        <f aca="false">(($C25/2)*(($D25/2)+WorstCase!$I$7-1)*WorstCase!$J$7+($C25/2)*($D25/2)*WorstCase!$J$7)</f>
        <v>176</v>
      </c>
      <c r="P25" s="184" t="n">
        <f aca="false">M25*IF(OR(AND($C25*$D25&gt;=$K25*$L25)),1,0)</f>
        <v>28.5</v>
      </c>
      <c r="Q25" s="166" t="n">
        <f aca="false">Q24</f>
        <v>8</v>
      </c>
      <c r="R25" s="166" t="n">
        <f aca="false">R24</f>
        <v>8</v>
      </c>
      <c r="S25" s="181" t="n">
        <f aca="false">(T25+2*U25)/$C25/$D25</f>
        <v>0</v>
      </c>
      <c r="T25" s="185" t="n">
        <f aca="false">($C25*($D25+WorstCase!$M$6-1)*WorstCase!$N$6+$C25*$D25*WorstCase!$N$6)</f>
        <v>0</v>
      </c>
      <c r="U25" s="186" t="n">
        <f aca="false">(($C25/2)*(($D25/2)+WorstCase!$M$7-1)*WorstCase!$N$7+($C25/2)*($D25/2)*WorstCase!$N$7)</f>
        <v>0</v>
      </c>
      <c r="V25" s="167" t="n">
        <f aca="false">S25*IF(OR(AND($C25*$D25&gt;=$Q25*$R25)),1,0)</f>
        <v>0</v>
      </c>
      <c r="W25" s="166" t="n">
        <f aca="false">W24</f>
        <v>8</v>
      </c>
      <c r="X25" s="166" t="n">
        <f aca="false">X24</f>
        <v>16</v>
      </c>
      <c r="Y25" s="181" t="n">
        <f aca="false">(Z25+2*AA25)/$C25/$D25</f>
        <v>98.5</v>
      </c>
      <c r="Z25" s="185" t="n">
        <f aca="false">H25*WorstCase!$S$6+MAX(N25,T25)*WorstCase!$U$6</f>
        <v>4960</v>
      </c>
      <c r="AA25" s="186" t="n">
        <f aca="false">I25*WorstCase!$S$7+MAX(O25,U25)*WorstCase!$U$7</f>
        <v>672</v>
      </c>
      <c r="AB25" s="184" t="n">
        <f aca="false">Y25*IF(OR(AND($C25*$D25&gt;=$W25*$X25)),1,0)</f>
        <v>0</v>
      </c>
    </row>
    <row r="26" customFormat="false" ht="12.75" hidden="false" customHeight="false" outlineLevel="0" collapsed="false">
      <c r="A26" s="178" t="s">
        <v>100</v>
      </c>
      <c r="B26" s="179" t="n">
        <f aca="false">IF($A26="Uni",1,2)</f>
        <v>2</v>
      </c>
      <c r="C26" s="179" t="n">
        <v>8</v>
      </c>
      <c r="D26" s="180" t="n">
        <v>16</v>
      </c>
      <c r="E26" s="166" t="n">
        <f aca="false">E25</f>
        <v>8</v>
      </c>
      <c r="F26" s="166" t="n">
        <f aca="false">F25</f>
        <v>8</v>
      </c>
      <c r="G26" s="181" t="n">
        <f aca="false">(H26+2*I26)/$C26/$D26</f>
        <v>12.5</v>
      </c>
      <c r="H26" s="185" t="n">
        <f aca="false">+$B26*($C26*($D26+WorstCase!$E$6-1)*WorstCase!$F$6+$C26*$D26*WorstCase!$F$6)</f>
        <v>1056</v>
      </c>
      <c r="I26" s="186" t="n">
        <f aca="false">+$B26*(($C26/2)*(($D26/2)+WorstCase!$E$7-1)*WorstCase!$F$7+($C26/2)*($D26/2)*WorstCase!$F$7)</f>
        <v>272</v>
      </c>
      <c r="J26" s="184" t="n">
        <f aca="false">G26*IF(OR(AND($C26*$D26&gt;=$E26*$F26)),1,0)</f>
        <v>12.5</v>
      </c>
      <c r="K26" s="166" t="n">
        <f aca="false">K25</f>
        <v>8</v>
      </c>
      <c r="L26" s="166" t="n">
        <f aca="false">L25</f>
        <v>8</v>
      </c>
      <c r="M26" s="181" t="n">
        <f aca="false">(N26+2*O26)/$C26/$D26</f>
        <v>24.25</v>
      </c>
      <c r="N26" s="185" t="n">
        <f aca="false">($C26*($D26+WorstCase!$I$6-1)*WorstCase!$J$6+$C26*$D26*WorstCase!$J$6)</f>
        <v>2496</v>
      </c>
      <c r="O26" s="186" t="n">
        <f aca="false">(($C26/2)*(($D26/2)+WorstCase!$I$7-1)*WorstCase!$J$7+($C26/2)*($D26/2)*WorstCase!$J$7)</f>
        <v>304</v>
      </c>
      <c r="P26" s="184" t="n">
        <f aca="false">M26*IF(OR(AND($C26*$D26&gt;=$K26*$L26)),1,0)</f>
        <v>24.25</v>
      </c>
      <c r="Q26" s="166" t="n">
        <f aca="false">Q25</f>
        <v>8</v>
      </c>
      <c r="R26" s="166" t="n">
        <f aca="false">R25</f>
        <v>8</v>
      </c>
      <c r="S26" s="181" t="n">
        <f aca="false">(T26+2*U26)/$C26/$D26</f>
        <v>0</v>
      </c>
      <c r="T26" s="185" t="n">
        <f aca="false">($C26*($D26+WorstCase!$M$6-1)*WorstCase!$N$6+$C26*$D26*WorstCase!$N$6)</f>
        <v>0</v>
      </c>
      <c r="U26" s="186" t="n">
        <f aca="false">(($C26/2)*(($D26/2)+WorstCase!$M$7-1)*WorstCase!$N$7+($C26/2)*($D26/2)*WorstCase!$N$7)</f>
        <v>0</v>
      </c>
      <c r="V26" s="167" t="n">
        <f aca="false">S26*IF(OR(AND($C26*$D26&gt;=$Q26*$R26)),1,0)</f>
        <v>0</v>
      </c>
      <c r="W26" s="166" t="n">
        <f aca="false">W25</f>
        <v>8</v>
      </c>
      <c r="X26" s="166" t="n">
        <f aca="false">X25</f>
        <v>16</v>
      </c>
      <c r="Y26" s="181" t="n">
        <f aca="false">(Z26+2*AA26)/$C26/$D26</f>
        <v>85.25</v>
      </c>
      <c r="Z26" s="185" t="n">
        <f aca="false">H26*WorstCase!$S$6+MAX(N26,T26)*WorstCase!$U$6</f>
        <v>8544</v>
      </c>
      <c r="AA26" s="186" t="n">
        <f aca="false">I26*WorstCase!$S$7+MAX(O26,U26)*WorstCase!$U$7</f>
        <v>1184</v>
      </c>
      <c r="AB26" s="184" t="n">
        <f aca="false">Y26*IF(OR(AND($C26*$D26&gt;=$W26*$X26)),1,0)</f>
        <v>85.25</v>
      </c>
    </row>
    <row r="27" customFormat="false" ht="12.75" hidden="false" customHeight="false" outlineLevel="0" collapsed="false">
      <c r="A27" s="178" t="s">
        <v>100</v>
      </c>
      <c r="B27" s="179" t="n">
        <f aca="false">IF($A27="Uni",1,2)</f>
        <v>2</v>
      </c>
      <c r="C27" s="179" t="n">
        <v>8</v>
      </c>
      <c r="D27" s="180" t="n">
        <v>32</v>
      </c>
      <c r="E27" s="166" t="n">
        <f aca="false">E26</f>
        <v>8</v>
      </c>
      <c r="F27" s="166" t="n">
        <f aca="false">F26</f>
        <v>8</v>
      </c>
      <c r="G27" s="181" t="n">
        <f aca="false">(H27+2*I27)/$C27/$D27</f>
        <v>12.25</v>
      </c>
      <c r="H27" s="185" t="n">
        <f aca="false">+$B27*($C27*($D27+WorstCase!$E$6-1)*WorstCase!$F$6+$C27*$D27*WorstCase!$F$6)</f>
        <v>2080</v>
      </c>
      <c r="I27" s="186" t="n">
        <f aca="false">+$B27*(($C27/2)*(($D27/2)+WorstCase!$E$7-1)*WorstCase!$F$7+($C27/2)*($D27/2)*WorstCase!$F$7)</f>
        <v>528</v>
      </c>
      <c r="J27" s="184" t="n">
        <f aca="false">G27*IF(OR(AND($C27*$D27&gt;=$E27*$F27)),1,0)</f>
        <v>12.25</v>
      </c>
      <c r="K27" s="166" t="n">
        <f aca="false">K26</f>
        <v>8</v>
      </c>
      <c r="L27" s="166" t="n">
        <f aca="false">L26</f>
        <v>8</v>
      </c>
      <c r="M27" s="181" t="n">
        <f aca="false">(N27+2*O27)/$C27/$D27</f>
        <v>22.125</v>
      </c>
      <c r="N27" s="185" t="n">
        <f aca="false">($C27*($D27+WorstCase!$I$6-1)*WorstCase!$J$6+$C27*$D27*WorstCase!$J$6)</f>
        <v>4544</v>
      </c>
      <c r="O27" s="186" t="n">
        <f aca="false">(($C27/2)*(($D27/2)+WorstCase!$I$7-1)*WorstCase!$J$7+($C27/2)*($D27/2)*WorstCase!$J$7)</f>
        <v>560</v>
      </c>
      <c r="P27" s="184" t="n">
        <f aca="false">M27*IF(OR(AND($C27*$D27&gt;=$K27*$L27)),1,0)</f>
        <v>22.125</v>
      </c>
      <c r="Q27" s="166" t="n">
        <f aca="false">Q26</f>
        <v>8</v>
      </c>
      <c r="R27" s="166" t="n">
        <f aca="false">R26</f>
        <v>8</v>
      </c>
      <c r="S27" s="181" t="n">
        <f aca="false">(T27+2*U27)/$C27/$D27</f>
        <v>0</v>
      </c>
      <c r="T27" s="185" t="n">
        <f aca="false">($C27*($D27+WorstCase!$M$6-1)*WorstCase!$N$6+$C27*$D27*WorstCase!$N$6)</f>
        <v>0</v>
      </c>
      <c r="U27" s="186" t="n">
        <f aca="false">(($C27/2)*(($D27/2)+WorstCase!$M$7-1)*WorstCase!$N$7+($C27/2)*($D27/2)*WorstCase!$N$7)</f>
        <v>0</v>
      </c>
      <c r="V27" s="167" t="n">
        <f aca="false">S27*IF(OR(AND($C27*$D27&gt;=$Q27*$R27)),1,0)</f>
        <v>0</v>
      </c>
      <c r="W27" s="166" t="n">
        <f aca="false">W26</f>
        <v>8</v>
      </c>
      <c r="X27" s="166" t="n">
        <f aca="false">X26</f>
        <v>16</v>
      </c>
      <c r="Y27" s="181" t="n">
        <f aca="false">(Z27+2*AA27)/$C27/$D27</f>
        <v>78.625</v>
      </c>
      <c r="Z27" s="185" t="n">
        <f aca="false">H27*WorstCase!$S$6+MAX(N27,T27)*WorstCase!$U$6</f>
        <v>15712</v>
      </c>
      <c r="AA27" s="186" t="n">
        <f aca="false">I27*WorstCase!$S$7+MAX(O27,U27)*WorstCase!$U$7</f>
        <v>2208</v>
      </c>
      <c r="AB27" s="184" t="n">
        <f aca="false">Y27*IF(OR(AND($C27*$D27&gt;=$W27*$X27)),1,0)</f>
        <v>78.625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7" customFormat="false" ht="12.75" hidden="false" customHeight="false" outlineLevel="0" collapsed="false">
      <c r="M37" s="167" t="n">
        <f aca="false">J37*IF(OR(AND($C37*$D37&gt;=$E37*$F37)),1,0)</f>
        <v>0</v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29" activeCellId="0" sqref="Y2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6" width="7.37"/>
    <col collapsed="false" customWidth="true" hidden="false" outlineLevel="0" max="2" min="2" style="166" width="2.24"/>
    <col collapsed="false" customWidth="true" hidden="false" outlineLevel="0" max="4" min="3" style="166" width="6.75"/>
    <col collapsed="false" customWidth="true" hidden="true" outlineLevel="0" max="6" min="5" style="166" width="6.25"/>
    <col collapsed="false" customWidth="true" hidden="false" outlineLevel="0" max="8" min="7" style="166" width="7.99"/>
    <col collapsed="false" customWidth="false" hidden="false" outlineLevel="0" max="9" min="9" style="166" width="8.99"/>
    <col collapsed="false" customWidth="false" hidden="false" outlineLevel="0" max="10" min="10" style="167" width="8.99"/>
    <col collapsed="false" customWidth="true" hidden="true" outlineLevel="0" max="12" min="11" style="166" width="6.25"/>
    <col collapsed="false" customWidth="true" hidden="false" outlineLevel="0" max="14" min="13" style="166" width="7.99"/>
    <col collapsed="false" customWidth="false" hidden="false" outlineLevel="0" max="15" min="15" style="166" width="8.99"/>
    <col collapsed="false" customWidth="false" hidden="false" outlineLevel="0" max="16" min="16" style="167" width="8.99"/>
    <col collapsed="false" customWidth="true" hidden="true" outlineLevel="0" max="18" min="17" style="166" width="6.25"/>
    <col collapsed="false" customWidth="true" hidden="false" outlineLevel="0" max="20" min="19" style="166" width="7.99"/>
    <col collapsed="false" customWidth="false" hidden="false" outlineLevel="0" max="21" min="21" style="166" width="8.99"/>
    <col collapsed="false" customWidth="true" hidden="false" outlineLevel="0" max="22" min="22" style="167" width="9.11"/>
    <col collapsed="false" customWidth="true" hidden="true" outlineLevel="0" max="24" min="23" style="166" width="6.25"/>
    <col collapsed="false" customWidth="false" hidden="false" outlineLevel="0" max="27" min="25" style="166" width="8.99"/>
    <col collapsed="false" customWidth="false" hidden="false" outlineLevel="0" max="28" min="28" style="167" width="8.99"/>
    <col collapsed="false" customWidth="false" hidden="false" outlineLevel="0" max="257" min="29" style="166" width="8.99"/>
  </cols>
  <sheetData>
    <row r="2" customFormat="false" ht="13.5" hidden="false" customHeight="false" outlineLevel="0" collapsed="false">
      <c r="G2" s="166" t="s">
        <v>101</v>
      </c>
      <c r="M2" s="166" t="s">
        <v>90</v>
      </c>
      <c r="S2" s="166" t="s">
        <v>91</v>
      </c>
      <c r="Y2" s="166" t="s">
        <v>92</v>
      </c>
    </row>
    <row r="3" customFormat="false" ht="13.5" hidden="false" customHeight="false" outlineLevel="0" collapsed="false">
      <c r="A3" s="168" t="s">
        <v>38</v>
      </c>
      <c r="B3" s="169"/>
      <c r="C3" s="169"/>
      <c r="D3" s="170"/>
      <c r="G3" s="171" t="s">
        <v>93</v>
      </c>
      <c r="H3" s="172" t="s">
        <v>39</v>
      </c>
      <c r="I3" s="173" t="s">
        <v>42</v>
      </c>
      <c r="J3" s="167" t="s">
        <v>94</v>
      </c>
      <c r="M3" s="171" t="s">
        <v>93</v>
      </c>
      <c r="N3" s="172" t="s">
        <v>39</v>
      </c>
      <c r="O3" s="173" t="s">
        <v>42</v>
      </c>
      <c r="P3" s="167" t="s">
        <v>94</v>
      </c>
      <c r="S3" s="171" t="s">
        <v>93</v>
      </c>
      <c r="T3" s="172" t="s">
        <v>39</v>
      </c>
      <c r="U3" s="173" t="s">
        <v>42</v>
      </c>
      <c r="V3" s="167" t="s">
        <v>94</v>
      </c>
      <c r="Y3" s="171" t="s">
        <v>93</v>
      </c>
      <c r="Z3" s="172" t="s">
        <v>39</v>
      </c>
      <c r="AA3" s="174" t="s">
        <v>42</v>
      </c>
      <c r="AB3" s="167" t="s">
        <v>94</v>
      </c>
    </row>
    <row r="4" customFormat="false" ht="13.5" hidden="false" customHeight="false" outlineLevel="0" collapsed="false">
      <c r="A4" s="175" t="s">
        <v>95</v>
      </c>
      <c r="B4" s="176"/>
      <c r="C4" s="176" t="s">
        <v>96</v>
      </c>
      <c r="D4" s="177" t="s">
        <v>97</v>
      </c>
      <c r="E4" s="166" t="s">
        <v>78</v>
      </c>
      <c r="G4" s="176" t="s">
        <v>98</v>
      </c>
      <c r="H4" s="177" t="s">
        <v>98</v>
      </c>
      <c r="I4" s="177" t="s">
        <v>98</v>
      </c>
      <c r="K4" s="166" t="s">
        <v>78</v>
      </c>
      <c r="M4" s="176" t="s">
        <v>98</v>
      </c>
      <c r="N4" s="177" t="s">
        <v>98</v>
      </c>
      <c r="O4" s="177" t="s">
        <v>98</v>
      </c>
      <c r="Q4" s="166" t="s">
        <v>78</v>
      </c>
      <c r="S4" s="176" t="s">
        <v>98</v>
      </c>
      <c r="T4" s="177" t="s">
        <v>98</v>
      </c>
      <c r="U4" s="177" t="s">
        <v>98</v>
      </c>
      <c r="W4" s="166" t="s">
        <v>78</v>
      </c>
      <c r="Y4" s="176" t="s">
        <v>98</v>
      </c>
      <c r="Z4" s="177" t="s">
        <v>98</v>
      </c>
      <c r="AA4" s="177" t="s">
        <v>98</v>
      </c>
    </row>
    <row r="5" customFormat="false" ht="12.75" hidden="false" customHeight="false" outlineLevel="0" collapsed="false">
      <c r="A5" s="178" t="s">
        <v>99</v>
      </c>
      <c r="B5" s="179" t="n">
        <f aca="false">IF($A5="Uni",1,2)</f>
        <v>1</v>
      </c>
      <c r="C5" s="179" t="n">
        <v>4</v>
      </c>
      <c r="D5" s="180" t="n">
        <v>8</v>
      </c>
      <c r="E5" s="166" t="n">
        <f aca="false">WorstCase!$E$20</f>
        <v>4</v>
      </c>
      <c r="F5" s="166" t="n">
        <f aca="false">WorstCase!$F$20</f>
        <v>8</v>
      </c>
      <c r="G5" s="181" t="n">
        <f aca="false">(H5+2*I5)/$C5/$D5</f>
        <v>24.25</v>
      </c>
      <c r="H5" s="182" t="n">
        <f aca="false">+$B5*($C5*($D5+WorstCase!$E$3-1)*WorstCase!$G$3+$C5*$D5*WorstCase!$G$3)</f>
        <v>644</v>
      </c>
      <c r="I5" s="183" t="n">
        <f aca="false">+$B5*(($C5/2)*(($D5/2)+WorstCase!$E$4-1)*WorstCase!$G$4+($C5/2)*($D5/2)*WorstCase!$G$4)</f>
        <v>66</v>
      </c>
      <c r="J5" s="184" t="n">
        <f aca="false">G5*IF(OR(AND($C5*$D5&gt;=$E5*$F5)),1,0)</f>
        <v>24.25</v>
      </c>
      <c r="K5" s="166" t="n">
        <f aca="false">WorstCase!$M$20</f>
        <v>8</v>
      </c>
      <c r="L5" s="166" t="n">
        <f aca="false">WorstCase!$N$20</f>
        <v>8</v>
      </c>
      <c r="M5" s="181" t="n">
        <f aca="false">(N5+2*O5)/$C5/$D5</f>
        <v>24.25</v>
      </c>
      <c r="N5" s="182" t="n">
        <f aca="false">($C5*($D5+WorstCase!$I$3-1)*WorstCase!$K$3+$C5*$D5*WorstCase!$K$3)</f>
        <v>644</v>
      </c>
      <c r="O5" s="183" t="n">
        <f aca="false">(($C5/2)*(($D5/2)+WorstCase!$I$4-1)*WorstCase!$K$4+($C5/2)*($D5/2)*WorstCase!$K$4)</f>
        <v>66</v>
      </c>
      <c r="P5" s="184" t="n">
        <f aca="false">M5*IF(OR(AND($C5*$D5&gt;=$K5*$L5)),1,0)</f>
        <v>0</v>
      </c>
      <c r="Q5" s="166" t="n">
        <f aca="false">WorstCase!$M$20</f>
        <v>8</v>
      </c>
      <c r="R5" s="166" t="n">
        <f aca="false">WorstCase!$N$20</f>
        <v>8</v>
      </c>
      <c r="S5" s="181" t="n">
        <f aca="false">(T5+2*U5)/$C5/$D5</f>
        <v>0</v>
      </c>
      <c r="T5" s="182" t="n">
        <f aca="false">($C5*($D5+WorstCase!$M$3-1)*WorstCase!$O$3+$C5*$D5*WorstCase!$O$3)</f>
        <v>0</v>
      </c>
      <c r="U5" s="183" t="n">
        <f aca="false">(($C5/2)*(($D5/2)+WorstCase!$M$4-1)*WorstCase!$O$4+($C5/2)*($D5/2)*WorstCase!$O$4)</f>
        <v>0</v>
      </c>
      <c r="V5" s="167" t="n">
        <f aca="false">S5*IF(OR(AND($C5*$D5&gt;=$Q5*$R5)),1,0)</f>
        <v>0</v>
      </c>
      <c r="W5" s="166" t="n">
        <f aca="false">WorstCase!$Q$20</f>
        <v>4</v>
      </c>
      <c r="X5" s="166" t="n">
        <f aca="false">WorstCase!$R$20</f>
        <v>8</v>
      </c>
      <c r="Y5" s="181" t="n">
        <f aca="false">(Z5+2*AA5)/$C5/$D5</f>
        <v>0</v>
      </c>
      <c r="Z5" s="182" t="n">
        <f aca="false">H5*WorstCase!$P$3+MAX(N5,T5)*WorstCase!$R$3</f>
        <v>0</v>
      </c>
      <c r="AA5" s="183" t="n">
        <f aca="false">I5*WorstCase!$P$4+MAX(O5,U5)*WorstCase!$R$4</f>
        <v>0</v>
      </c>
      <c r="AB5" s="184" t="n">
        <f aca="false">Y5*IF(OR(AND($C5*$D5&gt;=$W5*$X5)),1,0)</f>
        <v>0</v>
      </c>
    </row>
    <row r="6" customFormat="false" ht="12.75" hidden="false" customHeight="false" outlineLevel="0" collapsed="false">
      <c r="A6" s="178" t="s">
        <v>99</v>
      </c>
      <c r="B6" s="179" t="n">
        <f aca="false">IF($A6="Uni",1,2)</f>
        <v>1</v>
      </c>
      <c r="C6" s="179" t="n">
        <v>8</v>
      </c>
      <c r="D6" s="180" t="n">
        <v>4</v>
      </c>
      <c r="E6" s="166" t="n">
        <f aca="false">E5</f>
        <v>4</v>
      </c>
      <c r="F6" s="166" t="n">
        <f aca="false">F5</f>
        <v>8</v>
      </c>
      <c r="G6" s="181" t="n">
        <f aca="false">(H6+2*I6)/$C6/$D6</f>
        <v>31.5</v>
      </c>
      <c r="H6" s="185" t="n">
        <f aca="false">+$B6*($C6*($D6+WorstCase!$E$3-1)*WorstCase!$G$3+$C6*$D6*WorstCase!$G$3)</f>
        <v>840</v>
      </c>
      <c r="I6" s="186" t="n">
        <f aca="false">+$B6*(($C6/2)*(($D6/2)+WorstCase!$E$4-1)*WorstCase!$G$4+($C6/2)*($D6/2)*WorstCase!$G$4)</f>
        <v>84</v>
      </c>
      <c r="J6" s="184" t="n">
        <f aca="false">G6*IF(OR(AND($C6*$D6&gt;=$E6*$F6)),1,0)</f>
        <v>31.5</v>
      </c>
      <c r="K6" s="166" t="n">
        <f aca="false">K5</f>
        <v>8</v>
      </c>
      <c r="L6" s="166" t="n">
        <f aca="false">L5</f>
        <v>8</v>
      </c>
      <c r="M6" s="181" t="n">
        <f aca="false">(N6+2*O6)/$C6/$D6</f>
        <v>31.5</v>
      </c>
      <c r="N6" s="185" t="n">
        <f aca="false">($C6*($D6+WorstCase!$I$3-1)*WorstCase!$K$3+$C6*$D6*WorstCase!$K$3)</f>
        <v>840</v>
      </c>
      <c r="O6" s="186" t="n">
        <f aca="false">(($C6/2)*(($D6/2)+WorstCase!$I$4-1)*WorstCase!$K$4+($C6/2)*($D6/2)*WorstCase!$K$4)</f>
        <v>84</v>
      </c>
      <c r="P6" s="184" t="n">
        <f aca="false">M6*IF(OR(AND($C6*$D6&gt;=$K6*$L6)),1,0)</f>
        <v>0</v>
      </c>
      <c r="Q6" s="166" t="n">
        <f aca="false">Q5</f>
        <v>8</v>
      </c>
      <c r="R6" s="166" t="n">
        <f aca="false">R5</f>
        <v>8</v>
      </c>
      <c r="S6" s="181" t="n">
        <f aca="false">(T6+2*U6)/$C6/$D6</f>
        <v>0</v>
      </c>
      <c r="T6" s="185" t="n">
        <f aca="false">($C6*($D6+WorstCase!$M$3-1)*WorstCase!$O$3+$C6*$D6*WorstCase!$O$3)</f>
        <v>0</v>
      </c>
      <c r="U6" s="186" t="n">
        <f aca="false">(($C6/2)*(($D6/2)+WorstCase!$M$4-1)*WorstCase!$O$4+($C6/2)*($D6/2)*WorstCase!$O$4)</f>
        <v>0</v>
      </c>
      <c r="V6" s="167" t="n">
        <f aca="false">S6*IF(OR(AND($C6*$D6&gt;=$Q6*$R6)),1,0)</f>
        <v>0</v>
      </c>
      <c r="W6" s="166" t="n">
        <f aca="false">W5</f>
        <v>4</v>
      </c>
      <c r="X6" s="166" t="n">
        <f aca="false">X5</f>
        <v>8</v>
      </c>
      <c r="Y6" s="181" t="n">
        <f aca="false">(Z6+2*AA6)/$C6/$D6</f>
        <v>0</v>
      </c>
      <c r="Z6" s="185" t="n">
        <f aca="false">H6*WorstCase!$P$3+MAX(N6,T6)*WorstCase!$R$3</f>
        <v>0</v>
      </c>
      <c r="AA6" s="186" t="n">
        <f aca="false">I6*WorstCase!$P$4+MAX(O6,U6)*WorstCase!$R$4</f>
        <v>0</v>
      </c>
      <c r="AB6" s="184" t="n">
        <f aca="false">Y6*IF(OR(AND($C6*$D6&gt;=$W6*$X6)),1,0)</f>
        <v>0</v>
      </c>
    </row>
    <row r="7" customFormat="false" ht="12.75" hidden="false" customHeight="false" outlineLevel="0" collapsed="false">
      <c r="A7" s="178" t="s">
        <v>99</v>
      </c>
      <c r="B7" s="179" t="n">
        <f aca="false">IF($A7="Uni",1,2)</f>
        <v>1</v>
      </c>
      <c r="C7" s="179" t="n">
        <v>4</v>
      </c>
      <c r="D7" s="180" t="n">
        <v>16</v>
      </c>
      <c r="E7" s="166" t="n">
        <f aca="false">E6</f>
        <v>4</v>
      </c>
      <c r="F7" s="166" t="n">
        <f aca="false">F6</f>
        <v>8</v>
      </c>
      <c r="G7" s="181" t="n">
        <f aca="false">(H7+2*I7)/$C7/$D7</f>
        <v>20.625</v>
      </c>
      <c r="H7" s="185" t="n">
        <f aca="false">+$B7*($C7*($D7+WorstCase!$E$3-1)*WorstCase!$G$3+$C7*$D7*WorstCase!$G$3)</f>
        <v>1092</v>
      </c>
      <c r="I7" s="186" t="n">
        <f aca="false">+$B7*(($C7/2)*(($D7/2)+WorstCase!$E$4-1)*WorstCase!$G$4+($C7/2)*($D7/2)*WorstCase!$G$4)</f>
        <v>114</v>
      </c>
      <c r="J7" s="184" t="n">
        <f aca="false">G7*IF(OR(AND($C7*$D7&gt;=$E7*$F7)),1,0)</f>
        <v>20.625</v>
      </c>
      <c r="K7" s="166" t="n">
        <f aca="false">K6</f>
        <v>8</v>
      </c>
      <c r="L7" s="166" t="n">
        <f aca="false">L6</f>
        <v>8</v>
      </c>
      <c r="M7" s="181" t="n">
        <f aca="false">(N7+2*O7)/$C7/$D7</f>
        <v>20.625</v>
      </c>
      <c r="N7" s="185" t="n">
        <f aca="false">($C7*($D7+WorstCase!$I$3-1)*WorstCase!$K$3+$C7*$D7*WorstCase!$K$3)</f>
        <v>1092</v>
      </c>
      <c r="O7" s="186" t="n">
        <f aca="false">(($C7/2)*(($D7/2)+WorstCase!$I$4-1)*WorstCase!$K$4+($C7/2)*($D7/2)*WorstCase!$K$4)</f>
        <v>114</v>
      </c>
      <c r="P7" s="184" t="n">
        <f aca="false">M7*IF(OR(AND($C7*$D7&gt;=$K7*$L7)),1,0)</f>
        <v>20.625</v>
      </c>
      <c r="Q7" s="166" t="n">
        <f aca="false">Q6</f>
        <v>8</v>
      </c>
      <c r="R7" s="166" t="n">
        <f aca="false">R6</f>
        <v>8</v>
      </c>
      <c r="S7" s="181" t="n">
        <f aca="false">(T7+2*U7)/$C7/$D7</f>
        <v>0</v>
      </c>
      <c r="T7" s="185" t="n">
        <f aca="false">($C7*($D7+WorstCase!$M$3-1)*WorstCase!$O$3+$C7*$D7*WorstCase!$O$3)</f>
        <v>0</v>
      </c>
      <c r="U7" s="186" t="n">
        <f aca="false">(($C7/2)*(($D7/2)+WorstCase!$M$4-1)*WorstCase!$O$4+($C7/2)*($D7/2)*WorstCase!$O$4)</f>
        <v>0</v>
      </c>
      <c r="V7" s="167" t="n">
        <f aca="false">S7*IF(OR(AND($C7*$D7&gt;=$Q7*$R7)),1,0)</f>
        <v>0</v>
      </c>
      <c r="W7" s="166" t="n">
        <f aca="false">W6</f>
        <v>4</v>
      </c>
      <c r="X7" s="166" t="n">
        <f aca="false">X6</f>
        <v>8</v>
      </c>
      <c r="Y7" s="181" t="n">
        <f aca="false">(Z7+2*AA7)/$C7/$D7</f>
        <v>0</v>
      </c>
      <c r="Z7" s="185" t="n">
        <f aca="false">H7*WorstCase!$P$3+MAX(N7,T7)*WorstCase!$R$3</f>
        <v>0</v>
      </c>
      <c r="AA7" s="186" t="n">
        <f aca="false">I7*WorstCase!$P$4+MAX(O7,U7)*WorstCase!$R$4</f>
        <v>0</v>
      </c>
      <c r="AB7" s="184" t="n">
        <f aca="false">Y7*IF(OR(AND($C7*$D7&gt;=$W7*$X7)),1,0)</f>
        <v>0</v>
      </c>
    </row>
    <row r="8" customFormat="false" ht="12.75" hidden="false" customHeight="false" outlineLevel="0" collapsed="false">
      <c r="A8" s="178" t="s">
        <v>100</v>
      </c>
      <c r="B8" s="179" t="n">
        <f aca="false">IF($A8="Uni",1,2)</f>
        <v>2</v>
      </c>
      <c r="C8" s="179" t="n">
        <v>4</v>
      </c>
      <c r="D8" s="180" t="n">
        <v>8</v>
      </c>
      <c r="E8" s="166" t="n">
        <f aca="false">WorstCase!$I$20</f>
        <v>8</v>
      </c>
      <c r="F8" s="166" t="n">
        <f aca="false">WorstCase!$J$20</f>
        <v>8</v>
      </c>
      <c r="G8" s="187" t="n">
        <f aca="false">(H8+2*I8)/$C8/$D8</f>
        <v>48.5</v>
      </c>
      <c r="H8" s="187" t="n">
        <f aca="false">+$B8*($C8*($D8+WorstCase!$E$3-1)*WorstCase!$G$3+$C8*$D8*WorstCase!$G$3)</f>
        <v>1288</v>
      </c>
      <c r="I8" s="188" t="n">
        <f aca="false">+$B8*(($C8/2)*(($D8/2)+WorstCase!$E$4-1)*WorstCase!$G$4+($C8/2)*($D8/2)*WorstCase!$G$4)</f>
        <v>132</v>
      </c>
      <c r="J8" s="184" t="n">
        <f aca="false">G8*IF(OR(AND($C8*$D8&gt;=$E8*$F8)),1,0)</f>
        <v>0</v>
      </c>
      <c r="K8" s="166" t="n">
        <f aca="false">WorstCase!$M$20</f>
        <v>8</v>
      </c>
      <c r="L8" s="166" t="n">
        <f aca="false">WorstCase!$N$20</f>
        <v>8</v>
      </c>
      <c r="M8" s="181" t="n">
        <f aca="false">(N8+2*O8)/$C8/$D8</f>
        <v>24.25</v>
      </c>
      <c r="N8" s="185" t="n">
        <f aca="false">($C8*($D8+WorstCase!$I$3-1)*WorstCase!$K$3+$C8*$D8*WorstCase!$K$3)</f>
        <v>644</v>
      </c>
      <c r="O8" s="186" t="n">
        <f aca="false">(($C8/2)*(($D8/2)+WorstCase!$I$4-1)*WorstCase!$K$4+($C8/2)*($D8/2)*WorstCase!$K$4)</f>
        <v>66</v>
      </c>
      <c r="P8" s="184" t="n">
        <f aca="false">M8*IF(OR(AND($C8*$D8&gt;=$K8*$L8)),1,0)</f>
        <v>0</v>
      </c>
      <c r="Q8" s="166" t="n">
        <f aca="false">WorstCase!$M$20</f>
        <v>8</v>
      </c>
      <c r="R8" s="166" t="n">
        <f aca="false">WorstCase!$N$20</f>
        <v>8</v>
      </c>
      <c r="S8" s="181" t="n">
        <f aca="false">(T8+2*U8)/$C8/$D8</f>
        <v>0</v>
      </c>
      <c r="T8" s="185" t="n">
        <f aca="false">($C8*($D8+WorstCase!$M$3-1)*WorstCase!$O$3+$C8*$D8*WorstCase!$O$3)</f>
        <v>0</v>
      </c>
      <c r="U8" s="186" t="n">
        <f aca="false">(($C8/2)*(($D8/2)+WorstCase!$M$4-1)*WorstCase!$O$4+($C8/2)*($D8/2)*WorstCase!$O$4)</f>
        <v>0</v>
      </c>
      <c r="V8" s="167" t="n">
        <f aca="false">S8*IF(OR(AND($C8*$D8&gt;=$Q8*$R8)),1,0)</f>
        <v>0</v>
      </c>
      <c r="W8" s="166" t="n">
        <f aca="false">WorstCase!$T$20</f>
        <v>8</v>
      </c>
      <c r="X8" s="166" t="n">
        <f aca="false">WorstCase!$U$20</f>
        <v>8</v>
      </c>
      <c r="Y8" s="181" t="n">
        <f aca="false">(Z8+2*AA8)/$C8/$D8</f>
        <v>0</v>
      </c>
      <c r="Z8" s="185" t="n">
        <f aca="false">H8*WorstCase!$S$3+MAX(N8,T8)*WorstCase!$U$3</f>
        <v>0</v>
      </c>
      <c r="AA8" s="186" t="n">
        <f aca="false">I8*WorstCase!$S$4+MAX(O8,U8)*WorstCase!$U$4</f>
        <v>0</v>
      </c>
      <c r="AB8" s="184" t="n">
        <f aca="false">Y8*IF(OR(AND($C8*$D8&gt;=$W8*$X8)),1,0)</f>
        <v>0</v>
      </c>
    </row>
    <row r="9" customFormat="false" ht="12.75" hidden="false" customHeight="false" outlineLevel="0" collapsed="false">
      <c r="A9" s="178" t="s">
        <v>100</v>
      </c>
      <c r="B9" s="179" t="n">
        <f aca="false">IF($A9="Uni",1,2)</f>
        <v>2</v>
      </c>
      <c r="C9" s="179" t="n">
        <v>8</v>
      </c>
      <c r="D9" s="180" t="n">
        <v>4</v>
      </c>
      <c r="E9" s="166" t="n">
        <f aca="false">E8</f>
        <v>8</v>
      </c>
      <c r="F9" s="166" t="n">
        <f aca="false">F8</f>
        <v>8</v>
      </c>
      <c r="G9" s="187" t="n">
        <f aca="false">(H9+2*I9)/$C9/$D9</f>
        <v>63</v>
      </c>
      <c r="H9" s="187" t="n">
        <f aca="false">+$B9*($C9*($D9+WorstCase!$E$3-1)*WorstCase!$G$3+$C9*$D9*WorstCase!$G$3)</f>
        <v>1680</v>
      </c>
      <c r="I9" s="188" t="n">
        <f aca="false">+$B9*(($C9/2)*(($D9/2)+WorstCase!$E$4-1)*WorstCase!$G$4+($C9/2)*($D9/2)*WorstCase!$G$4)</f>
        <v>168</v>
      </c>
      <c r="J9" s="184" t="n">
        <f aca="false">G9*IF(OR(AND($C9*$D9&gt;=$E9*$F9)),1,0)</f>
        <v>0</v>
      </c>
      <c r="K9" s="166" t="n">
        <f aca="false">K8</f>
        <v>8</v>
      </c>
      <c r="L9" s="166" t="n">
        <f aca="false">L8</f>
        <v>8</v>
      </c>
      <c r="M9" s="181" t="n">
        <f aca="false">(N9+2*O9)/$C9/$D9</f>
        <v>31.5</v>
      </c>
      <c r="N9" s="185" t="n">
        <f aca="false">($C9*($D9+WorstCase!$I$3-1)*WorstCase!$K$3+$C9*$D9*WorstCase!$K$3)</f>
        <v>840</v>
      </c>
      <c r="O9" s="186" t="n">
        <f aca="false">(($C9/2)*(($D9/2)+WorstCase!$I$4-1)*WorstCase!$K$4+($C9/2)*($D9/2)*WorstCase!$K$4)</f>
        <v>84</v>
      </c>
      <c r="P9" s="184" t="n">
        <f aca="false">M9*IF(OR(AND($C9*$D9&gt;=$K9*$L9)),1,0)</f>
        <v>0</v>
      </c>
      <c r="Q9" s="166" t="n">
        <f aca="false">Q8</f>
        <v>8</v>
      </c>
      <c r="R9" s="166" t="n">
        <f aca="false">R8</f>
        <v>8</v>
      </c>
      <c r="S9" s="181" t="n">
        <f aca="false">(T9+2*U9)/$C9/$D9</f>
        <v>0</v>
      </c>
      <c r="T9" s="185" t="n">
        <f aca="false">($C9*($D9+WorstCase!$M$3-1)*WorstCase!$O$3+$C9*$D9*WorstCase!$O$3)</f>
        <v>0</v>
      </c>
      <c r="U9" s="186" t="n">
        <f aca="false">(($C9/2)*(($D9/2)+WorstCase!$M$4-1)*WorstCase!$O$4+($C9/2)*($D9/2)*WorstCase!$O$4)</f>
        <v>0</v>
      </c>
      <c r="V9" s="167" t="n">
        <f aca="false">S9*IF(OR(AND($C9*$D9&gt;=$Q9*$R9)),1,0)</f>
        <v>0</v>
      </c>
      <c r="W9" s="166" t="n">
        <f aca="false">W8</f>
        <v>8</v>
      </c>
      <c r="X9" s="166" t="n">
        <f aca="false">X8</f>
        <v>8</v>
      </c>
      <c r="Y9" s="181" t="n">
        <f aca="false">(Z9+2*AA9)/$C9/$D9</f>
        <v>0</v>
      </c>
      <c r="Z9" s="185" t="n">
        <f aca="false">H9*WorstCase!$S$3+MAX(N9,T9)*WorstCase!$U$3</f>
        <v>0</v>
      </c>
      <c r="AA9" s="186" t="n">
        <f aca="false">I9*WorstCase!$S$4+MAX(O9,U9)*WorstCase!$U$4</f>
        <v>0</v>
      </c>
      <c r="AB9" s="184" t="n">
        <f aca="false">Y9*IF(OR(AND($C9*$D9&gt;=$W9*$X9)),1,0)</f>
        <v>0</v>
      </c>
    </row>
    <row r="10" customFormat="false" ht="12.75" hidden="false" customHeight="false" outlineLevel="0" collapsed="false">
      <c r="A10" s="178" t="s">
        <v>100</v>
      </c>
      <c r="B10" s="179" t="n">
        <f aca="false">IF($A10="Uni",1,2)</f>
        <v>2</v>
      </c>
      <c r="C10" s="179" t="n">
        <v>4</v>
      </c>
      <c r="D10" s="180" t="n">
        <v>16</v>
      </c>
      <c r="E10" s="166" t="n">
        <f aca="false">E9</f>
        <v>8</v>
      </c>
      <c r="F10" s="166" t="n">
        <f aca="false">F9</f>
        <v>8</v>
      </c>
      <c r="G10" s="181" t="n">
        <f aca="false">(H10+2*I10)/$C10/$D10</f>
        <v>41.25</v>
      </c>
      <c r="H10" s="185" t="n">
        <f aca="false">+$B10*($C10*($D10+WorstCase!$E$3-1)*WorstCase!$G$3+$C10*$D10*WorstCase!$G$3)</f>
        <v>2184</v>
      </c>
      <c r="I10" s="186" t="n">
        <f aca="false">+$B10*(($C10/2)*(($D10/2)+WorstCase!$E$4-1)*WorstCase!$G$4+($C10/2)*($D10/2)*WorstCase!$G$4)</f>
        <v>228</v>
      </c>
      <c r="J10" s="184" t="n">
        <f aca="false">G10*IF(OR(AND($C10*$D10&gt;=$E10*$F10)),1,0)</f>
        <v>41.25</v>
      </c>
      <c r="K10" s="166" t="n">
        <f aca="false">K9</f>
        <v>8</v>
      </c>
      <c r="L10" s="166" t="n">
        <f aca="false">L9</f>
        <v>8</v>
      </c>
      <c r="M10" s="181" t="n">
        <f aca="false">(N10+2*O10)/$C10/$D10</f>
        <v>20.625</v>
      </c>
      <c r="N10" s="185" t="n">
        <f aca="false">($C10*($D10+WorstCase!$I$3-1)*WorstCase!$K$3+$C10*$D10*WorstCase!$K$3)</f>
        <v>1092</v>
      </c>
      <c r="O10" s="186" t="n">
        <f aca="false">(($C10/2)*(($D10/2)+WorstCase!$I$4-1)*WorstCase!$K$4+($C10/2)*($D10/2)*WorstCase!$K$4)</f>
        <v>114</v>
      </c>
      <c r="P10" s="184" t="n">
        <f aca="false">M10*IF(OR(AND($C10*$D10&gt;=$K10*$L10)),1,0)</f>
        <v>20.625</v>
      </c>
      <c r="Q10" s="166" t="n">
        <f aca="false">Q9</f>
        <v>8</v>
      </c>
      <c r="R10" s="166" t="n">
        <f aca="false">R9</f>
        <v>8</v>
      </c>
      <c r="S10" s="181" t="n">
        <f aca="false">(T10+2*U10)/$C10/$D10</f>
        <v>0</v>
      </c>
      <c r="T10" s="185" t="n">
        <f aca="false">($C10*($D10+WorstCase!$M$3-1)*WorstCase!$O$3+$C10*$D10*WorstCase!$O$3)</f>
        <v>0</v>
      </c>
      <c r="U10" s="186" t="n">
        <f aca="false">(($C10/2)*(($D10/2)+WorstCase!$M$4-1)*WorstCase!$O$4+($C10/2)*($D10/2)*WorstCase!$O$4)</f>
        <v>0</v>
      </c>
      <c r="V10" s="167" t="n">
        <f aca="false">S10*IF(OR(AND($C10*$D10&gt;=$Q10*$R10)),1,0)</f>
        <v>0</v>
      </c>
      <c r="W10" s="166" t="n">
        <f aca="false">W9</f>
        <v>8</v>
      </c>
      <c r="X10" s="166" t="n">
        <f aca="false">X9</f>
        <v>8</v>
      </c>
      <c r="Y10" s="181" t="n">
        <f aca="false">(Z10+2*AA10)/$C10/$D10</f>
        <v>0</v>
      </c>
      <c r="Z10" s="185" t="n">
        <f aca="false">H10*WorstCase!$S$3+MAX(N10,T10)*WorstCase!$U$3</f>
        <v>0</v>
      </c>
      <c r="AA10" s="186" t="n">
        <f aca="false">I10*WorstCase!$S$4+MAX(O10,U10)*WorstCase!$U$4</f>
        <v>0</v>
      </c>
      <c r="AB10" s="184" t="n">
        <f aca="false">Y10*IF(OR(AND($C10*$D10&gt;=$W10*$X10)),1,0)</f>
        <v>0</v>
      </c>
    </row>
    <row r="11" customFormat="false" ht="12.75" hidden="false" customHeight="false" outlineLevel="0" collapsed="false">
      <c r="A11" s="178" t="s">
        <v>100</v>
      </c>
      <c r="B11" s="179" t="n">
        <f aca="false">IF($A11="Uni",1,2)</f>
        <v>2</v>
      </c>
      <c r="C11" s="179" t="n">
        <v>16</v>
      </c>
      <c r="D11" s="180" t="n">
        <v>4</v>
      </c>
      <c r="E11" s="166" t="n">
        <f aca="false">E9</f>
        <v>8</v>
      </c>
      <c r="F11" s="166" t="n">
        <f aca="false">F9</f>
        <v>8</v>
      </c>
      <c r="G11" s="181" t="n">
        <f aca="false">(H11+2*I11)/$C11/$D11</f>
        <v>63</v>
      </c>
      <c r="H11" s="185" t="n">
        <f aca="false">+$B11*($C11*($D11+WorstCase!$E$3-1)*WorstCase!$G$3+$C11*$D11*WorstCase!$G$3)</f>
        <v>3360</v>
      </c>
      <c r="I11" s="186" t="n">
        <f aca="false">+$B11*(($C11/2)*(($D11/2)+WorstCase!$E$4-1)*WorstCase!$G$4+($C11/2)*($D11/2)*WorstCase!$G$4)</f>
        <v>336</v>
      </c>
      <c r="J11" s="184" t="n">
        <f aca="false">G11*IF(OR(AND($C11*$D11&gt;=$E11*$F11)),1,0)</f>
        <v>63</v>
      </c>
      <c r="K11" s="166" t="n">
        <f aca="false">K9</f>
        <v>8</v>
      </c>
      <c r="L11" s="166" t="n">
        <f aca="false">L9</f>
        <v>8</v>
      </c>
      <c r="M11" s="181" t="n">
        <f aca="false">(N11+2*O11)/$C11/$D11</f>
        <v>31.5</v>
      </c>
      <c r="N11" s="185" t="n">
        <f aca="false">($C11*($D11+WorstCase!$I$3-1)*WorstCase!$K$3+$C11*$D11*WorstCase!$K$3)</f>
        <v>1680</v>
      </c>
      <c r="O11" s="186" t="n">
        <f aca="false">(($C11/2)*(($D11/2)+WorstCase!$I$4-1)*WorstCase!$K$4+($C11/2)*($D11/2)*WorstCase!$K$4)</f>
        <v>168</v>
      </c>
      <c r="P11" s="184" t="n">
        <f aca="false">M11*IF(OR(AND($C11*$D11&gt;=$K11*$L11)),1,0)</f>
        <v>31.5</v>
      </c>
      <c r="Q11" s="166" t="n">
        <f aca="false">Q9</f>
        <v>8</v>
      </c>
      <c r="R11" s="166" t="n">
        <f aca="false">R9</f>
        <v>8</v>
      </c>
      <c r="S11" s="181" t="n">
        <f aca="false">(T11+2*U11)/$C11/$D11</f>
        <v>0</v>
      </c>
      <c r="T11" s="185" t="n">
        <f aca="false">($C11*($D11+WorstCase!$M$3-1)*WorstCase!$O$3+$C11*$D11*WorstCase!$O$3)</f>
        <v>0</v>
      </c>
      <c r="U11" s="186" t="n">
        <f aca="false">(($C11/2)*(($D11/2)+WorstCase!$M$4-1)*WorstCase!$O$4+($C11/2)*($D11/2)*WorstCase!$O$4)</f>
        <v>0</v>
      </c>
      <c r="V11" s="167" t="n">
        <f aca="false">S11*IF(OR(AND($C11*$D11&gt;=$Q11*$R11)),1,0)</f>
        <v>0</v>
      </c>
      <c r="W11" s="166" t="n">
        <f aca="false">W9</f>
        <v>8</v>
      </c>
      <c r="X11" s="166" t="n">
        <f aca="false">X9</f>
        <v>8</v>
      </c>
      <c r="Y11" s="181" t="n">
        <f aca="false">(Z11+2*AA11)/$C11/$D11</f>
        <v>0</v>
      </c>
      <c r="Z11" s="185" t="n">
        <f aca="false">H11*WorstCase!$S$3+MAX(N11,T11)*WorstCase!$U$3</f>
        <v>0</v>
      </c>
      <c r="AA11" s="186" t="n">
        <f aca="false">I11*WorstCase!$S$4+MAX(O11,U11)*WorstCase!$U$4</f>
        <v>0</v>
      </c>
      <c r="AB11" s="184" t="n">
        <f aca="false">Y11*IF(OR(AND($C11*$D11&gt;=$W11*$X11)),1,0)</f>
        <v>0</v>
      </c>
    </row>
    <row r="12" customFormat="false" ht="12.75" hidden="false" customHeight="false" outlineLevel="0" collapsed="false">
      <c r="A12" s="178" t="s">
        <v>100</v>
      </c>
      <c r="B12" s="179" t="n">
        <f aca="false">IF($A12="Uni",1,2)</f>
        <v>2</v>
      </c>
      <c r="C12" s="179" t="n">
        <v>8</v>
      </c>
      <c r="D12" s="180" t="n">
        <v>8</v>
      </c>
      <c r="E12" s="166" t="n">
        <f aca="false">E10</f>
        <v>8</v>
      </c>
      <c r="F12" s="166" t="n">
        <f aca="false">F10</f>
        <v>8</v>
      </c>
      <c r="G12" s="181" t="n">
        <f aca="false">(H12+2*I12)/$C12/$D12</f>
        <v>48.5</v>
      </c>
      <c r="H12" s="185" t="n">
        <f aca="false">+$B12*($C12*($D12+WorstCase!$E$3-1)*WorstCase!$G$3+$C12*$D12*WorstCase!$G$3)</f>
        <v>2576</v>
      </c>
      <c r="I12" s="186" t="n">
        <f aca="false">+$B12*(($C12/2)*(($D12/2)+WorstCase!$E$4-1)*WorstCase!$G$4+($C12/2)*($D12/2)*WorstCase!$G$4)</f>
        <v>264</v>
      </c>
      <c r="J12" s="184" t="n">
        <f aca="false">G12*IF(OR(AND($C12*$D12&gt;=$E12*$F12)),1,0)</f>
        <v>48.5</v>
      </c>
      <c r="K12" s="166" t="n">
        <f aca="false">K10</f>
        <v>8</v>
      </c>
      <c r="L12" s="166" t="n">
        <f aca="false">L10</f>
        <v>8</v>
      </c>
      <c r="M12" s="181" t="n">
        <f aca="false">(N12+2*O12)/$C12/$D12</f>
        <v>24.25</v>
      </c>
      <c r="N12" s="185" t="n">
        <f aca="false">($C12*($D12+WorstCase!$I$3-1)*WorstCase!$K$3+$C12*$D12*WorstCase!$K$3)</f>
        <v>1288</v>
      </c>
      <c r="O12" s="186" t="n">
        <f aca="false">(($C12/2)*(($D12/2)+WorstCase!$I$4-1)*WorstCase!$K$4+($C12/2)*($D12/2)*WorstCase!$K$4)</f>
        <v>132</v>
      </c>
      <c r="P12" s="184" t="n">
        <f aca="false">M12*IF(OR(AND($C12*$D12&gt;=$K12*$L12)),1,0)</f>
        <v>24.25</v>
      </c>
      <c r="Q12" s="166" t="n">
        <f aca="false">Q10</f>
        <v>8</v>
      </c>
      <c r="R12" s="166" t="n">
        <f aca="false">R10</f>
        <v>8</v>
      </c>
      <c r="S12" s="181" t="n">
        <f aca="false">(T12+2*U12)/$C12/$D12</f>
        <v>0</v>
      </c>
      <c r="T12" s="185" t="n">
        <f aca="false">($C12*($D12+WorstCase!$M$3-1)*WorstCase!$O$3+$C12*$D12*WorstCase!$O$3)</f>
        <v>0</v>
      </c>
      <c r="U12" s="186" t="n">
        <f aca="false">(($C12/2)*(($D12/2)+WorstCase!$M$4-1)*WorstCase!$O$4+($C12/2)*($D12/2)*WorstCase!$O$4)</f>
        <v>0</v>
      </c>
      <c r="V12" s="167" t="n">
        <f aca="false">S12*IF(OR(AND($C12*$D12&gt;=$Q12*$R12)),1,0)</f>
        <v>0</v>
      </c>
      <c r="W12" s="166" t="n">
        <f aca="false">W10</f>
        <v>8</v>
      </c>
      <c r="X12" s="166" t="n">
        <f aca="false">X10</f>
        <v>8</v>
      </c>
      <c r="Y12" s="181" t="n">
        <f aca="false">(Z12+2*AA12)/$C12/$D12</f>
        <v>0</v>
      </c>
      <c r="Z12" s="185" t="n">
        <f aca="false">H12*WorstCase!$S$3+MAX(N12,T12)*WorstCase!$U$3</f>
        <v>0</v>
      </c>
      <c r="AA12" s="186" t="n">
        <f aca="false">I12*WorstCase!$S$4+MAX(O12,U12)*WorstCase!$U$4</f>
        <v>0</v>
      </c>
      <c r="AB12" s="184" t="n">
        <f aca="false">Y12*IF(OR(AND($C12*$D12&gt;=$W12*$X12)),1,0)</f>
        <v>0</v>
      </c>
    </row>
    <row r="13" customFormat="false" ht="12.75" hidden="false" customHeight="false" outlineLevel="0" collapsed="false">
      <c r="A13" s="178" t="s">
        <v>100</v>
      </c>
      <c r="B13" s="179" t="n">
        <f aca="false">IF($A13="Uni",1,2)</f>
        <v>2</v>
      </c>
      <c r="C13" s="179" t="n">
        <v>8</v>
      </c>
      <c r="D13" s="180" t="n">
        <v>16</v>
      </c>
      <c r="E13" s="166" t="n">
        <f aca="false">E11</f>
        <v>8</v>
      </c>
      <c r="F13" s="166" t="n">
        <f aca="false">F11</f>
        <v>8</v>
      </c>
      <c r="G13" s="181" t="n">
        <f aca="false">(H13+2*I13)/$C13/$D13</f>
        <v>41.25</v>
      </c>
      <c r="H13" s="185" t="n">
        <f aca="false">+$B13*($C13*($D13+WorstCase!$E$3-1)*WorstCase!$G$3+$C13*$D13*WorstCase!$G$3)</f>
        <v>4368</v>
      </c>
      <c r="I13" s="186" t="n">
        <f aca="false">+$B13*(($C13/2)*(($D13/2)+WorstCase!$E$4-1)*WorstCase!$G$4+($C13/2)*($D13/2)*WorstCase!$G$4)</f>
        <v>456</v>
      </c>
      <c r="J13" s="184" t="n">
        <f aca="false">G13*IF(OR(AND($C13*$D13&gt;=$E13*$F13)),1,0)</f>
        <v>41.25</v>
      </c>
      <c r="K13" s="166" t="n">
        <f aca="false">K11</f>
        <v>8</v>
      </c>
      <c r="L13" s="166" t="n">
        <f aca="false">L11</f>
        <v>8</v>
      </c>
      <c r="M13" s="181" t="n">
        <f aca="false">(N13+2*O13)/$C13/$D13</f>
        <v>20.625</v>
      </c>
      <c r="N13" s="185" t="n">
        <f aca="false">($C13*($D13+WorstCase!$I$3-1)*WorstCase!$K$3+$C13*$D13*WorstCase!$K$3)</f>
        <v>2184</v>
      </c>
      <c r="O13" s="186" t="n">
        <f aca="false">(($C13/2)*(($D13/2)+WorstCase!$I$4-1)*WorstCase!$K$4+($C13/2)*($D13/2)*WorstCase!$K$4)</f>
        <v>228</v>
      </c>
      <c r="P13" s="184" t="n">
        <f aca="false">M13*IF(OR(AND($C13*$D13&gt;=$K13*$L13)),1,0)</f>
        <v>20.625</v>
      </c>
      <c r="Q13" s="166" t="n">
        <f aca="false">Q11</f>
        <v>8</v>
      </c>
      <c r="R13" s="166" t="n">
        <f aca="false">R11</f>
        <v>8</v>
      </c>
      <c r="S13" s="181" t="n">
        <f aca="false">(T13+2*U13)/$C13/$D13</f>
        <v>0</v>
      </c>
      <c r="T13" s="185" t="n">
        <f aca="false">($C13*($D13+WorstCase!$M$3-1)*WorstCase!$O$3+$C13*$D13*WorstCase!$O$3)</f>
        <v>0</v>
      </c>
      <c r="U13" s="186" t="n">
        <f aca="false">(($C13/2)*(($D13/2)+WorstCase!$M$4-1)*WorstCase!$O$4+($C13/2)*($D13/2)*WorstCase!$O$4)</f>
        <v>0</v>
      </c>
      <c r="V13" s="167" t="n">
        <f aca="false">S13*IF(OR(AND($C13*$D13&gt;=$Q13*$R13)),1,0)</f>
        <v>0</v>
      </c>
      <c r="W13" s="166" t="n">
        <f aca="false">W11</f>
        <v>8</v>
      </c>
      <c r="X13" s="166" t="n">
        <f aca="false">X11</f>
        <v>8</v>
      </c>
      <c r="Y13" s="181" t="n">
        <f aca="false">(Z13+2*AA13)/$C13/$D13</f>
        <v>0</v>
      </c>
      <c r="Z13" s="185" t="n">
        <f aca="false">H13*WorstCase!$S$3+MAX(N13,T13)*WorstCase!$U$3</f>
        <v>0</v>
      </c>
      <c r="AA13" s="186" t="n">
        <f aca="false">I13*WorstCase!$S$4+MAX(O13,U13)*WorstCase!$U$4</f>
        <v>0</v>
      </c>
      <c r="AB13" s="184" t="n">
        <f aca="false">Y13*IF(OR(AND($C13*$D13&gt;=$W13*$X13)),1,0)</f>
        <v>0</v>
      </c>
    </row>
    <row r="14" customFormat="false" ht="12.75" hidden="false" customHeight="false" outlineLevel="0" collapsed="false">
      <c r="A14" s="178" t="s">
        <v>100</v>
      </c>
      <c r="B14" s="179" t="n">
        <f aca="false">IF($A14="Uni",1,2)</f>
        <v>2</v>
      </c>
      <c r="C14" s="179" t="n">
        <v>8</v>
      </c>
      <c r="D14" s="180" t="n">
        <v>32</v>
      </c>
      <c r="E14" s="166" t="n">
        <f aca="false">E12</f>
        <v>8</v>
      </c>
      <c r="F14" s="166" t="n">
        <f aca="false">F12</f>
        <v>8</v>
      </c>
      <c r="G14" s="181" t="n">
        <f aca="false">(H14+2*I14)/$C14/$D14</f>
        <v>37.625</v>
      </c>
      <c r="H14" s="185" t="n">
        <f aca="false">+$B14*($C14*($D14+WorstCase!$E$3-1)*WorstCase!$G$3+$C14*$D14*WorstCase!$G$3)</f>
        <v>7952</v>
      </c>
      <c r="I14" s="186" t="n">
        <f aca="false">+$B14*(($C14/2)*(($D14/2)+WorstCase!$E$4-1)*WorstCase!$G$4+($C14/2)*($D14/2)*WorstCase!$G$4)</f>
        <v>840</v>
      </c>
      <c r="J14" s="184" t="n">
        <f aca="false">G14*IF(OR(AND($C14*$D14&gt;=$E14*$F14)),1,0)</f>
        <v>37.625</v>
      </c>
      <c r="K14" s="166" t="n">
        <f aca="false">K12</f>
        <v>8</v>
      </c>
      <c r="L14" s="166" t="n">
        <f aca="false">L12</f>
        <v>8</v>
      </c>
      <c r="M14" s="181" t="n">
        <f aca="false">(N14+2*O14)/$C14/$D14</f>
        <v>18.8125</v>
      </c>
      <c r="N14" s="185" t="n">
        <f aca="false">($C14*($D14+WorstCase!$I$3-1)*WorstCase!$K$3+$C14*$D14*WorstCase!$K$3)</f>
        <v>3976</v>
      </c>
      <c r="O14" s="186" t="n">
        <f aca="false">(($C14/2)*(($D14/2)+WorstCase!$I$4-1)*WorstCase!$K$4+($C14/2)*($D14/2)*WorstCase!$K$4)</f>
        <v>420</v>
      </c>
      <c r="P14" s="184" t="n">
        <f aca="false">M14*IF(OR(AND($C14*$D14&gt;=$K14*$L14)),1,0)</f>
        <v>18.8125</v>
      </c>
      <c r="Q14" s="166" t="n">
        <f aca="false">Q12</f>
        <v>8</v>
      </c>
      <c r="R14" s="166" t="n">
        <f aca="false">R12</f>
        <v>8</v>
      </c>
      <c r="S14" s="181" t="n">
        <f aca="false">(T14+2*U14)/$C14/$D14</f>
        <v>0</v>
      </c>
      <c r="T14" s="185" t="n">
        <f aca="false">($C14*($D14+WorstCase!$M$3-1)*WorstCase!$O$3+$C14*$D14*WorstCase!$O$3)</f>
        <v>0</v>
      </c>
      <c r="U14" s="186" t="n">
        <f aca="false">(($C14/2)*(($D14/2)+WorstCase!$M$4-1)*WorstCase!$O$4+($C14/2)*($D14/2)*WorstCase!$O$4)</f>
        <v>0</v>
      </c>
      <c r="V14" s="167" t="n">
        <f aca="false">S14*IF(OR(AND($C14*$D14&gt;=$Q14*$R14)),1,0)</f>
        <v>0</v>
      </c>
      <c r="W14" s="166" t="n">
        <f aca="false">W12</f>
        <v>8</v>
      </c>
      <c r="X14" s="166" t="n">
        <f aca="false">X12</f>
        <v>8</v>
      </c>
      <c r="Y14" s="181" t="n">
        <f aca="false">(Z14+2*AA14)/$C14/$D14</f>
        <v>0</v>
      </c>
      <c r="Z14" s="185" t="n">
        <f aca="false">H14*WorstCase!$S$3+MAX(N14,T14)*WorstCase!$U$3</f>
        <v>0</v>
      </c>
      <c r="AA14" s="186" t="n">
        <f aca="false">I14*WorstCase!$S$4+MAX(O14,U14)*WorstCase!$U$4</f>
        <v>0</v>
      </c>
      <c r="AB14" s="184" t="n">
        <f aca="false">Y14*IF(OR(AND($C14*$D14&gt;=$W14*$X14)),1,0)</f>
        <v>0</v>
      </c>
    </row>
    <row r="15" customFormat="false" ht="12.75" hidden="false" customHeight="true" outlineLevel="0" collapsed="false">
      <c r="J15" s="184"/>
      <c r="P15" s="184"/>
      <c r="AB15" s="184"/>
    </row>
    <row r="16" customFormat="false" ht="13.5" hidden="false" customHeight="false" outlineLevel="0" collapsed="false">
      <c r="A16" s="168" t="s">
        <v>45</v>
      </c>
      <c r="B16" s="169"/>
      <c r="C16" s="169"/>
      <c r="D16" s="170"/>
      <c r="G16" s="171" t="s">
        <v>93</v>
      </c>
      <c r="H16" s="172" t="s">
        <v>39</v>
      </c>
      <c r="I16" s="173" t="s">
        <v>42</v>
      </c>
      <c r="J16" s="184"/>
      <c r="M16" s="171" t="s">
        <v>93</v>
      </c>
      <c r="N16" s="172" t="s">
        <v>39</v>
      </c>
      <c r="O16" s="173" t="s">
        <v>42</v>
      </c>
      <c r="P16" s="184"/>
      <c r="S16" s="171" t="s">
        <v>93</v>
      </c>
      <c r="T16" s="172" t="s">
        <v>39</v>
      </c>
      <c r="U16" s="173" t="s">
        <v>42</v>
      </c>
      <c r="Y16" s="189"/>
      <c r="Z16" s="172" t="s">
        <v>39</v>
      </c>
      <c r="AA16" s="174" t="s">
        <v>42</v>
      </c>
      <c r="AB16" s="184"/>
    </row>
    <row r="17" customFormat="false" ht="13.5" hidden="false" customHeight="false" outlineLevel="0" collapsed="false">
      <c r="A17" s="175" t="s">
        <v>95</v>
      </c>
      <c r="B17" s="176"/>
      <c r="C17" s="176" t="s">
        <v>96</v>
      </c>
      <c r="D17" s="177" t="s">
        <v>97</v>
      </c>
      <c r="G17" s="176" t="s">
        <v>98</v>
      </c>
      <c r="H17" s="177" t="s">
        <v>98</v>
      </c>
      <c r="I17" s="177" t="s">
        <v>98</v>
      </c>
      <c r="J17" s="184"/>
      <c r="M17" s="176" t="s">
        <v>98</v>
      </c>
      <c r="N17" s="177" t="s">
        <v>98</v>
      </c>
      <c r="O17" s="177" t="s">
        <v>98</v>
      </c>
      <c r="P17" s="184"/>
      <c r="S17" s="176" t="s">
        <v>98</v>
      </c>
      <c r="T17" s="177" t="s">
        <v>98</v>
      </c>
      <c r="U17" s="177" t="s">
        <v>98</v>
      </c>
      <c r="Y17" s="176" t="s">
        <v>98</v>
      </c>
      <c r="Z17" s="177" t="s">
        <v>98</v>
      </c>
      <c r="AA17" s="177" t="s">
        <v>98</v>
      </c>
      <c r="AB17" s="184"/>
    </row>
    <row r="18" customFormat="false" ht="12.75" hidden="false" customHeight="false" outlineLevel="0" collapsed="false">
      <c r="A18" s="178" t="s">
        <v>99</v>
      </c>
      <c r="B18" s="179" t="n">
        <f aca="false">IF($A18="Uni",1,2)</f>
        <v>1</v>
      </c>
      <c r="C18" s="179" t="n">
        <v>4</v>
      </c>
      <c r="D18" s="180" t="n">
        <v>8</v>
      </c>
      <c r="E18" s="166" t="n">
        <f aca="false">WorstCase!G21</f>
        <v>0</v>
      </c>
      <c r="F18" s="166" t="n">
        <f aca="false">WorstCase!$F$20</f>
        <v>8</v>
      </c>
      <c r="G18" s="181" t="n">
        <f aca="false">(H18+2*I18)/$C18/$D18</f>
        <v>3.25</v>
      </c>
      <c r="H18" s="182" t="n">
        <f aca="false">+$B18*($C18*($D18+WorstCase!$E$6-1)*WorstCase!$G$6+$C18*$D18*WorstCase!$G$6)</f>
        <v>68</v>
      </c>
      <c r="I18" s="183" t="n">
        <f aca="false">+$B18*(($C18/2)*(($D18/2)+WorstCase!$E$7-1)*WorstCase!$G$7+($C18/2)*($D18/2)*WorstCase!$G$7)</f>
        <v>18</v>
      </c>
      <c r="J18" s="184" t="n">
        <f aca="false">G18*IF(OR(AND($C18*$D18&gt;=$E18*$F18)),1,0)</f>
        <v>3.25</v>
      </c>
      <c r="K18" s="166" t="n">
        <f aca="false">WorstCase!$M$21</f>
        <v>8</v>
      </c>
      <c r="L18" s="166" t="n">
        <f aca="false">WorstCase!$N$21</f>
        <v>8</v>
      </c>
      <c r="M18" s="181" t="n">
        <f aca="false">(N18+2*O18)/$C18/$D18</f>
        <v>24.25</v>
      </c>
      <c r="N18" s="182" t="n">
        <f aca="false">($C18*($D18+WorstCase!$I$6-1)*WorstCase!$K$6+$C18*$D18*WorstCase!$K$6)</f>
        <v>644</v>
      </c>
      <c r="O18" s="183" t="n">
        <f aca="false">(($C18/2)*(($D18/2)+WorstCase!$I$7-1)*WorstCase!$K$7+($C18/2)*($D18/2)*WorstCase!$K$7)</f>
        <v>66</v>
      </c>
      <c r="P18" s="184" t="n">
        <f aca="false">M18*IF(OR(AND($C18*$D18&gt;=$K18*$L18)),1,0)</f>
        <v>0</v>
      </c>
      <c r="Q18" s="166" t="n">
        <f aca="false">WorstCase!$M$21</f>
        <v>8</v>
      </c>
      <c r="R18" s="166" t="n">
        <f aca="false">WorstCase!$N$21</f>
        <v>8</v>
      </c>
      <c r="S18" s="181" t="n">
        <f aca="false">(T18+2*U18)/$C18/$D18</f>
        <v>0</v>
      </c>
      <c r="T18" s="182" t="n">
        <f aca="false">($C18*($D18+WorstCase!$M$6-1)*WorstCase!$O$6+$C18*$D18*WorstCase!$O$6)</f>
        <v>0</v>
      </c>
      <c r="U18" s="183" t="n">
        <f aca="false">(($C18/2)*(($D18/2)+WorstCase!$M$7-1)*WorstCase!$O$7+($C18/2)*($D18/2)*WorstCase!$O$7)</f>
        <v>0</v>
      </c>
      <c r="V18" s="167" t="n">
        <f aca="false">S18*IF(OR(AND($C18*$D18&gt;=$Q18*$R18)),1,0)</f>
        <v>0</v>
      </c>
      <c r="W18" s="166" t="n">
        <f aca="false">WorstCase!$Q$21</f>
        <v>8</v>
      </c>
      <c r="X18" s="166" t="n">
        <f aca="false">WorstCase!$R$21</f>
        <v>8</v>
      </c>
      <c r="Y18" s="181" t="n">
        <f aca="false">(Z18+2*AA18)/$C18/$D18+(1+0.5)</f>
        <v>53.4375</v>
      </c>
      <c r="Z18" s="182" t="n">
        <f aca="false">H18*WorstCase!$P$6+MAX(N18,T18)*WorstCase!$R$6+2</f>
        <v>1358</v>
      </c>
      <c r="AA18" s="183" t="n">
        <f aca="false">I18*WorstCase!$P$7+MAX(O18,U18)*WorstCase!$R$7+2</f>
        <v>152</v>
      </c>
      <c r="AB18" s="184" t="n">
        <f aca="false">Y18*IF(OR(AND($C18*$D18&gt;=$W18*$X18)),1,0)</f>
        <v>0</v>
      </c>
    </row>
    <row r="19" customFormat="false" ht="12.75" hidden="false" customHeight="false" outlineLevel="0" collapsed="false">
      <c r="A19" s="178" t="s">
        <v>99</v>
      </c>
      <c r="B19" s="179" t="n">
        <f aca="false">IF($A19="Uni",1,2)</f>
        <v>1</v>
      </c>
      <c r="C19" s="179" t="n">
        <v>8</v>
      </c>
      <c r="D19" s="180" t="n">
        <v>4</v>
      </c>
      <c r="E19" s="166" t="n">
        <f aca="false">E18</f>
        <v>0</v>
      </c>
      <c r="F19" s="166" t="n">
        <f aca="false">F18</f>
        <v>8</v>
      </c>
      <c r="G19" s="181" t="n">
        <f aca="false">(H19+2*I19)/$C19/$D19</f>
        <v>3.5</v>
      </c>
      <c r="H19" s="185" t="n">
        <f aca="false">+$B19*($C19*($D19+WorstCase!$E$6-1)*WorstCase!$G$6+$C19*$D19*WorstCase!$G$6)</f>
        <v>72</v>
      </c>
      <c r="I19" s="186" t="n">
        <f aca="false">+$B19*(($C19/2)*(($D19/2)+WorstCase!$E$7-1)*WorstCase!$G$7+($C19/2)*($D19/2)*WorstCase!$G$7)</f>
        <v>20</v>
      </c>
      <c r="J19" s="184" t="n">
        <f aca="false">G19*IF(OR(AND($C19*$D19&gt;=$E19*$F19)),1,0)</f>
        <v>3.5</v>
      </c>
      <c r="K19" s="166" t="n">
        <f aca="false">K18</f>
        <v>8</v>
      </c>
      <c r="L19" s="166" t="n">
        <f aca="false">L18</f>
        <v>8</v>
      </c>
      <c r="M19" s="181" t="n">
        <f aca="false">(N19+2*O19)/$C19/$D19</f>
        <v>31.5</v>
      </c>
      <c r="N19" s="185" t="n">
        <f aca="false">($C19*($D19+WorstCase!$I$6-1)*WorstCase!$K$6+$C19*$D19*WorstCase!$K$6)</f>
        <v>840</v>
      </c>
      <c r="O19" s="186" t="n">
        <f aca="false">(($C19/2)*(($D19/2)+WorstCase!$I$7-1)*WorstCase!$K$7+($C19/2)*($D19/2)*WorstCase!$K$7)</f>
        <v>84</v>
      </c>
      <c r="P19" s="184" t="n">
        <f aca="false">M19*IF(OR(AND($C19*$D19&gt;=$K19*$L19)),1,0)</f>
        <v>0</v>
      </c>
      <c r="Q19" s="166" t="n">
        <f aca="false">Q18</f>
        <v>8</v>
      </c>
      <c r="R19" s="166" t="n">
        <f aca="false">R18</f>
        <v>8</v>
      </c>
      <c r="S19" s="181" t="n">
        <f aca="false">(T19+2*U19)/$C19/$D19</f>
        <v>0</v>
      </c>
      <c r="T19" s="185" t="n">
        <f aca="false">($C19*($D19+WorstCase!$M$6-1)*WorstCase!$O$6+$C19*$D19*WorstCase!$O$6)</f>
        <v>0</v>
      </c>
      <c r="U19" s="186" t="n">
        <f aca="false">(($C19/2)*(($D19/2)+WorstCase!$M$7-1)*WorstCase!$O$7+($C19/2)*($D19/2)*WorstCase!$O$7)</f>
        <v>0</v>
      </c>
      <c r="V19" s="167" t="n">
        <f aca="false">S19*IF(OR(AND($C19*$D19&gt;=$Q19*$R19)),1,0)</f>
        <v>0</v>
      </c>
      <c r="W19" s="166" t="n">
        <f aca="false">W18</f>
        <v>8</v>
      </c>
      <c r="X19" s="166" t="n">
        <f aca="false">X18</f>
        <v>8</v>
      </c>
      <c r="Y19" s="181" t="n">
        <f aca="false">(Z19+2*AA19)/$C19/$D19+(1+0.5)</f>
        <v>68.1875</v>
      </c>
      <c r="Z19" s="185" t="n">
        <f aca="false">H19*WorstCase!$P$6+MAX(N19,T19)*WorstCase!$R$6+2</f>
        <v>1754</v>
      </c>
      <c r="AA19" s="186" t="n">
        <f aca="false">I19*WorstCase!$P$7+MAX(O19,U19)*WorstCase!$R$7+2</f>
        <v>190</v>
      </c>
      <c r="AB19" s="184" t="n">
        <f aca="false">Y19*IF(OR(AND($C19*$D19&gt;=$W19*$X19)),1,0)</f>
        <v>0</v>
      </c>
    </row>
    <row r="20" customFormat="false" ht="12.75" hidden="false" customHeight="false" outlineLevel="0" collapsed="false">
      <c r="A20" s="178" t="s">
        <v>99</v>
      </c>
      <c r="B20" s="179" t="n">
        <f aca="false">IF($A20="Uni",1,2)</f>
        <v>1</v>
      </c>
      <c r="C20" s="179" t="n">
        <v>4</v>
      </c>
      <c r="D20" s="180" t="n">
        <v>16</v>
      </c>
      <c r="E20" s="166" t="n">
        <f aca="false">E19</f>
        <v>0</v>
      </c>
      <c r="F20" s="166" t="n">
        <f aca="false">F19</f>
        <v>8</v>
      </c>
      <c r="G20" s="181" t="n">
        <f aca="false">(H20+2*I20)/$C20/$D20</f>
        <v>3.125</v>
      </c>
      <c r="H20" s="185" t="n">
        <f aca="false">+$B20*($C20*($D20+WorstCase!$E$6-1)*WorstCase!$G$6+$C20*$D20*WorstCase!$G$6)</f>
        <v>132</v>
      </c>
      <c r="I20" s="186" t="n">
        <f aca="false">+$B20*(($C20/2)*(($D20/2)+WorstCase!$E$7-1)*WorstCase!$G$7+($C20/2)*($D20/2)*WorstCase!$G$7)</f>
        <v>34</v>
      </c>
      <c r="J20" s="184" t="n">
        <f aca="false">G20*IF(OR(AND($C20*$D20&gt;=$E20*$F20)),1,0)</f>
        <v>3.125</v>
      </c>
      <c r="K20" s="166" t="n">
        <f aca="false">K19</f>
        <v>8</v>
      </c>
      <c r="L20" s="166" t="n">
        <f aca="false">L19</f>
        <v>8</v>
      </c>
      <c r="M20" s="181" t="n">
        <f aca="false">(N20+2*O20)/$C20/$D20</f>
        <v>20.625</v>
      </c>
      <c r="N20" s="185" t="n">
        <f aca="false">($C20*($D20+WorstCase!$I$6-1)*WorstCase!$K$6+$C20*$D20*WorstCase!$K$6)</f>
        <v>1092</v>
      </c>
      <c r="O20" s="186" t="n">
        <f aca="false">(($C20/2)*(($D20/2)+WorstCase!$I$7-1)*WorstCase!$K$7+($C20/2)*($D20/2)*WorstCase!$K$7)</f>
        <v>114</v>
      </c>
      <c r="P20" s="184" t="n">
        <f aca="false">M20*IF(OR(AND($C20*$D20&gt;=$K20*$L20)),1,0)</f>
        <v>20.625</v>
      </c>
      <c r="Q20" s="166" t="n">
        <f aca="false">Q19</f>
        <v>8</v>
      </c>
      <c r="R20" s="166" t="n">
        <f aca="false">R19</f>
        <v>8</v>
      </c>
      <c r="S20" s="181" t="n">
        <f aca="false">(T20+2*U20)/$C20/$D20</f>
        <v>0</v>
      </c>
      <c r="T20" s="185" t="n">
        <f aca="false">($C20*($D20+WorstCase!$M$6-1)*WorstCase!$O$6+$C20*$D20*WorstCase!$O$6)</f>
        <v>0</v>
      </c>
      <c r="U20" s="186" t="n">
        <f aca="false">(($C20/2)*(($D20/2)+WorstCase!$M$7-1)*WorstCase!$O$7+($C20/2)*($D20/2)*WorstCase!$O$7)</f>
        <v>0</v>
      </c>
      <c r="V20" s="167" t="n">
        <f aca="false">S20*IF(OR(AND($C20*$D20&gt;=$Q20*$R20)),1,0)</f>
        <v>0</v>
      </c>
      <c r="W20" s="166" t="n">
        <f aca="false">W19</f>
        <v>8</v>
      </c>
      <c r="X20" s="166" t="n">
        <f aca="false">X19</f>
        <v>8</v>
      </c>
      <c r="Y20" s="181" t="n">
        <f aca="false">(Z20+2*AA20)/$C20/$D20+(1+0.5)</f>
        <v>45.96875</v>
      </c>
      <c r="Z20" s="185" t="n">
        <f aca="false">H20*WorstCase!$P$6+MAX(N20,T20)*WorstCase!$R$6+2</f>
        <v>2318</v>
      </c>
      <c r="AA20" s="186" t="n">
        <f aca="false">I20*WorstCase!$P$7+MAX(O20,U20)*WorstCase!$R$7+2</f>
        <v>264</v>
      </c>
      <c r="AB20" s="184" t="n">
        <f aca="false">Y20*IF(OR(AND($C20*$D20&gt;=$W20*$X20)),1,0)</f>
        <v>45.96875</v>
      </c>
    </row>
    <row r="21" customFormat="false" ht="12.75" hidden="false" customHeight="false" outlineLevel="0" collapsed="false">
      <c r="A21" s="178" t="s">
        <v>100</v>
      </c>
      <c r="B21" s="179" t="n">
        <f aca="false">IF($A21="Uni",1,2)</f>
        <v>2</v>
      </c>
      <c r="C21" s="179" t="n">
        <v>4</v>
      </c>
      <c r="D21" s="180" t="n">
        <v>8</v>
      </c>
      <c r="E21" s="166" t="n">
        <f aca="false">WorstCase!$I$21</f>
        <v>8</v>
      </c>
      <c r="F21" s="166" t="n">
        <f aca="false">WorstCase!$J$21</f>
        <v>8</v>
      </c>
      <c r="G21" s="187" t="n">
        <f aca="false">(H21+2*I21)/$C21/$D21</f>
        <v>6.5</v>
      </c>
      <c r="H21" s="187" t="n">
        <f aca="false">+$B21*($C21*($D21+WorstCase!$E$6-1)*WorstCase!$G$6+$C21*$D21*WorstCase!$G$6)</f>
        <v>136</v>
      </c>
      <c r="I21" s="188" t="n">
        <f aca="false">+$B21*(($C21/2)*(($D21/2)+WorstCase!$E$7-1)*WorstCase!$G$7+($C21/2)*($D21/2)*WorstCase!$G$7)</f>
        <v>36</v>
      </c>
      <c r="J21" s="184" t="n">
        <f aca="false">G21*IF(OR(AND($C21*$D21&gt;=$E21*$F21)),1,0)</f>
        <v>0</v>
      </c>
      <c r="K21" s="166" t="n">
        <f aca="false">WorstCase!$M$21</f>
        <v>8</v>
      </c>
      <c r="L21" s="166" t="n">
        <f aca="false">WorstCase!$N$21</f>
        <v>8</v>
      </c>
      <c r="M21" s="181" t="n">
        <f aca="false">(N21+2*O21)/$C21/$D21</f>
        <v>24.25</v>
      </c>
      <c r="N21" s="185" t="n">
        <f aca="false">($C21*($D21+WorstCase!$I$6-1)*WorstCase!$K$6+$C21*$D21*WorstCase!$K$6)</f>
        <v>644</v>
      </c>
      <c r="O21" s="186" t="n">
        <f aca="false">(($C21/2)*(($D21/2)+WorstCase!$I$7-1)*WorstCase!$K$7+($C21/2)*($D21/2)*WorstCase!$K$7)</f>
        <v>66</v>
      </c>
      <c r="P21" s="184" t="n">
        <f aca="false">M21*IF(OR(AND($C21*$D21&gt;=$K21*$L21)),1,0)</f>
        <v>0</v>
      </c>
      <c r="Q21" s="166" t="n">
        <f aca="false">WorstCase!$M$21</f>
        <v>8</v>
      </c>
      <c r="R21" s="166" t="n">
        <f aca="false">WorstCase!$N$21</f>
        <v>8</v>
      </c>
      <c r="S21" s="181" t="n">
        <f aca="false">(T21+2*U21)/$C21/$D21</f>
        <v>0</v>
      </c>
      <c r="T21" s="185" t="n">
        <f aca="false">($C21*($D21+WorstCase!$M$6-1)*WorstCase!$O$6+$C21*$D21*WorstCase!$O$6)</f>
        <v>0</v>
      </c>
      <c r="U21" s="186" t="n">
        <f aca="false">(($C21/2)*(($D21/2)+WorstCase!$M$7-1)*WorstCase!$O$7+($C21/2)*($D21/2)*WorstCase!$O$7)</f>
        <v>0</v>
      </c>
      <c r="V21" s="167" t="n">
        <f aca="false">S21*IF(OR(AND($C21*$D21&gt;=$Q21*$R21)),1,0)</f>
        <v>0</v>
      </c>
      <c r="W21" s="166" t="n">
        <f aca="false">WorstCase!$T$21</f>
        <v>8</v>
      </c>
      <c r="X21" s="166" t="n">
        <f aca="false">WorstCase!$U$21</f>
        <v>16</v>
      </c>
      <c r="Y21" s="181" t="n">
        <f aca="false">(Z21+2*AA21)/$C21/$D21+(1+0.5)*2</f>
        <v>58.1875</v>
      </c>
      <c r="Z21" s="185" t="n">
        <f aca="false">H21*WorstCase!$P$6+MAX(N21,T21)*WorstCase!$R$6+2</f>
        <v>1426</v>
      </c>
      <c r="AA21" s="186" t="n">
        <f aca="false">I21*WorstCase!$P$7+MAX(O21,U21)*WorstCase!$R$7+2</f>
        <v>170</v>
      </c>
      <c r="AB21" s="184" t="n">
        <f aca="false">Y21*IF(OR(AND($C21*$D21&gt;=$W21*$X21)),1,0)</f>
        <v>0</v>
      </c>
    </row>
    <row r="22" customFormat="false" ht="12.75" hidden="false" customHeight="false" outlineLevel="0" collapsed="false">
      <c r="A22" s="178" t="s">
        <v>100</v>
      </c>
      <c r="B22" s="179" t="n">
        <f aca="false">IF($A22="Uni",1,2)</f>
        <v>2</v>
      </c>
      <c r="C22" s="179" t="n">
        <v>8</v>
      </c>
      <c r="D22" s="180" t="n">
        <v>4</v>
      </c>
      <c r="E22" s="166" t="n">
        <f aca="false">E21</f>
        <v>8</v>
      </c>
      <c r="F22" s="166" t="n">
        <f aca="false">F21</f>
        <v>8</v>
      </c>
      <c r="G22" s="187" t="n">
        <f aca="false">(H22+2*I22)/$C22/$D22</f>
        <v>7</v>
      </c>
      <c r="H22" s="187" t="n">
        <f aca="false">+$B22*($C22*($D22+WorstCase!$E$6-1)*WorstCase!$G$6+$C22*$D22*WorstCase!$G$6)</f>
        <v>144</v>
      </c>
      <c r="I22" s="188" t="n">
        <f aca="false">+$B22*(($C22/2)*(($D22/2)+WorstCase!$E$7-1)*WorstCase!$G$7+($C22/2)*($D22/2)*WorstCase!$G$7)</f>
        <v>40</v>
      </c>
      <c r="J22" s="184" t="n">
        <f aca="false">G22*IF(OR(AND($C22*$D22&gt;=$E22*$F22)),1,0)</f>
        <v>0</v>
      </c>
      <c r="K22" s="166" t="n">
        <f aca="false">K21</f>
        <v>8</v>
      </c>
      <c r="L22" s="166" t="n">
        <f aca="false">L21</f>
        <v>8</v>
      </c>
      <c r="M22" s="181" t="n">
        <f aca="false">(N22+2*O22)/$C22/$D22</f>
        <v>31.5</v>
      </c>
      <c r="N22" s="185" t="n">
        <f aca="false">($C22*($D22+WorstCase!$I$6-1)*WorstCase!$K$6+$C22*$D22*WorstCase!$K$6)</f>
        <v>840</v>
      </c>
      <c r="O22" s="186" t="n">
        <f aca="false">(($C22/2)*(($D22/2)+WorstCase!$I$7-1)*WorstCase!$K$7+($C22/2)*($D22/2)*WorstCase!$K$7)</f>
        <v>84</v>
      </c>
      <c r="P22" s="184" t="n">
        <f aca="false">M22*IF(OR(AND($C22*$D22&gt;=$K22*$L22)),1,0)</f>
        <v>0</v>
      </c>
      <c r="Q22" s="166" t="n">
        <f aca="false">Q21</f>
        <v>8</v>
      </c>
      <c r="R22" s="166" t="n">
        <f aca="false">R21</f>
        <v>8</v>
      </c>
      <c r="S22" s="181" t="n">
        <f aca="false">(T22+2*U22)/$C22/$D22</f>
        <v>0</v>
      </c>
      <c r="T22" s="185" t="n">
        <f aca="false">($C22*($D22+WorstCase!$M$6-1)*WorstCase!$O$6+$C22*$D22*WorstCase!$O$6)</f>
        <v>0</v>
      </c>
      <c r="U22" s="186" t="n">
        <f aca="false">(($C22/2)*(($D22/2)+WorstCase!$M$7-1)*WorstCase!$O$7+($C22/2)*($D22/2)*WorstCase!$O$7)</f>
        <v>0</v>
      </c>
      <c r="V22" s="167" t="n">
        <f aca="false">S22*IF(OR(AND($C22*$D22&gt;=$Q22*$R22)),1,0)</f>
        <v>0</v>
      </c>
      <c r="W22" s="166" t="n">
        <f aca="false">W21</f>
        <v>8</v>
      </c>
      <c r="X22" s="166" t="n">
        <f aca="false">X21</f>
        <v>16</v>
      </c>
      <c r="Y22" s="181" t="n">
        <f aca="false">(Z22+2*AA22)/$C22/$D22+(1+0.5)*2</f>
        <v>73.1875</v>
      </c>
      <c r="Z22" s="185" t="n">
        <f aca="false">H22*WorstCase!$P$6+MAX(N22,T22)*WorstCase!$R$6+2</f>
        <v>1826</v>
      </c>
      <c r="AA22" s="186" t="n">
        <f aca="false">I22*WorstCase!$P$7+MAX(O22,U22)*WorstCase!$R$7+2</f>
        <v>210</v>
      </c>
      <c r="AB22" s="184" t="n">
        <f aca="false">Y22*IF(OR(AND($C22*$D22&gt;=$W22*$X22)),1,0)</f>
        <v>0</v>
      </c>
    </row>
    <row r="23" customFormat="false" ht="12.75" hidden="false" customHeight="false" outlineLevel="0" collapsed="false">
      <c r="A23" s="178" t="s">
        <v>100</v>
      </c>
      <c r="B23" s="179" t="n">
        <f aca="false">IF($A23="Uni",1,2)</f>
        <v>2</v>
      </c>
      <c r="C23" s="179" t="n">
        <v>4</v>
      </c>
      <c r="D23" s="180" t="n">
        <v>16</v>
      </c>
      <c r="E23" s="166" t="n">
        <f aca="false">E22</f>
        <v>8</v>
      </c>
      <c r="F23" s="166" t="n">
        <f aca="false">F22</f>
        <v>8</v>
      </c>
      <c r="G23" s="181" t="n">
        <f aca="false">(H23+2*I23)/$C23/$D23</f>
        <v>6.25</v>
      </c>
      <c r="H23" s="185" t="n">
        <f aca="false">+$B23*($C23*($D23+WorstCase!$E$6-1)*WorstCase!$G$6+$C23*$D23*WorstCase!$G$6)</f>
        <v>264</v>
      </c>
      <c r="I23" s="186" t="n">
        <f aca="false">+$B23*(($C23/2)*(($D23/2)+WorstCase!$E$7-1)*WorstCase!$G$7+($C23/2)*($D23/2)*WorstCase!$G$7)</f>
        <v>68</v>
      </c>
      <c r="J23" s="184" t="n">
        <f aca="false">G23*IF(OR(AND($C23*$D23&gt;=$E23*$F23)),1,0)</f>
        <v>6.25</v>
      </c>
      <c r="K23" s="166" t="n">
        <f aca="false">K22</f>
        <v>8</v>
      </c>
      <c r="L23" s="166" t="n">
        <f aca="false">L22</f>
        <v>8</v>
      </c>
      <c r="M23" s="181" t="n">
        <f aca="false">(N23+2*O23)/$C23/$D23</f>
        <v>20.625</v>
      </c>
      <c r="N23" s="185" t="n">
        <f aca="false">($C23*($D23+WorstCase!$I$6-1)*WorstCase!$K$6+$C23*$D23*WorstCase!$K$6)</f>
        <v>1092</v>
      </c>
      <c r="O23" s="186" t="n">
        <f aca="false">(($C23/2)*(($D23/2)+WorstCase!$I$7-1)*WorstCase!$K$7+($C23/2)*($D23/2)*WorstCase!$K$7)</f>
        <v>114</v>
      </c>
      <c r="P23" s="184" t="n">
        <f aca="false">M23*IF(OR(AND($C23*$D23&gt;=$K23*$L23)),1,0)</f>
        <v>20.625</v>
      </c>
      <c r="Q23" s="166" t="n">
        <f aca="false">Q22</f>
        <v>8</v>
      </c>
      <c r="R23" s="166" t="n">
        <f aca="false">R22</f>
        <v>8</v>
      </c>
      <c r="S23" s="181" t="n">
        <f aca="false">(T23+2*U23)/$C23/$D23</f>
        <v>0</v>
      </c>
      <c r="T23" s="185" t="n">
        <f aca="false">($C23*($D23+WorstCase!$M$6-1)*WorstCase!$O$6+$C23*$D23*WorstCase!$O$6)</f>
        <v>0</v>
      </c>
      <c r="U23" s="186" t="n">
        <f aca="false">(($C23/2)*(($D23/2)+WorstCase!$M$7-1)*WorstCase!$O$7+($C23/2)*($D23/2)*WorstCase!$O$7)</f>
        <v>0</v>
      </c>
      <c r="V23" s="167" t="n">
        <f aca="false">S23*IF(OR(AND($C23*$D23&gt;=$Q23*$R23)),1,0)</f>
        <v>0</v>
      </c>
      <c r="W23" s="166" t="n">
        <f aca="false">W22</f>
        <v>8</v>
      </c>
      <c r="X23" s="166" t="n">
        <f aca="false">X22</f>
        <v>16</v>
      </c>
      <c r="Y23" s="181" t="n">
        <f aca="false">(Z23+2*AA23)/$C23/$D23+(1+0.5)*2</f>
        <v>50.59375</v>
      </c>
      <c r="Z23" s="185" t="n">
        <f aca="false">H23*WorstCase!$P$6+MAX(N23,T23)*WorstCase!$R$6+2</f>
        <v>2450</v>
      </c>
      <c r="AA23" s="186" t="n">
        <f aca="false">I23*WorstCase!$P$7+MAX(O23,U23)*WorstCase!$R$7+2</f>
        <v>298</v>
      </c>
      <c r="AB23" s="184" t="n">
        <f aca="false">Y23*IF(OR(AND($C23*$D23&gt;=$W23*$X23)),1,0)</f>
        <v>0</v>
      </c>
    </row>
    <row r="24" customFormat="false" ht="12.75" hidden="false" customHeight="false" outlineLevel="0" collapsed="false">
      <c r="A24" s="178" t="s">
        <v>100</v>
      </c>
      <c r="B24" s="179" t="n">
        <f aca="false">IF($A24="Uni",1,2)</f>
        <v>2</v>
      </c>
      <c r="C24" s="179" t="n">
        <v>16</v>
      </c>
      <c r="D24" s="180" t="n">
        <v>4</v>
      </c>
      <c r="E24" s="166" t="n">
        <f aca="false">E23</f>
        <v>8</v>
      </c>
      <c r="F24" s="166" t="n">
        <f aca="false">F23</f>
        <v>8</v>
      </c>
      <c r="G24" s="181" t="n">
        <f aca="false">(H24+2*I24)/$C24/$D24</f>
        <v>7</v>
      </c>
      <c r="H24" s="185" t="n">
        <f aca="false">+$B24*($C24*($D24+WorstCase!$E$6-1)*WorstCase!$G$6+$C24*$D24*WorstCase!$G$6)</f>
        <v>288</v>
      </c>
      <c r="I24" s="186" t="n">
        <f aca="false">+$B24*(($C24/2)*(($D24/2)+WorstCase!$E$7-1)*WorstCase!$G$7+($C24/2)*($D24/2)*WorstCase!$G$7)</f>
        <v>80</v>
      </c>
      <c r="J24" s="184" t="n">
        <f aca="false">G24*IF(OR(AND($C24*$D24&gt;=$E24*$F24)),1,0)</f>
        <v>7</v>
      </c>
      <c r="K24" s="166" t="n">
        <f aca="false">K23</f>
        <v>8</v>
      </c>
      <c r="L24" s="166" t="n">
        <f aca="false">L23</f>
        <v>8</v>
      </c>
      <c r="M24" s="181" t="n">
        <f aca="false">(N24+2*O24)/$C24/$D24</f>
        <v>31.5</v>
      </c>
      <c r="N24" s="185" t="n">
        <f aca="false">($C24*($D24+WorstCase!$I$6-1)*WorstCase!$K$6+$C24*$D24*WorstCase!$K$6)</f>
        <v>1680</v>
      </c>
      <c r="O24" s="186" t="n">
        <f aca="false">(($C24/2)*(($D24/2)+WorstCase!$I$7-1)*WorstCase!$K$7+($C24/2)*($D24/2)*WorstCase!$K$7)</f>
        <v>168</v>
      </c>
      <c r="P24" s="184" t="n">
        <f aca="false">M24*IF(OR(AND($C24*$D24&gt;=$K24*$L24)),1,0)</f>
        <v>31.5</v>
      </c>
      <c r="Q24" s="166" t="n">
        <f aca="false">Q23</f>
        <v>8</v>
      </c>
      <c r="R24" s="166" t="n">
        <f aca="false">R23</f>
        <v>8</v>
      </c>
      <c r="S24" s="181" t="n">
        <f aca="false">(T24+2*U24)/$C24/$D24</f>
        <v>0</v>
      </c>
      <c r="T24" s="185" t="n">
        <f aca="false">($C24*($D24+WorstCase!$M$6-1)*WorstCase!$O$6+$C24*$D24*WorstCase!$O$6)</f>
        <v>0</v>
      </c>
      <c r="U24" s="186" t="n">
        <f aca="false">(($C24/2)*(($D24/2)+WorstCase!$M$7-1)*WorstCase!$O$7+($C24/2)*($D24/2)*WorstCase!$O$7)</f>
        <v>0</v>
      </c>
      <c r="V24" s="167" t="n">
        <f aca="false">S24*IF(OR(AND($C24*$D24&gt;=$Q24*$R24)),1,0)</f>
        <v>0</v>
      </c>
      <c r="W24" s="166" t="n">
        <f aca="false">W23</f>
        <v>8</v>
      </c>
      <c r="X24" s="166" t="n">
        <f aca="false">X23</f>
        <v>16</v>
      </c>
      <c r="Y24" s="181" t="n">
        <f aca="false">(Z24+2*AA24)/$C24/$D24+(1+0.5)*2</f>
        <v>73.09375</v>
      </c>
      <c r="Z24" s="185" t="n">
        <f aca="false">H24*WorstCase!$P$6+MAX(N24,T24)*WorstCase!$R$6+2</f>
        <v>3650</v>
      </c>
      <c r="AA24" s="186" t="n">
        <f aca="false">I24*WorstCase!$P$7+MAX(O24,U24)*WorstCase!$R$7+2</f>
        <v>418</v>
      </c>
      <c r="AB24" s="184" t="n">
        <f aca="false">Y24*IF(OR(AND($C24*$D24&gt;=$W24*$X24)),1,0)</f>
        <v>0</v>
      </c>
    </row>
    <row r="25" customFormat="false" ht="12.75" hidden="false" customHeight="false" outlineLevel="0" collapsed="false">
      <c r="A25" s="178" t="s">
        <v>100</v>
      </c>
      <c r="B25" s="179" t="n">
        <f aca="false">IF($A25="Uni",1,2)</f>
        <v>2</v>
      </c>
      <c r="C25" s="179" t="n">
        <v>8</v>
      </c>
      <c r="D25" s="180" t="n">
        <v>8</v>
      </c>
      <c r="E25" s="166" t="n">
        <f aca="false">E24</f>
        <v>8</v>
      </c>
      <c r="F25" s="166" t="n">
        <f aca="false">F24</f>
        <v>8</v>
      </c>
      <c r="G25" s="181" t="n">
        <f aca="false">(H25+2*I25)/$C25/$D25</f>
        <v>6.5</v>
      </c>
      <c r="H25" s="185" t="n">
        <f aca="false">+$B25*($C25*($D25+WorstCase!$E$6-1)*WorstCase!$G$6+$C25*$D25*WorstCase!$G$6)</f>
        <v>272</v>
      </c>
      <c r="I25" s="186" t="n">
        <f aca="false">+$B25*(($C25/2)*(($D25/2)+WorstCase!$E$7-1)*WorstCase!$G$7+($C25/2)*($D25/2)*WorstCase!$G$7)</f>
        <v>72</v>
      </c>
      <c r="J25" s="184" t="n">
        <f aca="false">G25*IF(OR(AND($C25*$D25&gt;=$E25*$F25)),1,0)</f>
        <v>6.5</v>
      </c>
      <c r="K25" s="166" t="n">
        <f aca="false">K24</f>
        <v>8</v>
      </c>
      <c r="L25" s="166" t="n">
        <f aca="false">L24</f>
        <v>8</v>
      </c>
      <c r="M25" s="181" t="n">
        <f aca="false">(N25+2*O25)/$C25/$D25</f>
        <v>24.25</v>
      </c>
      <c r="N25" s="185" t="n">
        <f aca="false">($C25*($D25+WorstCase!$I$6-1)*WorstCase!$K$6+$C25*$D25*WorstCase!$K$6)</f>
        <v>1288</v>
      </c>
      <c r="O25" s="186" t="n">
        <f aca="false">(($C25/2)*(($D25/2)+WorstCase!$I$7-1)*WorstCase!$K$7+($C25/2)*($D25/2)*WorstCase!$K$7)</f>
        <v>132</v>
      </c>
      <c r="P25" s="184" t="n">
        <f aca="false">M25*IF(OR(AND($C25*$D25&gt;=$K25*$L25)),1,0)</f>
        <v>24.25</v>
      </c>
      <c r="Q25" s="166" t="n">
        <f aca="false">Q24</f>
        <v>8</v>
      </c>
      <c r="R25" s="166" t="n">
        <f aca="false">R24</f>
        <v>8</v>
      </c>
      <c r="S25" s="181" t="n">
        <f aca="false">(T25+2*U25)/$C25/$D25</f>
        <v>0</v>
      </c>
      <c r="T25" s="185" t="n">
        <f aca="false">($C25*($D25+WorstCase!$M$6-1)*WorstCase!$O$6+$C25*$D25*WorstCase!$O$6)</f>
        <v>0</v>
      </c>
      <c r="U25" s="186" t="n">
        <f aca="false">(($C25/2)*(($D25/2)+WorstCase!$M$7-1)*WorstCase!$O$7+($C25/2)*($D25/2)*WorstCase!$O$7)</f>
        <v>0</v>
      </c>
      <c r="V25" s="167" t="n">
        <f aca="false">S25*IF(OR(AND($C25*$D25&gt;=$Q25*$R25)),1,0)</f>
        <v>0</v>
      </c>
      <c r="W25" s="166" t="n">
        <f aca="false">W24</f>
        <v>8</v>
      </c>
      <c r="X25" s="166" t="n">
        <f aca="false">X24</f>
        <v>16</v>
      </c>
      <c r="Y25" s="181" t="n">
        <f aca="false">(Z25+2*AA25)/$C25/$D25+(1+0.5)*2</f>
        <v>58.09375</v>
      </c>
      <c r="Z25" s="185" t="n">
        <f aca="false">H25*WorstCase!$P$6+MAX(N25,T25)*WorstCase!$R$6+2</f>
        <v>2850</v>
      </c>
      <c r="AA25" s="186" t="n">
        <f aca="false">I25*WorstCase!$P$7+MAX(O25,U25)*WorstCase!$R$7+2</f>
        <v>338</v>
      </c>
      <c r="AB25" s="184" t="n">
        <f aca="false">Y25*IF(OR(AND($C25*$D25&gt;=$W25*$X25)),1,0)</f>
        <v>0</v>
      </c>
    </row>
    <row r="26" customFormat="false" ht="12.75" hidden="false" customHeight="false" outlineLevel="0" collapsed="false">
      <c r="A26" s="178" t="s">
        <v>100</v>
      </c>
      <c r="B26" s="179" t="n">
        <f aca="false">IF($A26="Uni",1,2)</f>
        <v>2</v>
      </c>
      <c r="C26" s="179" t="n">
        <v>8</v>
      </c>
      <c r="D26" s="180" t="n">
        <v>16</v>
      </c>
      <c r="E26" s="166" t="n">
        <f aca="false">E25</f>
        <v>8</v>
      </c>
      <c r="F26" s="166" t="n">
        <f aca="false">F25</f>
        <v>8</v>
      </c>
      <c r="G26" s="181" t="n">
        <f aca="false">(H26+2*I26)/$C26/$D26</f>
        <v>6.25</v>
      </c>
      <c r="H26" s="185" t="n">
        <f aca="false">+$B26*($C26*($D26+WorstCase!$E$6-1)*WorstCase!$G$6+$C26*$D26*WorstCase!$G$6)</f>
        <v>528</v>
      </c>
      <c r="I26" s="186" t="n">
        <f aca="false">+$B26*(($C26/2)*(($D26/2)+WorstCase!$E$7-1)*WorstCase!$G$7+($C26/2)*($D26/2)*WorstCase!$G$7)</f>
        <v>136</v>
      </c>
      <c r="J26" s="184" t="n">
        <f aca="false">G26*IF(OR(AND($C26*$D26&gt;=$E26*$F26)),1,0)</f>
        <v>6.25</v>
      </c>
      <c r="K26" s="166" t="n">
        <f aca="false">K25</f>
        <v>8</v>
      </c>
      <c r="L26" s="166" t="n">
        <f aca="false">L25</f>
        <v>8</v>
      </c>
      <c r="M26" s="181" t="n">
        <f aca="false">(N26+2*O26)/$C26/$D26</f>
        <v>20.625</v>
      </c>
      <c r="N26" s="185" t="n">
        <f aca="false">($C26*($D26+WorstCase!$I$6-1)*WorstCase!$K$6+$C26*$D26*WorstCase!$K$6)</f>
        <v>2184</v>
      </c>
      <c r="O26" s="186" t="n">
        <f aca="false">(($C26/2)*(($D26/2)+WorstCase!$I$7-1)*WorstCase!$K$7+($C26/2)*($D26/2)*WorstCase!$K$7)</f>
        <v>228</v>
      </c>
      <c r="P26" s="184" t="n">
        <f aca="false">M26*IF(OR(AND($C26*$D26&gt;=$K26*$L26)),1,0)</f>
        <v>20.625</v>
      </c>
      <c r="Q26" s="166" t="n">
        <f aca="false">Q25</f>
        <v>8</v>
      </c>
      <c r="R26" s="166" t="n">
        <f aca="false">R25</f>
        <v>8</v>
      </c>
      <c r="S26" s="181" t="n">
        <f aca="false">(T26+2*U26)/$C26/$D26</f>
        <v>0</v>
      </c>
      <c r="T26" s="185" t="n">
        <f aca="false">($C26*($D26+WorstCase!$M$6-1)*WorstCase!$O$6+$C26*$D26*WorstCase!$O$6)</f>
        <v>0</v>
      </c>
      <c r="U26" s="186" t="n">
        <f aca="false">(($C26/2)*(($D26/2)+WorstCase!$M$7-1)*WorstCase!$O$7+($C26/2)*($D26/2)*WorstCase!$O$7)</f>
        <v>0</v>
      </c>
      <c r="V26" s="167" t="n">
        <f aca="false">S26*IF(OR(AND($C26*$D26&gt;=$Q26*$R26)),1,0)</f>
        <v>0</v>
      </c>
      <c r="W26" s="166" t="n">
        <f aca="false">W25</f>
        <v>8</v>
      </c>
      <c r="X26" s="166" t="n">
        <f aca="false">X25</f>
        <v>16</v>
      </c>
      <c r="Y26" s="181" t="n">
        <f aca="false">(Z26+2*AA26)/$C26/$D26+(1+0.5)*2</f>
        <v>50.546875</v>
      </c>
      <c r="Z26" s="185" t="n">
        <f aca="false">H26*WorstCase!$P$6+MAX(N26,T26)*WorstCase!$R$6+2</f>
        <v>4898</v>
      </c>
      <c r="AA26" s="186" t="n">
        <f aca="false">I26*WorstCase!$P$7+MAX(O26,U26)*WorstCase!$R$7+2</f>
        <v>594</v>
      </c>
      <c r="AB26" s="184" t="n">
        <f aca="false">Y26*IF(OR(AND($C26*$D26&gt;=$W26*$X26)),1,0)</f>
        <v>50.546875</v>
      </c>
    </row>
    <row r="27" customFormat="false" ht="12.75" hidden="false" customHeight="false" outlineLevel="0" collapsed="false">
      <c r="A27" s="178" t="s">
        <v>100</v>
      </c>
      <c r="B27" s="179" t="n">
        <f aca="false">IF($A27="Uni",1,2)</f>
        <v>2</v>
      </c>
      <c r="C27" s="179" t="n">
        <v>8</v>
      </c>
      <c r="D27" s="180" t="n">
        <v>32</v>
      </c>
      <c r="E27" s="166" t="n">
        <f aca="false">E26</f>
        <v>8</v>
      </c>
      <c r="F27" s="166" t="n">
        <f aca="false">F26</f>
        <v>8</v>
      </c>
      <c r="G27" s="181" t="n">
        <f aca="false">(H27+2*I27)/$C27/$D27</f>
        <v>6.125</v>
      </c>
      <c r="H27" s="185" t="n">
        <f aca="false">+$B27*($C27*($D27+WorstCase!$E$6-1)*WorstCase!$G$6+$C27*$D27*WorstCase!$G$6)</f>
        <v>1040</v>
      </c>
      <c r="I27" s="186" t="n">
        <f aca="false">+$B27*(($C27/2)*(($D27/2)+WorstCase!$E$7-1)*WorstCase!$G$7+($C27/2)*($D27/2)*WorstCase!$G$7)</f>
        <v>264</v>
      </c>
      <c r="J27" s="184" t="n">
        <f aca="false">G27*IF(OR(AND($C27*$D27&gt;=$E27*$F27)),1,0)</f>
        <v>6.125</v>
      </c>
      <c r="K27" s="166" t="n">
        <f aca="false">K26</f>
        <v>8</v>
      </c>
      <c r="L27" s="166" t="n">
        <f aca="false">L26</f>
        <v>8</v>
      </c>
      <c r="M27" s="181" t="n">
        <f aca="false">(N27+2*O27)/$C27/$D27</f>
        <v>18.8125</v>
      </c>
      <c r="N27" s="185" t="n">
        <f aca="false">($C27*($D27+WorstCase!$I$6-1)*WorstCase!$K$6+$C27*$D27*WorstCase!$K$6)</f>
        <v>3976</v>
      </c>
      <c r="O27" s="186" t="n">
        <f aca="false">(($C27/2)*(($D27/2)+WorstCase!$I$7-1)*WorstCase!$K$7+($C27/2)*($D27/2)*WorstCase!$K$7)</f>
        <v>420</v>
      </c>
      <c r="P27" s="184" t="n">
        <f aca="false">M27*IF(OR(AND($C27*$D27&gt;=$K27*$L27)),1,0)</f>
        <v>18.8125</v>
      </c>
      <c r="Q27" s="166" t="n">
        <f aca="false">Q26</f>
        <v>8</v>
      </c>
      <c r="R27" s="166" t="n">
        <f aca="false">R26</f>
        <v>8</v>
      </c>
      <c r="S27" s="181" t="n">
        <f aca="false">(T27+2*U27)/$C27/$D27</f>
        <v>0</v>
      </c>
      <c r="T27" s="185" t="n">
        <f aca="false">($C27*($D27+WorstCase!$M$6-1)*WorstCase!$O$6+$C27*$D27*WorstCase!$O$6)</f>
        <v>0</v>
      </c>
      <c r="U27" s="186" t="n">
        <f aca="false">(($C27/2)*(($D27/2)+WorstCase!$M$7-1)*WorstCase!$O$7+($C27/2)*($D27/2)*WorstCase!$O$7)</f>
        <v>0</v>
      </c>
      <c r="V27" s="167" t="n">
        <f aca="false">S27*IF(OR(AND($C27*$D27&gt;=$Q27*$R27)),1,0)</f>
        <v>0</v>
      </c>
      <c r="W27" s="166" t="n">
        <f aca="false">W26</f>
        <v>8</v>
      </c>
      <c r="X27" s="166" t="n">
        <f aca="false">X26</f>
        <v>16</v>
      </c>
      <c r="Y27" s="181" t="n">
        <f aca="false">(Z27+2*AA27)/$C27/$D27+(1+0.5)*2</f>
        <v>46.7734375</v>
      </c>
      <c r="Z27" s="185" t="n">
        <f aca="false">H27*WorstCase!$P$6+MAX(N27,T27)*WorstCase!$R$6+2</f>
        <v>8994</v>
      </c>
      <c r="AA27" s="186" t="n">
        <f aca="false">I27*WorstCase!$P$7+MAX(O27,U27)*WorstCase!$R$7+2</f>
        <v>1106</v>
      </c>
      <c r="AB27" s="184" t="n">
        <f aca="false">Y27*IF(OR(AND($C27*$D27&gt;=$W27*$X27)),1,0)</f>
        <v>46.7734375</v>
      </c>
    </row>
    <row r="29" customFormat="false" ht="12.75" hidden="false" customHeight="true" outlineLevel="0" collapsed="false">
      <c r="Y29" s="166" t="s">
        <v>102</v>
      </c>
    </row>
    <row r="30" customFormat="false" ht="12.75" hidden="false" customHeight="true" outlineLevel="0" collapsed="false"/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2" activeCellId="0" sqref="M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6" width="7.37"/>
    <col collapsed="false" customWidth="true" hidden="false" outlineLevel="0" max="2" min="2" style="166" width="2.24"/>
    <col collapsed="false" customWidth="true" hidden="false" outlineLevel="0" max="4" min="3" style="166" width="6.75"/>
    <col collapsed="false" customWidth="true" hidden="true" outlineLevel="0" max="6" min="5" style="166" width="6.25"/>
    <col collapsed="false" customWidth="true" hidden="false" outlineLevel="0" max="8" min="7" style="166" width="7.99"/>
    <col collapsed="false" customWidth="false" hidden="false" outlineLevel="0" max="9" min="9" style="166" width="8.99"/>
    <col collapsed="false" customWidth="false" hidden="false" outlineLevel="0" max="10" min="10" style="167" width="8.99"/>
    <col collapsed="false" customWidth="true" hidden="true" outlineLevel="0" max="12" min="11" style="166" width="6.25"/>
    <col collapsed="false" customWidth="true" hidden="false" outlineLevel="0" max="14" min="13" style="166" width="7.99"/>
    <col collapsed="false" customWidth="false" hidden="false" outlineLevel="0" max="15" min="15" style="166" width="8.99"/>
    <col collapsed="false" customWidth="false" hidden="false" outlineLevel="0" max="16" min="16" style="167" width="8.99"/>
    <col collapsed="false" customWidth="true" hidden="true" outlineLevel="0" max="18" min="17" style="166" width="6.25"/>
    <col collapsed="false" customWidth="true" hidden="false" outlineLevel="0" max="20" min="19" style="166" width="7.99"/>
    <col collapsed="false" customWidth="false" hidden="false" outlineLevel="0" max="21" min="21" style="166" width="8.99"/>
    <col collapsed="false" customWidth="true" hidden="false" outlineLevel="0" max="22" min="22" style="167" width="9.11"/>
    <col collapsed="false" customWidth="true" hidden="true" outlineLevel="0" max="24" min="23" style="166" width="6.25"/>
    <col collapsed="false" customWidth="true" hidden="false" outlineLevel="0" max="25" min="25" style="166" width="7.99"/>
    <col collapsed="false" customWidth="false" hidden="false" outlineLevel="0" max="27" min="26" style="166" width="8.99"/>
    <col collapsed="false" customWidth="false" hidden="false" outlineLevel="0" max="28" min="28" style="167" width="8.99"/>
    <col collapsed="false" customWidth="false" hidden="false" outlineLevel="0" max="257" min="29" style="166" width="8.99"/>
  </cols>
  <sheetData>
    <row r="1" customFormat="false" ht="13.5" hidden="false" customHeight="false" outlineLevel="0" collapsed="false">
      <c r="A1" s="174" t="s">
        <v>103</v>
      </c>
      <c r="B1" s="172" t="n">
        <v>4</v>
      </c>
      <c r="C1" s="174" t="s">
        <v>104</v>
      </c>
      <c r="D1" s="172" t="n">
        <v>2</v>
      </c>
      <c r="M1" s="166" t="s">
        <v>90</v>
      </c>
      <c r="S1" s="166" t="s">
        <v>91</v>
      </c>
      <c r="Y1" s="166" t="s">
        <v>92</v>
      </c>
    </row>
    <row r="2" s="190" customFormat="true" ht="13.5" hidden="false" customHeight="false" outlineLevel="0" collapsed="false">
      <c r="J2" s="191"/>
      <c r="M2" s="190" t="n">
        <v>3</v>
      </c>
      <c r="N2" s="190" t="n">
        <v>2</v>
      </c>
      <c r="O2" s="190" t="n">
        <f aca="false">N2/M2</f>
        <v>0.666666666666667</v>
      </c>
      <c r="P2" s="191"/>
      <c r="V2" s="191"/>
      <c r="AB2" s="191"/>
    </row>
    <row r="3" customFormat="false" ht="13.5" hidden="false" customHeight="false" outlineLevel="0" collapsed="false">
      <c r="A3" s="168" t="s">
        <v>38</v>
      </c>
      <c r="B3" s="169"/>
      <c r="C3" s="169"/>
      <c r="D3" s="170"/>
      <c r="G3" s="189" t="s">
        <v>93</v>
      </c>
      <c r="H3" s="173" t="s">
        <v>39</v>
      </c>
      <c r="I3" s="173" t="s">
        <v>42</v>
      </c>
      <c r="J3" s="167" t="s">
        <v>94</v>
      </c>
      <c r="M3" s="171" t="s">
        <v>93</v>
      </c>
      <c r="N3" s="172" t="s">
        <v>39</v>
      </c>
      <c r="O3" s="173" t="s">
        <v>42</v>
      </c>
      <c r="P3" s="167" t="s">
        <v>94</v>
      </c>
      <c r="S3" s="171" t="s">
        <v>93</v>
      </c>
      <c r="T3" s="172" t="s">
        <v>39</v>
      </c>
      <c r="U3" s="173" t="s">
        <v>42</v>
      </c>
      <c r="V3" s="167" t="s">
        <v>94</v>
      </c>
      <c r="Y3" s="171" t="s">
        <v>93</v>
      </c>
      <c r="Z3" s="172" t="s">
        <v>39</v>
      </c>
      <c r="AA3" s="174" t="s">
        <v>42</v>
      </c>
      <c r="AB3" s="167" t="s">
        <v>94</v>
      </c>
    </row>
    <row r="4" customFormat="false" ht="13.5" hidden="false" customHeight="false" outlineLevel="0" collapsed="false">
      <c r="A4" s="175" t="s">
        <v>95</v>
      </c>
      <c r="B4" s="176"/>
      <c r="C4" s="176" t="s">
        <v>96</v>
      </c>
      <c r="D4" s="177" t="s">
        <v>97</v>
      </c>
      <c r="E4" s="166" t="s">
        <v>78</v>
      </c>
      <c r="G4" s="176" t="s">
        <v>105</v>
      </c>
      <c r="H4" s="176" t="s">
        <v>105</v>
      </c>
      <c r="I4" s="176" t="s">
        <v>105</v>
      </c>
      <c r="K4" s="166" t="s">
        <v>78</v>
      </c>
      <c r="M4" s="176" t="s">
        <v>105</v>
      </c>
      <c r="N4" s="176" t="s">
        <v>105</v>
      </c>
      <c r="O4" s="176" t="s">
        <v>105</v>
      </c>
      <c r="Q4" s="166" t="s">
        <v>78</v>
      </c>
      <c r="S4" s="176" t="s">
        <v>105</v>
      </c>
      <c r="T4" s="176" t="s">
        <v>105</v>
      </c>
      <c r="U4" s="176" t="s">
        <v>105</v>
      </c>
      <c r="W4" s="166" t="s">
        <v>78</v>
      </c>
      <c r="Y4" s="176" t="s">
        <v>105</v>
      </c>
      <c r="Z4" s="177" t="s">
        <v>98</v>
      </c>
      <c r="AA4" s="177" t="s">
        <v>98</v>
      </c>
    </row>
    <row r="5" customFormat="false" ht="12.75" hidden="false" customHeight="false" outlineLevel="0" collapsed="false">
      <c r="A5" s="178" t="s">
        <v>99</v>
      </c>
      <c r="B5" s="179" t="n">
        <f aca="false">IF($A5="Uni",1,2)</f>
        <v>1</v>
      </c>
      <c r="C5" s="179" t="n">
        <v>4</v>
      </c>
      <c r="D5" s="180" t="n">
        <v>8</v>
      </c>
      <c r="E5" s="166" t="n">
        <f aca="false">WorstCase!$E$20</f>
        <v>4</v>
      </c>
      <c r="F5" s="166" t="n">
        <f aca="false">WorstCase!$F$20</f>
        <v>8</v>
      </c>
      <c r="G5" s="181" t="n">
        <f aca="false">(H5+I5)/$C5/$D5</f>
        <v>12</v>
      </c>
      <c r="H5" s="182" t="n">
        <f aca="false">$B5*(CEILING($B$1-1+$C5+WorstCase!$E$3-1,$B$1))*(CEILING($D$1-1+$D5+WorstCase!$E$3-1,$D$1))</f>
        <v>256</v>
      </c>
      <c r="I5" s="183" t="n">
        <f aca="false">$B5*(CEILING($B$1-1+$C5+2*WorstCase!$E$4-2,$B$1))*(CEILING($D$1-1+$D5/2+WorstCase!$E$4-1,$D$1))</f>
        <v>128</v>
      </c>
      <c r="J5" s="184" t="n">
        <f aca="false">G5*IF(OR(AND($C5*$D5&gt;=$E5*$F5)),1,0)</f>
        <v>12</v>
      </c>
      <c r="K5" s="166" t="n">
        <f aca="false">WorstCase!$M$20</f>
        <v>8</v>
      </c>
      <c r="L5" s="166" t="n">
        <f aca="false">WorstCase!$N$20</f>
        <v>8</v>
      </c>
      <c r="M5" s="181" t="n">
        <f aca="false">(N5+O5)/$C5/$D5</f>
        <v>10</v>
      </c>
      <c r="N5" s="182" t="n">
        <f aca="false">(CEILING($B$1-1+($C5*$O$2+WorstCase!$I$3-1),$B$1))*(CEILING($D$1-1+($D5*$O$2+WorstCase!$I$3-1),$D$1))</f>
        <v>224</v>
      </c>
      <c r="O5" s="183" t="n">
        <f aca="false">(CEILING($B$1-1+($C5*$O$2+2*WorstCase!$I$4-2),$B$1))*(CEILING($D$1-1+($D5/2*$O$2+WorstCase!$I$4-1),$D$1))</f>
        <v>96</v>
      </c>
      <c r="P5" s="184" t="n">
        <f aca="false">M5*IF(OR(AND($C5*$D5&gt;=$K5*$L5)),1,0)</f>
        <v>0</v>
      </c>
      <c r="Q5" s="166" t="n">
        <f aca="false">WorstCase!$M$20</f>
        <v>8</v>
      </c>
      <c r="R5" s="166" t="n">
        <f aca="false">WorstCase!$N$20</f>
        <v>8</v>
      </c>
      <c r="S5" s="181" t="n">
        <f aca="false">(T5+U5)/$C5/$D5</f>
        <v>4</v>
      </c>
      <c r="T5" s="182" t="n">
        <f aca="false">(CEILING($B$1-1+$C5+WorstCase!$M$3-1,$B$1))*(CEILING($D$1-1+$D5+WorstCase!$M$3-1,$D$1))</f>
        <v>80</v>
      </c>
      <c r="U5" s="183" t="n">
        <f aca="false">(CEILING($B$1-1+$C5+2*WorstCase!$M$4-2,$B$1))*(CEILING($D$1-1+$D5/2+WorstCase!$M$4-1,$D$1))</f>
        <v>48</v>
      </c>
      <c r="V5" s="184" t="n">
        <f aca="false">S5*IF(OR(AND($C5*$D5&gt;=$Q5*$R5)),1,0)</f>
        <v>0</v>
      </c>
      <c r="W5" s="166" t="n">
        <f aca="false">WorstCase!$Q$20</f>
        <v>4</v>
      </c>
      <c r="X5" s="166" t="n">
        <f aca="false">WorstCase!$R$20</f>
        <v>8</v>
      </c>
      <c r="Y5" s="181" t="n">
        <f aca="false">(Z5+AA5)/$C5/$D5</f>
        <v>0</v>
      </c>
      <c r="Z5" s="182" t="n">
        <f aca="false">H5*WorstCase!$P$3+MAX(N5,T5)*WorstCase!$R$3</f>
        <v>0</v>
      </c>
      <c r="AA5" s="183" t="n">
        <f aca="false">I5*WorstCase!$P$4+MAX(O5,U5)*WorstCase!$R$4</f>
        <v>0</v>
      </c>
      <c r="AB5" s="184" t="n">
        <f aca="false">Y5*IF(OR(AND($C5*$D5&gt;=$W5*$X5)),1,0)</f>
        <v>0</v>
      </c>
    </row>
    <row r="6" customFormat="false" ht="12.75" hidden="false" customHeight="false" outlineLevel="0" collapsed="false">
      <c r="A6" s="178" t="s">
        <v>99</v>
      </c>
      <c r="B6" s="179" t="n">
        <f aca="false">IF($A6="Uni",1,2)</f>
        <v>1</v>
      </c>
      <c r="C6" s="179" t="n">
        <v>8</v>
      </c>
      <c r="D6" s="180" t="n">
        <v>4</v>
      </c>
      <c r="E6" s="166" t="n">
        <f aca="false">E5</f>
        <v>4</v>
      </c>
      <c r="F6" s="166" t="n">
        <f aca="false">F5</f>
        <v>8</v>
      </c>
      <c r="G6" s="181" t="n">
        <f aca="false">(H6+I6)/$C6/$D6</f>
        <v>11.25</v>
      </c>
      <c r="H6" s="185" t="n">
        <f aca="false">$B6*(CEILING($B$1-1+$C6+WorstCase!$E$3-1,$B$1))*(CEILING($D$1-1+$D6+WorstCase!$E$3-1,$D$1))</f>
        <v>240</v>
      </c>
      <c r="I6" s="186" t="n">
        <f aca="false">$B6*(CEILING($B$1-1+$C6+2*WorstCase!$E$4-2,$B$1))*(CEILING($D$1-1+$D6/2+WorstCase!$E$4-1,$D$1))</f>
        <v>120</v>
      </c>
      <c r="J6" s="184" t="n">
        <f aca="false">G6*IF(OR(AND($C6*$D6&gt;=$E6*$F6)),1,0)</f>
        <v>11.25</v>
      </c>
      <c r="K6" s="166" t="n">
        <f aca="false">K5</f>
        <v>8</v>
      </c>
      <c r="L6" s="166" t="n">
        <f aca="false">L5</f>
        <v>8</v>
      </c>
      <c r="M6" s="181" t="n">
        <f aca="false">(N6+O6)/$C6/$D6</f>
        <v>9</v>
      </c>
      <c r="N6" s="185" t="n">
        <f aca="false">(CEILING($B$1-1+($C6*$O$2+WorstCase!$I$3-1),$B$1))*(CEILING($D$1-1+($D6*$O$2+WorstCase!$I$3-1),$D$1))</f>
        <v>192</v>
      </c>
      <c r="O6" s="186" t="n">
        <f aca="false">(CEILING($B$1-1+($C6*$O$2+2*WorstCase!$I$4-2),$B$1))*(CEILING($D$1-1+($D6/2*$O$2+WorstCase!$I$4-1),$D$1))</f>
        <v>96</v>
      </c>
      <c r="P6" s="184" t="n">
        <f aca="false">M6*IF(OR(AND($C6*$D6&gt;=$K6*$L6)),1,0)</f>
        <v>0</v>
      </c>
      <c r="Q6" s="166" t="n">
        <f aca="false">Q5</f>
        <v>8</v>
      </c>
      <c r="R6" s="166" t="n">
        <f aca="false">R5</f>
        <v>8</v>
      </c>
      <c r="S6" s="181" t="n">
        <f aca="false">(T6+U6)/$C6/$D6</f>
        <v>3.75</v>
      </c>
      <c r="T6" s="185" t="n">
        <f aca="false">(CEILING($B$1-1+$C6+WorstCase!$M$3-1,$B$1))*(CEILING($D$1-1+$D6+WorstCase!$M$3-1,$D$1))</f>
        <v>72</v>
      </c>
      <c r="U6" s="186" t="n">
        <f aca="false">(CEILING($B$1-1+$C6+2*WorstCase!$M$4-2,$B$1))*(CEILING($D$1-1+$D6/2+WorstCase!$M$4-1,$D$1))</f>
        <v>48</v>
      </c>
      <c r="V6" s="184" t="n">
        <f aca="false">S6*IF(OR(AND($C6*$D6&gt;=$Q6*$R6)),1,0)</f>
        <v>0</v>
      </c>
      <c r="W6" s="166" t="n">
        <f aca="false">W5</f>
        <v>4</v>
      </c>
      <c r="X6" s="166" t="n">
        <f aca="false">X5</f>
        <v>8</v>
      </c>
      <c r="Y6" s="181" t="n">
        <f aca="false">(Z6+AA6)/$C6/$D6</f>
        <v>0</v>
      </c>
      <c r="Z6" s="185" t="n">
        <f aca="false">H6*WorstCase!$P$3+MAX(N6,T6)*WorstCase!$R$3</f>
        <v>0</v>
      </c>
      <c r="AA6" s="186" t="n">
        <f aca="false">I6*WorstCase!$P$4+MAX(O6,U6)*WorstCase!$R$4</f>
        <v>0</v>
      </c>
      <c r="AB6" s="184" t="n">
        <f aca="false">Y6*IF(OR(AND($C6*$D6&gt;=$W6*$X6)),1,0)</f>
        <v>0</v>
      </c>
    </row>
    <row r="7" customFormat="false" ht="12.75" hidden="false" customHeight="false" outlineLevel="0" collapsed="false">
      <c r="A7" s="178" t="s">
        <v>99</v>
      </c>
      <c r="B7" s="179" t="n">
        <f aca="false">IF($A7="Uni",1,2)</f>
        <v>1</v>
      </c>
      <c r="C7" s="179" t="n">
        <v>4</v>
      </c>
      <c r="D7" s="180" t="n">
        <v>16</v>
      </c>
      <c r="E7" s="166" t="n">
        <f aca="false">E6</f>
        <v>4</v>
      </c>
      <c r="F7" s="166" t="n">
        <f aca="false">F6</f>
        <v>8</v>
      </c>
      <c r="G7" s="181" t="n">
        <f aca="false">(H7+I7)/$C7/$D7</f>
        <v>9</v>
      </c>
      <c r="H7" s="185" t="n">
        <f aca="false">$B7*(CEILING($B$1-1+$C7+WorstCase!$E$3-1,$B$1))*(CEILING($D$1-1+$D7+WorstCase!$E$3-1,$D$1))</f>
        <v>384</v>
      </c>
      <c r="I7" s="186" t="n">
        <f aca="false">$B7*(CEILING($B$1-1+$C7+2*WorstCase!$E$4-2,$B$1))*(CEILING($D$1-1+$D7/2+WorstCase!$E$4-1,$D$1))</f>
        <v>192</v>
      </c>
      <c r="J7" s="184" t="n">
        <f aca="false">G7*IF(OR(AND($C7*$D7&gt;=$E7*$F7)),1,0)</f>
        <v>9</v>
      </c>
      <c r="K7" s="166" t="n">
        <f aca="false">K6</f>
        <v>8</v>
      </c>
      <c r="L7" s="166" t="n">
        <f aca="false">L6</f>
        <v>8</v>
      </c>
      <c r="M7" s="181" t="n">
        <f aca="false">(N7+O7)/$C7/$D7</f>
        <v>6.875</v>
      </c>
      <c r="N7" s="185" t="n">
        <f aca="false">(CEILING($B$1-1+($C7*$O$2+WorstCase!$I$3-1),$B$1))*(CEILING($D$1-1+($D7*$O$2+WorstCase!$I$3-1),$D$1))</f>
        <v>320</v>
      </c>
      <c r="O7" s="186" t="n">
        <f aca="false">(CEILING($B$1-1+($C7*$O$2+2*WorstCase!$I$4-2),$B$1))*(CEILING($D$1-1+($D7/2*$O$2+WorstCase!$I$4-1),$D$1))</f>
        <v>120</v>
      </c>
      <c r="P7" s="184" t="n">
        <f aca="false">M7*IF(OR(AND($C7*$D7&gt;=$K7*$L7)),1,0)</f>
        <v>6.875</v>
      </c>
      <c r="Q7" s="166" t="n">
        <f aca="false">Q6</f>
        <v>8</v>
      </c>
      <c r="R7" s="166" t="n">
        <f aca="false">R6</f>
        <v>8</v>
      </c>
      <c r="S7" s="181" t="n">
        <f aca="false">(T7+U7)/$C7/$D7</f>
        <v>3.5</v>
      </c>
      <c r="T7" s="185" t="n">
        <f aca="false">(CEILING($B$1-1+$C7+WorstCase!$M$3-1,$B$1))*(CEILING($D$1-1+$D7+WorstCase!$M$3-1,$D$1))</f>
        <v>144</v>
      </c>
      <c r="U7" s="186" t="n">
        <f aca="false">(CEILING($B$1-1+$C7+2*WorstCase!$M$4-2,$B$1))*(CEILING($D$1-1+$D7/2+WorstCase!$M$4-1,$D$1))</f>
        <v>80</v>
      </c>
      <c r="V7" s="184" t="n">
        <f aca="false">S7*IF(OR(AND($C7*$D7&gt;=$Q7*$R7)),1,0)</f>
        <v>3.5</v>
      </c>
      <c r="W7" s="166" t="n">
        <f aca="false">W6</f>
        <v>4</v>
      </c>
      <c r="X7" s="166" t="n">
        <f aca="false">X6</f>
        <v>8</v>
      </c>
      <c r="Y7" s="181" t="n">
        <f aca="false">(Z7+AA7)/$C7/$D7</f>
        <v>0</v>
      </c>
      <c r="Z7" s="185" t="n">
        <f aca="false">H7*WorstCase!$P$3+MAX(N7,T7)*WorstCase!$R$3</f>
        <v>0</v>
      </c>
      <c r="AA7" s="186" t="n">
        <f aca="false">I7*WorstCase!$P$4+MAX(O7,U7)*WorstCase!$R$4</f>
        <v>0</v>
      </c>
      <c r="AB7" s="184" t="n">
        <f aca="false">Y7*IF(OR(AND($C7*$D7&gt;=$W7*$X7)),1,0)</f>
        <v>0</v>
      </c>
    </row>
    <row r="8" customFormat="false" ht="12.75" hidden="false" customHeight="false" outlineLevel="0" collapsed="false">
      <c r="A8" s="178" t="s">
        <v>100</v>
      </c>
      <c r="B8" s="179" t="n">
        <f aca="false">IF($A8="Uni",1,2)</f>
        <v>2</v>
      </c>
      <c r="C8" s="179" t="n">
        <v>4</v>
      </c>
      <c r="D8" s="180" t="n">
        <v>8</v>
      </c>
      <c r="E8" s="166" t="n">
        <f aca="false">WorstCase!$I$20</f>
        <v>8</v>
      </c>
      <c r="F8" s="166" t="n">
        <f aca="false">WorstCase!$J$20</f>
        <v>8</v>
      </c>
      <c r="G8" s="187" t="n">
        <f aca="false">(H8+I8)/$C8/$D8</f>
        <v>24</v>
      </c>
      <c r="H8" s="187" t="n">
        <f aca="false">$B8*(CEILING($B$1-1+$C8+WorstCase!$E$3-1,$B$1))*(CEILING($D$1-1+$D8+WorstCase!$E$3-1,$D$1))</f>
        <v>512</v>
      </c>
      <c r="I8" s="188" t="n">
        <f aca="false">$B8*(CEILING($B$1-1+$C8+2*WorstCase!$E$4-2,$B$1))*(CEILING($D$1-1+$D8/2+WorstCase!$E$4-1,$D$1))</f>
        <v>256</v>
      </c>
      <c r="J8" s="184" t="n">
        <f aca="false">G8*IF(OR(AND($C8*$D8&gt;=$E8*$F8)),1,0)</f>
        <v>0</v>
      </c>
      <c r="K8" s="166" t="n">
        <f aca="false">WorstCase!$M$20</f>
        <v>8</v>
      </c>
      <c r="L8" s="166" t="n">
        <f aca="false">WorstCase!$N$20</f>
        <v>8</v>
      </c>
      <c r="M8" s="181" t="n">
        <f aca="false">(N8+O8)/$C8/$D8</f>
        <v>10</v>
      </c>
      <c r="N8" s="185" t="n">
        <f aca="false">(CEILING($B$1-1+($C8*$O$2+WorstCase!$I$3-1),$B$1))*(CEILING($D$1-1+($D8*$O$2+WorstCase!$I$3-1),$D$1))</f>
        <v>224</v>
      </c>
      <c r="O8" s="186" t="n">
        <f aca="false">(CEILING($B$1-1+($C8*$O$2+2*WorstCase!$I$4-2),$B$1))*(CEILING($D$1-1+($D8/2*$O$2+WorstCase!$I$4-1),$D$1))</f>
        <v>96</v>
      </c>
      <c r="P8" s="184" t="n">
        <f aca="false">M8*IF(OR(AND($C8*$D8&gt;=$K8*$L8)),1,0)</f>
        <v>0</v>
      </c>
      <c r="Q8" s="166" t="n">
        <f aca="false">WorstCase!$M$20</f>
        <v>8</v>
      </c>
      <c r="R8" s="166" t="n">
        <f aca="false">WorstCase!$N$20</f>
        <v>8</v>
      </c>
      <c r="S8" s="181" t="n">
        <f aca="false">(T8+U8)/$C8/$D8</f>
        <v>4</v>
      </c>
      <c r="T8" s="185" t="n">
        <f aca="false">(CEILING($B$1-1+$C8+WorstCase!$M$3-1,$B$1))*(CEILING($D$1-1+$D8+WorstCase!$M$3-1,$D$1))</f>
        <v>80</v>
      </c>
      <c r="U8" s="186" t="n">
        <f aca="false">(CEILING($B$1-1+$C8+2*WorstCase!$M$4-2,$B$1))*(CEILING($D$1-1+$D8/2+WorstCase!$M$4-1,$D$1))</f>
        <v>48</v>
      </c>
      <c r="V8" s="184" t="n">
        <f aca="false">S8*IF(OR(AND($C8*$D8&gt;=$Q8*$R8)),1,0)</f>
        <v>0</v>
      </c>
      <c r="W8" s="166" t="n">
        <f aca="false">WorstCase!$T$20</f>
        <v>8</v>
      </c>
      <c r="X8" s="166" t="n">
        <f aca="false">WorstCase!$U$20</f>
        <v>8</v>
      </c>
      <c r="Y8" s="181" t="n">
        <f aca="false">(Z8+AA8)/$C8/$D8</f>
        <v>0</v>
      </c>
      <c r="Z8" s="185" t="n">
        <f aca="false">H8*WorstCase!$S$3+MAX(N8,T8)*WorstCase!$U$3</f>
        <v>0</v>
      </c>
      <c r="AA8" s="186" t="n">
        <f aca="false">I8*WorstCase!$S$4+MAX(O8,U8)*WorstCase!$U$4</f>
        <v>0</v>
      </c>
      <c r="AB8" s="184" t="n">
        <f aca="false">Y8*IF(OR(AND($C8*$D8&gt;=$W8*$X8)),1,0)</f>
        <v>0</v>
      </c>
    </row>
    <row r="9" customFormat="false" ht="12.75" hidden="false" customHeight="false" outlineLevel="0" collapsed="false">
      <c r="A9" s="178" t="s">
        <v>100</v>
      </c>
      <c r="B9" s="179" t="n">
        <f aca="false">IF($A9="Uni",1,2)</f>
        <v>2</v>
      </c>
      <c r="C9" s="179" t="n">
        <v>8</v>
      </c>
      <c r="D9" s="180" t="n">
        <v>4</v>
      </c>
      <c r="E9" s="166" t="n">
        <f aca="false">E8</f>
        <v>8</v>
      </c>
      <c r="F9" s="166" t="n">
        <f aca="false">F8</f>
        <v>8</v>
      </c>
      <c r="G9" s="187" t="n">
        <f aca="false">(H9+I9)/$C9/$D9</f>
        <v>22.5</v>
      </c>
      <c r="H9" s="187" t="n">
        <f aca="false">$B9*(CEILING($B$1-1+$C9+WorstCase!$E$3-1,$B$1))*(CEILING($D$1-1+$D9+WorstCase!$E$3-1,$D$1))</f>
        <v>480</v>
      </c>
      <c r="I9" s="188" t="n">
        <f aca="false">$B9*(CEILING($B$1-1+$C9+2*WorstCase!$E$4-2,$B$1))*(CEILING($D$1-1+$D9/2+WorstCase!$E$4-1,$D$1))</f>
        <v>240</v>
      </c>
      <c r="J9" s="184" t="n">
        <f aca="false">G9*IF(OR(AND($C9*$D9&gt;=$E9*$F9)),1,0)</f>
        <v>0</v>
      </c>
      <c r="K9" s="166" t="n">
        <f aca="false">K8</f>
        <v>8</v>
      </c>
      <c r="L9" s="166" t="n">
        <f aca="false">L8</f>
        <v>8</v>
      </c>
      <c r="M9" s="181" t="n">
        <f aca="false">(N9+O9)/$C9/$D9</f>
        <v>9</v>
      </c>
      <c r="N9" s="185" t="n">
        <f aca="false">(CEILING($B$1-1+($C9*$O$2+WorstCase!$I$3-1),$B$1))*(CEILING($D$1-1+($D9*$O$2+WorstCase!$I$3-1),$D$1))</f>
        <v>192</v>
      </c>
      <c r="O9" s="186" t="n">
        <f aca="false">(CEILING($B$1-1+($C9*$O$2+2*WorstCase!$I$4-2),$B$1))*(CEILING($D$1-1+($D9/2*$O$2+WorstCase!$I$4-1),$D$1))</f>
        <v>96</v>
      </c>
      <c r="P9" s="184" t="n">
        <f aca="false">M9*IF(OR(AND($C9*$D9&gt;=$K9*$L9)),1,0)</f>
        <v>0</v>
      </c>
      <c r="Q9" s="166" t="n">
        <f aca="false">Q8</f>
        <v>8</v>
      </c>
      <c r="R9" s="166" t="n">
        <f aca="false">R8</f>
        <v>8</v>
      </c>
      <c r="S9" s="181" t="n">
        <f aca="false">(T9+U9)/$C9/$D9</f>
        <v>3.75</v>
      </c>
      <c r="T9" s="185" t="n">
        <f aca="false">(CEILING($B$1-1+$C9+WorstCase!$M$3-1,$B$1))*(CEILING($D$1-1+$D9+WorstCase!$M$3-1,$D$1))</f>
        <v>72</v>
      </c>
      <c r="U9" s="186" t="n">
        <f aca="false">(CEILING($B$1-1+$C9+2*WorstCase!$M$4-2,$B$1))*(CEILING($D$1-1+$D9/2+WorstCase!$M$4-1,$D$1))</f>
        <v>48</v>
      </c>
      <c r="V9" s="184" t="n">
        <f aca="false">S9*IF(OR(AND($C9*$D9&gt;=$Q9*$R9)),1,0)</f>
        <v>0</v>
      </c>
      <c r="W9" s="166" t="n">
        <f aca="false">W8</f>
        <v>8</v>
      </c>
      <c r="X9" s="166" t="n">
        <f aca="false">X8</f>
        <v>8</v>
      </c>
      <c r="Y9" s="181" t="n">
        <f aca="false">(Z9+AA9)/$C9/$D9</f>
        <v>0</v>
      </c>
      <c r="Z9" s="185" t="n">
        <f aca="false">H9*WorstCase!$S$3+MAX(N9,T9)*WorstCase!$U$3</f>
        <v>0</v>
      </c>
      <c r="AA9" s="186" t="n">
        <f aca="false">I9*WorstCase!$S$4+MAX(O9,U9)*WorstCase!$U$4</f>
        <v>0</v>
      </c>
      <c r="AB9" s="184" t="n">
        <f aca="false">Y9*IF(OR(AND($C9*$D9&gt;=$W9*$X9)),1,0)</f>
        <v>0</v>
      </c>
    </row>
    <row r="10" customFormat="false" ht="12.75" hidden="false" customHeight="false" outlineLevel="0" collapsed="false">
      <c r="A10" s="178" t="s">
        <v>100</v>
      </c>
      <c r="B10" s="179" t="n">
        <f aca="false">IF($A10="Uni",1,2)</f>
        <v>2</v>
      </c>
      <c r="C10" s="179" t="n">
        <v>4</v>
      </c>
      <c r="D10" s="180" t="n">
        <v>16</v>
      </c>
      <c r="E10" s="166" t="n">
        <f aca="false">E9</f>
        <v>8</v>
      </c>
      <c r="F10" s="166" t="n">
        <f aca="false">F9</f>
        <v>8</v>
      </c>
      <c r="G10" s="181" t="n">
        <f aca="false">(H10+I10)/$C10/$D10</f>
        <v>18</v>
      </c>
      <c r="H10" s="185" t="n">
        <f aca="false">$B10*(CEILING($B$1-1+$C10+WorstCase!$E$3-1,$B$1))*(CEILING($D$1-1+$D10+WorstCase!$E$3-1,$D$1))</f>
        <v>768</v>
      </c>
      <c r="I10" s="186" t="n">
        <f aca="false">$B10*(CEILING($B$1-1+$C10+2*WorstCase!$E$4-2,$B$1))*(CEILING($D$1-1+$D10/2+WorstCase!$E$4-1,$D$1))</f>
        <v>384</v>
      </c>
      <c r="J10" s="184" t="n">
        <f aca="false">G10*IF(OR(AND($C10*$D10&gt;=$E10*$F10)),1,0)</f>
        <v>18</v>
      </c>
      <c r="K10" s="166" t="n">
        <f aca="false">K9</f>
        <v>8</v>
      </c>
      <c r="L10" s="166" t="n">
        <f aca="false">L9</f>
        <v>8</v>
      </c>
      <c r="M10" s="181" t="n">
        <f aca="false">(N10+O10)/$C10/$D10</f>
        <v>6.875</v>
      </c>
      <c r="N10" s="185" t="n">
        <f aca="false">(CEILING($B$1-1+($C10*$O$2+WorstCase!$I$3-1),$B$1))*(CEILING($D$1-1+($D10*$O$2+WorstCase!$I$3-1),$D$1))</f>
        <v>320</v>
      </c>
      <c r="O10" s="186" t="n">
        <f aca="false">(CEILING($B$1-1+($C10*$O$2+2*WorstCase!$I$4-2),$B$1))*(CEILING($D$1-1+($D10/2*$O$2+WorstCase!$I$4-1),$D$1))</f>
        <v>120</v>
      </c>
      <c r="P10" s="184" t="n">
        <f aca="false">M10*IF(OR(AND($C10*$D10&gt;=$K10*$L10)),1,0)</f>
        <v>6.875</v>
      </c>
      <c r="Q10" s="166" t="n">
        <f aca="false">Q9</f>
        <v>8</v>
      </c>
      <c r="R10" s="166" t="n">
        <f aca="false">R9</f>
        <v>8</v>
      </c>
      <c r="S10" s="181" t="n">
        <f aca="false">(T10+U10)/$C10/$D10</f>
        <v>3.5</v>
      </c>
      <c r="T10" s="185" t="n">
        <f aca="false">(CEILING($B$1-1+$C10+WorstCase!$M$3-1,$B$1))*(CEILING($D$1-1+$D10+WorstCase!$M$3-1,$D$1))</f>
        <v>144</v>
      </c>
      <c r="U10" s="186" t="n">
        <f aca="false">(CEILING($B$1-1+$C10+2*WorstCase!$M$4-2,$B$1))*(CEILING($D$1-1+$D10/2+WorstCase!$M$4-1,$D$1))</f>
        <v>80</v>
      </c>
      <c r="V10" s="184" t="n">
        <f aca="false">S10*IF(OR(AND($C10*$D10&gt;=$Q10*$R10)),1,0)</f>
        <v>3.5</v>
      </c>
      <c r="W10" s="166" t="n">
        <f aca="false">W9</f>
        <v>8</v>
      </c>
      <c r="X10" s="166" t="n">
        <f aca="false">X9</f>
        <v>8</v>
      </c>
      <c r="Y10" s="181" t="n">
        <f aca="false">(Z10+AA10)/$C10/$D10</f>
        <v>0</v>
      </c>
      <c r="Z10" s="185" t="n">
        <f aca="false">H10*WorstCase!$S$3+MAX(N10,T10)*WorstCase!$U$3</f>
        <v>0</v>
      </c>
      <c r="AA10" s="186" t="n">
        <f aca="false">I10*WorstCase!$S$4+MAX(O10,U10)*WorstCase!$U$4</f>
        <v>0</v>
      </c>
      <c r="AB10" s="184" t="n">
        <f aca="false">Y10*IF(OR(AND($C10*$D10&gt;=$W10*$X10)),1,0)</f>
        <v>0</v>
      </c>
    </row>
    <row r="11" customFormat="false" ht="12.75" hidden="false" customHeight="false" outlineLevel="0" collapsed="false">
      <c r="A11" s="178" t="s">
        <v>100</v>
      </c>
      <c r="B11" s="179" t="n">
        <f aca="false">IF($A11="Uni",1,2)</f>
        <v>2</v>
      </c>
      <c r="C11" s="179" t="n">
        <v>16</v>
      </c>
      <c r="D11" s="180" t="n">
        <v>4</v>
      </c>
      <c r="E11" s="166" t="n">
        <f aca="false">E10</f>
        <v>8</v>
      </c>
      <c r="F11" s="166" t="n">
        <f aca="false">F10</f>
        <v>8</v>
      </c>
      <c r="G11" s="181" t="n">
        <f aca="false">(H11+I11)/$C11/$D11</f>
        <v>15.75</v>
      </c>
      <c r="H11" s="185" t="n">
        <f aca="false">$B11*(CEILING($B$1-1+$C11+WorstCase!$E$3-1,$B$1))*(CEILING($D$1-1+$D11+WorstCase!$E$3-1,$D$1))</f>
        <v>672</v>
      </c>
      <c r="I11" s="186" t="n">
        <f aca="false">$B11*(CEILING($B$1-1+$C11+2*WorstCase!$E$4-2,$B$1))*(CEILING($D$1-1+$D11/2+WorstCase!$E$4-1,$D$1))</f>
        <v>336</v>
      </c>
      <c r="J11" s="184" t="n">
        <f aca="false">G11*IF(OR(AND($C11*$D11&gt;=$E11*$F11)),1,0)</f>
        <v>15.75</v>
      </c>
      <c r="K11" s="166" t="n">
        <f aca="false">K10</f>
        <v>8</v>
      </c>
      <c r="L11" s="166" t="n">
        <f aca="false">L10</f>
        <v>8</v>
      </c>
      <c r="M11" s="181" t="n">
        <f aca="false">(N11+O11)/$C11/$D11</f>
        <v>6.375</v>
      </c>
      <c r="N11" s="185" t="n">
        <f aca="false">(CEILING($B$1-1+($C11*$O$2+WorstCase!$I$3-1),$B$1))*(CEILING($D$1-1+($D11*$O$2+WorstCase!$I$3-1),$D$1))</f>
        <v>288</v>
      </c>
      <c r="O11" s="186" t="n">
        <f aca="false">(CEILING($B$1-1+($C11*$O$2+2*WorstCase!$I$4-2),$B$1))*(CEILING($D$1-1+($D11/2*$O$2+WorstCase!$I$4-1),$D$1))</f>
        <v>120</v>
      </c>
      <c r="P11" s="184" t="n">
        <f aca="false">M11*IF(OR(AND($C11*$D11&gt;=$K11*$L11)),1,0)</f>
        <v>6.375</v>
      </c>
      <c r="Q11" s="166" t="n">
        <f aca="false">Q10</f>
        <v>8</v>
      </c>
      <c r="R11" s="166" t="n">
        <f aca="false">R10</f>
        <v>8</v>
      </c>
      <c r="S11" s="181" t="n">
        <f aca="false">(T11+U11)/$C11/$D11</f>
        <v>3.125</v>
      </c>
      <c r="T11" s="185" t="n">
        <f aca="false">(CEILING($B$1-1+$C11+WorstCase!$M$3-1,$B$1))*(CEILING($D$1-1+$D11+WorstCase!$M$3-1,$D$1))</f>
        <v>120</v>
      </c>
      <c r="U11" s="186" t="n">
        <f aca="false">(CEILING($B$1-1+$C11+2*WorstCase!$M$4-2,$B$1))*(CEILING($D$1-1+$D11/2+WorstCase!$M$4-1,$D$1))</f>
        <v>80</v>
      </c>
      <c r="V11" s="184" t="n">
        <f aca="false">S11*IF(OR(AND($C11*$D11&gt;=$Q11*$R11)),1,0)</f>
        <v>3.125</v>
      </c>
      <c r="W11" s="166" t="n">
        <f aca="false">W10</f>
        <v>8</v>
      </c>
      <c r="X11" s="166" t="n">
        <f aca="false">X10</f>
        <v>8</v>
      </c>
      <c r="Y11" s="181" t="n">
        <f aca="false">(Z11+AA11)/$C11/$D11</f>
        <v>0</v>
      </c>
      <c r="Z11" s="185" t="n">
        <f aca="false">H11*WorstCase!$S$3+MAX(N11,T11)*WorstCase!$U$3</f>
        <v>0</v>
      </c>
      <c r="AA11" s="186" t="n">
        <f aca="false">I11*WorstCase!$S$4+MAX(O11,U11)*WorstCase!$U$4</f>
        <v>0</v>
      </c>
      <c r="AB11" s="184" t="n">
        <f aca="false">Y11*IF(OR(AND($C11*$D11&gt;=$W11*$X11)),1,0)</f>
        <v>0</v>
      </c>
    </row>
    <row r="12" customFormat="false" ht="12.75" hidden="false" customHeight="false" outlineLevel="0" collapsed="false">
      <c r="A12" s="178" t="s">
        <v>100</v>
      </c>
      <c r="B12" s="179" t="n">
        <f aca="false">IF($A12="Uni",1,2)</f>
        <v>2</v>
      </c>
      <c r="C12" s="179" t="n">
        <v>8</v>
      </c>
      <c r="D12" s="180" t="n">
        <v>8</v>
      </c>
      <c r="E12" s="166" t="n">
        <f aca="false">E9</f>
        <v>8</v>
      </c>
      <c r="F12" s="166" t="n">
        <f aca="false">F9</f>
        <v>8</v>
      </c>
      <c r="G12" s="181" t="n">
        <f aca="false">(H12+I12)/$C12/$D12</f>
        <v>15</v>
      </c>
      <c r="H12" s="185" t="n">
        <f aca="false">$B12*(CEILING($B$1-1+$C12+WorstCase!$E$3-1,$B$1))*(CEILING($D$1-1+$D12+WorstCase!$E$3-1,$D$1))</f>
        <v>640</v>
      </c>
      <c r="I12" s="186" t="n">
        <f aca="false">$B12*(CEILING($B$1-1+$C12+2*WorstCase!$E$4-2,$B$1))*(CEILING($D$1-1+$D12/2+WorstCase!$E$4-1,$D$1))</f>
        <v>320</v>
      </c>
      <c r="J12" s="184" t="n">
        <f aca="false">G12*IF(OR(AND($C12*$D12&gt;=$E12*$F12)),1,0)</f>
        <v>15</v>
      </c>
      <c r="K12" s="166" t="n">
        <f aca="false">K9</f>
        <v>8</v>
      </c>
      <c r="L12" s="166" t="n">
        <f aca="false">L9</f>
        <v>8</v>
      </c>
      <c r="M12" s="181" t="n">
        <f aca="false">(N12+O12)/$C12/$D12</f>
        <v>5.5</v>
      </c>
      <c r="N12" s="185" t="n">
        <f aca="false">(CEILING($B$1-1+($C12*$O$2+WorstCase!$I$3-1),$B$1))*(CEILING($D$1-1+($D12*$O$2+WorstCase!$I$3-1),$D$1))</f>
        <v>224</v>
      </c>
      <c r="O12" s="186" t="n">
        <f aca="false">(CEILING($B$1-1+($C12*$O$2+2*WorstCase!$I$4-2),$B$1))*(CEILING($D$1-1+($D12/2*$O$2+WorstCase!$I$4-1),$D$1))</f>
        <v>128</v>
      </c>
      <c r="P12" s="184" t="n">
        <f aca="false">M12*IF(OR(AND($C12*$D12&gt;=$K12*$L12)),1,0)</f>
        <v>5.5</v>
      </c>
      <c r="Q12" s="166" t="n">
        <f aca="false">Q9</f>
        <v>8</v>
      </c>
      <c r="R12" s="166" t="n">
        <f aca="false">R9</f>
        <v>8</v>
      </c>
      <c r="S12" s="181" t="n">
        <f aca="false">(T12+U12)/$C12/$D12</f>
        <v>3</v>
      </c>
      <c r="T12" s="185" t="n">
        <f aca="false">(CEILING($B$1-1+$C12+WorstCase!$M$3-1,$B$1))*(CEILING($D$1-1+$D12+WorstCase!$M$3-1,$D$1))</f>
        <v>120</v>
      </c>
      <c r="U12" s="186" t="n">
        <f aca="false">(CEILING($B$1-1+$C12+2*WorstCase!$M$4-2,$B$1))*(CEILING($D$1-1+$D12/2+WorstCase!$M$4-1,$D$1))</f>
        <v>72</v>
      </c>
      <c r="V12" s="184" t="n">
        <f aca="false">S12*IF(OR(AND($C12*$D12&gt;=$Q12*$R12)),1,0)</f>
        <v>3</v>
      </c>
      <c r="W12" s="166" t="n">
        <f aca="false">W9</f>
        <v>8</v>
      </c>
      <c r="X12" s="166" t="n">
        <f aca="false">X9</f>
        <v>8</v>
      </c>
      <c r="Y12" s="181" t="n">
        <f aca="false">(Z12+AA12)/$C12/$D12</f>
        <v>0</v>
      </c>
      <c r="Z12" s="185" t="n">
        <f aca="false">H12*WorstCase!$S$3+MAX(N12,T12)*WorstCase!$U$3</f>
        <v>0</v>
      </c>
      <c r="AA12" s="186" t="n">
        <f aca="false">I12*WorstCase!$S$4+MAX(O12,U12)*WorstCase!$U$4</f>
        <v>0</v>
      </c>
      <c r="AB12" s="184" t="n">
        <f aca="false">Y12*IF(OR(AND($C12*$D12&gt;=$W12*$X12)),1,0)</f>
        <v>0</v>
      </c>
    </row>
    <row r="13" customFormat="false" ht="12.75" hidden="false" customHeight="false" outlineLevel="0" collapsed="false">
      <c r="A13" s="178" t="s">
        <v>100</v>
      </c>
      <c r="B13" s="179" t="n">
        <f aca="false">IF($A13="Uni",1,2)</f>
        <v>2</v>
      </c>
      <c r="C13" s="179" t="n">
        <v>8</v>
      </c>
      <c r="D13" s="180" t="n">
        <v>16</v>
      </c>
      <c r="E13" s="166" t="n">
        <f aca="false">E10</f>
        <v>8</v>
      </c>
      <c r="F13" s="166" t="n">
        <f aca="false">F10</f>
        <v>8</v>
      </c>
      <c r="G13" s="181" t="n">
        <f aca="false">(H13+I13)/$C13/$D13</f>
        <v>11.25</v>
      </c>
      <c r="H13" s="185" t="n">
        <f aca="false">$B13*(CEILING($B$1-1+$C13+WorstCase!$E$3-1,$B$1))*(CEILING($D$1-1+$D13+WorstCase!$E$3-1,$D$1))</f>
        <v>960</v>
      </c>
      <c r="I13" s="186" t="n">
        <f aca="false">$B13*(CEILING($B$1-1+$C13+2*WorstCase!$E$4-2,$B$1))*(CEILING($D$1-1+$D13/2+WorstCase!$E$4-1,$D$1))</f>
        <v>480</v>
      </c>
      <c r="J13" s="184" t="n">
        <f aca="false">G13*IF(OR(AND($C13*$D13&gt;=$E13*$F13)),1,0)</f>
        <v>11.25</v>
      </c>
      <c r="K13" s="166" t="n">
        <f aca="false">K10</f>
        <v>8</v>
      </c>
      <c r="L13" s="166" t="n">
        <f aca="false">L10</f>
        <v>8</v>
      </c>
      <c r="M13" s="181" t="n">
        <f aca="false">(N13+O13)/$C13/$D13</f>
        <v>3.75</v>
      </c>
      <c r="N13" s="185" t="n">
        <f aca="false">(CEILING($B$1-1+($C13*$O$2+WorstCase!$I$3-1),$B$1))*(CEILING($D$1-1+($D13*$O$2+WorstCase!$I$3-1),$D$1))</f>
        <v>320</v>
      </c>
      <c r="O13" s="186" t="n">
        <f aca="false">(CEILING($B$1-1+($C13*$O$2+2*WorstCase!$I$4-2),$B$1))*(CEILING($D$1-1+($D13/2*$O$2+WorstCase!$I$4-1),$D$1))</f>
        <v>160</v>
      </c>
      <c r="P13" s="184" t="n">
        <f aca="false">M13*IF(OR(AND($C13*$D13&gt;=$K13*$L13)),1,0)</f>
        <v>3.75</v>
      </c>
      <c r="Q13" s="166" t="n">
        <f aca="false">Q10</f>
        <v>8</v>
      </c>
      <c r="R13" s="166" t="n">
        <f aca="false">R10</f>
        <v>8</v>
      </c>
      <c r="S13" s="181" t="n">
        <f aca="false">(T13+U13)/$C13/$D13</f>
        <v>2.625</v>
      </c>
      <c r="T13" s="185" t="n">
        <f aca="false">(CEILING($B$1-1+$C13+WorstCase!$M$3-1,$B$1))*(CEILING($D$1-1+$D13+WorstCase!$M$3-1,$D$1))</f>
        <v>216</v>
      </c>
      <c r="U13" s="186" t="n">
        <f aca="false">(CEILING($B$1-1+$C13+2*WorstCase!$M$4-2,$B$1))*(CEILING($D$1-1+$D13/2+WorstCase!$M$4-1,$D$1))</f>
        <v>120</v>
      </c>
      <c r="V13" s="184" t="n">
        <f aca="false">S13*IF(OR(AND($C13*$D13&gt;=$Q13*$R13)),1,0)</f>
        <v>2.625</v>
      </c>
      <c r="W13" s="166" t="n">
        <f aca="false">W10</f>
        <v>8</v>
      </c>
      <c r="X13" s="166" t="n">
        <f aca="false">X10</f>
        <v>8</v>
      </c>
      <c r="Y13" s="181" t="n">
        <f aca="false">(Z13+AA13)/$C13/$D13</f>
        <v>0</v>
      </c>
      <c r="Z13" s="185" t="n">
        <f aca="false">H13*WorstCase!$S$3+MAX(N13,T13)*WorstCase!$U$3</f>
        <v>0</v>
      </c>
      <c r="AA13" s="186" t="n">
        <f aca="false">I13*WorstCase!$S$4+MAX(O13,U13)*WorstCase!$U$4</f>
        <v>0</v>
      </c>
      <c r="AB13" s="184" t="n">
        <f aca="false">Y13*IF(OR(AND($C13*$D13&gt;=$W13*$X13)),1,0)</f>
        <v>0</v>
      </c>
    </row>
    <row r="14" customFormat="false" ht="12.75" hidden="false" customHeight="false" outlineLevel="0" collapsed="false">
      <c r="A14" s="178" t="s">
        <v>100</v>
      </c>
      <c r="B14" s="179" t="n">
        <f aca="false">IF($A14="Uni",1,2)</f>
        <v>2</v>
      </c>
      <c r="C14" s="179" t="n">
        <v>8</v>
      </c>
      <c r="D14" s="180" t="n">
        <v>32</v>
      </c>
      <c r="E14" s="166" t="n">
        <f aca="false">E11</f>
        <v>8</v>
      </c>
      <c r="F14" s="166" t="n">
        <f aca="false">F11</f>
        <v>8</v>
      </c>
      <c r="G14" s="181" t="n">
        <f aca="false">(H14+I14)/$C14/$D14</f>
        <v>9.375</v>
      </c>
      <c r="H14" s="185" t="n">
        <f aca="false">$B14*(CEILING($B$1-1+$C14+WorstCase!$E$3-1,$B$1))*(CEILING($D$1-1+$D14+WorstCase!$E$3-1,$D$1))</f>
        <v>1600</v>
      </c>
      <c r="I14" s="186" t="n">
        <f aca="false">$B14*(CEILING($B$1-1+$C14+2*WorstCase!$E$4-2,$B$1))*(CEILING($D$1-1+$D14/2+WorstCase!$E$4-1,$D$1))</f>
        <v>800</v>
      </c>
      <c r="J14" s="184" t="n">
        <f aca="false">G14*IF(OR(AND($C14*$D14&gt;=$E14*$F14)),1,0)</f>
        <v>9.375</v>
      </c>
      <c r="K14" s="166" t="n">
        <f aca="false">K11</f>
        <v>8</v>
      </c>
      <c r="L14" s="166" t="n">
        <f aca="false">L11</f>
        <v>8</v>
      </c>
      <c r="M14" s="181" t="n">
        <f aca="false">(N14+O14)/$C14/$D14</f>
        <v>2.875</v>
      </c>
      <c r="N14" s="185" t="n">
        <f aca="false">(CEILING($B$1-1+($C14*$O$2+WorstCase!$I$3-1),$B$1))*(CEILING($D$1-1+($D14*$O$2+WorstCase!$I$3-1),$D$1))</f>
        <v>480</v>
      </c>
      <c r="O14" s="186" t="n">
        <f aca="false">(CEILING($B$1-1+($C14*$O$2+2*WorstCase!$I$4-2),$B$1))*(CEILING($D$1-1+($D14/2*$O$2+WorstCase!$I$4-1),$D$1))</f>
        <v>256</v>
      </c>
      <c r="P14" s="184" t="n">
        <f aca="false">M14*IF(OR(AND($C14*$D14&gt;=$K14*$L14)),1,0)</f>
        <v>2.875</v>
      </c>
      <c r="Q14" s="166" t="n">
        <f aca="false">Q11</f>
        <v>8</v>
      </c>
      <c r="R14" s="166" t="n">
        <f aca="false">R11</f>
        <v>8</v>
      </c>
      <c r="S14" s="181" t="n">
        <f aca="false">(T14+U14)/$C14/$D14</f>
        <v>2.4375</v>
      </c>
      <c r="T14" s="185" t="n">
        <f aca="false">(CEILING($B$1-1+$C14+WorstCase!$M$3-1,$B$1))*(CEILING($D$1-1+$D14+WorstCase!$M$3-1,$D$1))</f>
        <v>408</v>
      </c>
      <c r="U14" s="186" t="n">
        <f aca="false">(CEILING($B$1-1+$C14+2*WorstCase!$M$4-2,$B$1))*(CEILING($D$1-1+$D14/2+WorstCase!$M$4-1,$D$1))</f>
        <v>216</v>
      </c>
      <c r="V14" s="184" t="n">
        <f aca="false">S14*IF(OR(AND($C14*$D14&gt;=$Q14*$R14)),1,0)</f>
        <v>2.4375</v>
      </c>
      <c r="W14" s="166" t="n">
        <f aca="false">W11</f>
        <v>8</v>
      </c>
      <c r="X14" s="166" t="n">
        <f aca="false">X11</f>
        <v>8</v>
      </c>
      <c r="Y14" s="181" t="n">
        <f aca="false">(Z14+AA14)/$C14/$D14</f>
        <v>0</v>
      </c>
      <c r="Z14" s="185" t="n">
        <f aca="false">H14*WorstCase!$S$3+MAX(N14,T14)*WorstCase!$U$3</f>
        <v>0</v>
      </c>
      <c r="AA14" s="186" t="n">
        <f aca="false">I14*WorstCase!$S$4+MAX(O14,U14)*WorstCase!$U$4</f>
        <v>0</v>
      </c>
      <c r="AB14" s="184" t="n">
        <f aca="false">Y14*IF(OR(AND($C14*$D14&gt;=$W14*$X14)),1,0)</f>
        <v>0</v>
      </c>
    </row>
    <row r="15" customFormat="false" ht="12.75" hidden="false" customHeight="true" outlineLevel="0" collapsed="false">
      <c r="J15" s="184"/>
      <c r="P15" s="184"/>
      <c r="V15" s="184"/>
      <c r="AB15" s="184"/>
    </row>
    <row r="16" customFormat="false" ht="13.5" hidden="false" customHeight="false" outlineLevel="0" collapsed="false">
      <c r="A16" s="168" t="s">
        <v>45</v>
      </c>
      <c r="B16" s="169"/>
      <c r="C16" s="169"/>
      <c r="D16" s="170"/>
      <c r="G16" s="189" t="str">
        <f aca="false">G3</f>
        <v>YUV</v>
      </c>
      <c r="H16" s="173" t="str">
        <f aca="false">H3</f>
        <v>Luma</v>
      </c>
      <c r="I16" s="173" t="str">
        <f aca="false">I3</f>
        <v>Chroma</v>
      </c>
      <c r="J16" s="184"/>
      <c r="M16" s="171" t="s">
        <v>93</v>
      </c>
      <c r="N16" s="172" t="s">
        <v>39</v>
      </c>
      <c r="O16" s="173" t="s">
        <v>42</v>
      </c>
      <c r="P16" s="184"/>
      <c r="S16" s="171" t="s">
        <v>93</v>
      </c>
      <c r="T16" s="172" t="s">
        <v>39</v>
      </c>
      <c r="U16" s="173" t="s">
        <v>42</v>
      </c>
      <c r="V16" s="184"/>
      <c r="Y16" s="171" t="s">
        <v>93</v>
      </c>
      <c r="Z16" s="172" t="s">
        <v>39</v>
      </c>
      <c r="AA16" s="174" t="s">
        <v>42</v>
      </c>
      <c r="AB16" s="184"/>
    </row>
    <row r="17" customFormat="false" ht="13.5" hidden="false" customHeight="false" outlineLevel="0" collapsed="false">
      <c r="A17" s="175" t="s">
        <v>95</v>
      </c>
      <c r="B17" s="176"/>
      <c r="C17" s="176" t="s">
        <v>96</v>
      </c>
      <c r="D17" s="177" t="s">
        <v>97</v>
      </c>
      <c r="G17" s="176" t="s">
        <v>105</v>
      </c>
      <c r="H17" s="176" t="s">
        <v>105</v>
      </c>
      <c r="I17" s="176" t="s">
        <v>105</v>
      </c>
      <c r="J17" s="184"/>
      <c r="M17" s="176" t="s">
        <v>105</v>
      </c>
      <c r="N17" s="176" t="s">
        <v>105</v>
      </c>
      <c r="O17" s="176" t="s">
        <v>105</v>
      </c>
      <c r="P17" s="184"/>
      <c r="S17" s="176" t="s">
        <v>105</v>
      </c>
      <c r="T17" s="176" t="s">
        <v>105</v>
      </c>
      <c r="U17" s="176" t="s">
        <v>105</v>
      </c>
      <c r="V17" s="184"/>
      <c r="Y17" s="176" t="s">
        <v>105</v>
      </c>
      <c r="Z17" s="177" t="s">
        <v>98</v>
      </c>
      <c r="AA17" s="177" t="s">
        <v>98</v>
      </c>
      <c r="AB17" s="184"/>
    </row>
    <row r="18" customFormat="false" ht="12.75" hidden="false" customHeight="false" outlineLevel="0" collapsed="false">
      <c r="A18" s="178" t="s">
        <v>99</v>
      </c>
      <c r="B18" s="179" t="n">
        <f aca="false">IF($A18="Uni",1,2)</f>
        <v>1</v>
      </c>
      <c r="C18" s="179" t="n">
        <v>4</v>
      </c>
      <c r="D18" s="180" t="n">
        <v>8</v>
      </c>
      <c r="E18" s="166" t="n">
        <f aca="false">WorstCase!I21</f>
        <v>8</v>
      </c>
      <c r="F18" s="166" t="n">
        <f aca="false">WorstCase!$F$20</f>
        <v>8</v>
      </c>
      <c r="G18" s="181" t="n">
        <f aca="false">(H18+I18)/$C18/$D18</f>
        <v>4.75</v>
      </c>
      <c r="H18" s="182" t="n">
        <f aca="false">$B18*(CEILING($B$1-1+$C18+WorstCase!$E$6-1,$B$1))*(CEILING($D$1-1+$D18+WorstCase!$E$6-1,$D$1))</f>
        <v>80</v>
      </c>
      <c r="I18" s="183" t="n">
        <f aca="false">$B18*(CEILING($B$1-1+$C18+2*WorstCase!$E$7-2,$B$1))*(CEILING($D$1-1+$D18/2+WorstCase!$E$7-1,$D$1))</f>
        <v>72</v>
      </c>
      <c r="J18" s="184" t="n">
        <f aca="false">G18*IF(OR(AND($C18*$D18&gt;=$E18*$F18)),1,0)</f>
        <v>0</v>
      </c>
      <c r="K18" s="166" t="n">
        <f aca="false">WorstCase!$M$21</f>
        <v>8</v>
      </c>
      <c r="L18" s="166" t="n">
        <f aca="false">WorstCase!$N$21</f>
        <v>8</v>
      </c>
      <c r="M18" s="181" t="n">
        <f aca="false">(N18+O18)/$C18/$D18</f>
        <v>10</v>
      </c>
      <c r="N18" s="182" t="n">
        <f aca="false">(CEILING($B$1-1+($C18*$O$2+WorstCase!$I$6-1),$B$1))*(CEILING($D$1-1+($D18*$O$2+WorstCase!$I$6-1),$D$1))</f>
        <v>224</v>
      </c>
      <c r="O18" s="183" t="n">
        <f aca="false">(CEILING($B$1-1+($C18*$O$2+2*WorstCase!$I$7-2),$B$1))*(CEILING($D$1-1+($D18/2*$O$2+WorstCase!$I$7-1),$D$1))</f>
        <v>96</v>
      </c>
      <c r="P18" s="184" t="n">
        <f aca="false">M18*IF(OR(AND($C18*$D18&gt;=$K18*$L18)),1,0)</f>
        <v>0</v>
      </c>
      <c r="Q18" s="166" t="n">
        <f aca="false">WorstCase!$M$21</f>
        <v>8</v>
      </c>
      <c r="R18" s="166" t="n">
        <f aca="false">WorstCase!$N$21</f>
        <v>8</v>
      </c>
      <c r="S18" s="181" t="n">
        <f aca="false">(T18+U18)/$C18/$D18</f>
        <v>4</v>
      </c>
      <c r="T18" s="182" t="n">
        <f aca="false">(CEILING($B$1-1+$C18+WorstCase!$M$6-1,$B$1))*(CEILING($D$1-1+$D18+WorstCase!$M$6-1,$D$1))</f>
        <v>80</v>
      </c>
      <c r="U18" s="183" t="n">
        <f aca="false">(CEILING($B$1-1+$C18+2*WorstCase!$M$7-2,$B$1))*(CEILING($D$1-1+$D18/2+WorstCase!$M$7-1,$D$1))</f>
        <v>48</v>
      </c>
      <c r="V18" s="184" t="n">
        <f aca="false">S18*IF(OR(AND($C18*$D18&gt;=$Q18*$R18)),1,0)</f>
        <v>0</v>
      </c>
      <c r="W18" s="166" t="n">
        <f aca="false">WorstCase!$Q$21</f>
        <v>8</v>
      </c>
      <c r="X18" s="166" t="n">
        <f aca="false">WorstCase!$R$21</f>
        <v>8</v>
      </c>
      <c r="Y18" s="181" t="n">
        <f aca="false">(Z18+AA18)/$C18/$D18</f>
        <v>24.75</v>
      </c>
      <c r="Z18" s="182" t="n">
        <f aca="false">H18*WorstCase!$P$6+MAX(N18,T18)*WorstCase!$R$6</f>
        <v>528</v>
      </c>
      <c r="AA18" s="183" t="n">
        <f aca="false">I18*WorstCase!$P$7+MAX(O18,U18)*WorstCase!$R$7</f>
        <v>264</v>
      </c>
      <c r="AB18" s="184" t="n">
        <f aca="false">Y18*IF(OR(AND($C18*$D18&gt;=$W18*$X18)),1,0)</f>
        <v>0</v>
      </c>
    </row>
    <row r="19" customFormat="false" ht="12.75" hidden="false" customHeight="false" outlineLevel="0" collapsed="false">
      <c r="A19" s="178" t="s">
        <v>99</v>
      </c>
      <c r="B19" s="179" t="n">
        <f aca="false">IF($A19="Uni",1,2)</f>
        <v>1</v>
      </c>
      <c r="C19" s="179" t="n">
        <v>8</v>
      </c>
      <c r="D19" s="180" t="n">
        <v>4</v>
      </c>
      <c r="E19" s="166" t="n">
        <f aca="false">E18</f>
        <v>8</v>
      </c>
      <c r="F19" s="166" t="n">
        <f aca="false">F18</f>
        <v>8</v>
      </c>
      <c r="G19" s="181" t="n">
        <f aca="false">(H19+I19)/$C19/$D19</f>
        <v>4.25</v>
      </c>
      <c r="H19" s="185" t="n">
        <f aca="false">$B19*(CEILING($B$1-1+$C19+WorstCase!$E$6-1,$B$1))*(CEILING($D$1-1+$D19+WorstCase!$E$6-1,$D$1))</f>
        <v>72</v>
      </c>
      <c r="I19" s="186" t="n">
        <f aca="false">$B19*(CEILING($B$1-1+$C19+2*WorstCase!$E$7-2,$B$1))*(CEILING($D$1-1+$D19/2+WorstCase!$E$7-1,$D$1))</f>
        <v>64</v>
      </c>
      <c r="J19" s="184" t="n">
        <f aca="false">G19*IF(OR(AND($C19*$D19&gt;=$E19*$F19)),1,0)</f>
        <v>0</v>
      </c>
      <c r="K19" s="166" t="n">
        <f aca="false">K18</f>
        <v>8</v>
      </c>
      <c r="L19" s="166" t="n">
        <f aca="false">L18</f>
        <v>8</v>
      </c>
      <c r="M19" s="181" t="n">
        <f aca="false">(N19+O19)/$C19/$D19</f>
        <v>9</v>
      </c>
      <c r="N19" s="185" t="n">
        <f aca="false">(CEILING($B$1-1+($C19*$O$2+WorstCase!$I$6-1),$B$1))*(CEILING($D$1-1+($D19*$O$2+WorstCase!$I$6-1),$D$1))</f>
        <v>192</v>
      </c>
      <c r="O19" s="186" t="n">
        <f aca="false">(CEILING($B$1-1+($C19*$O$2+2*WorstCase!$I$7-2),$B$1))*(CEILING($D$1-1+($D19/2*$O$2+WorstCase!$I$7-1),$D$1))</f>
        <v>96</v>
      </c>
      <c r="P19" s="184" t="n">
        <f aca="false">M19*IF(OR(AND($C19*$D19&gt;=$K19*$L19)),1,0)</f>
        <v>0</v>
      </c>
      <c r="Q19" s="166" t="n">
        <f aca="false">Q18</f>
        <v>8</v>
      </c>
      <c r="R19" s="166" t="n">
        <f aca="false">R18</f>
        <v>8</v>
      </c>
      <c r="S19" s="181" t="n">
        <f aca="false">(T19+U19)/$C19/$D19</f>
        <v>3.75</v>
      </c>
      <c r="T19" s="185" t="n">
        <f aca="false">(CEILING($B$1-1+$C19+WorstCase!$M$6-1,$B$1))*(CEILING($D$1-1+$D19+WorstCase!$M$6-1,$D$1))</f>
        <v>72</v>
      </c>
      <c r="U19" s="186" t="n">
        <f aca="false">(CEILING($B$1-1+$C19+2*WorstCase!$M$7-2,$B$1))*(CEILING($D$1-1+$D19/2+WorstCase!$M$7-1,$D$1))</f>
        <v>48</v>
      </c>
      <c r="V19" s="184" t="n">
        <f aca="false">S19*IF(OR(AND($C19*$D19&gt;=$Q19*$R19)),1,0)</f>
        <v>0</v>
      </c>
      <c r="W19" s="166" t="n">
        <f aca="false">W18</f>
        <v>8</v>
      </c>
      <c r="X19" s="166" t="n">
        <f aca="false">X18</f>
        <v>8</v>
      </c>
      <c r="Y19" s="181" t="n">
        <f aca="false">(Z19+AA19)/$C19/$D19</f>
        <v>22.25</v>
      </c>
      <c r="Z19" s="185" t="n">
        <f aca="false">H19*WorstCase!$P$6+MAX(N19,T19)*WorstCase!$R$6</f>
        <v>456</v>
      </c>
      <c r="AA19" s="186" t="n">
        <f aca="false">I19*WorstCase!$P$7+MAX(O19,U19)*WorstCase!$R$7</f>
        <v>256</v>
      </c>
      <c r="AB19" s="184" t="n">
        <f aca="false">Y19*IF(OR(AND($C19*$D19&gt;=$W19*$X19)),1,0)</f>
        <v>0</v>
      </c>
    </row>
    <row r="20" customFormat="false" ht="12.75" hidden="false" customHeight="false" outlineLevel="0" collapsed="false">
      <c r="A20" s="178" t="s">
        <v>99</v>
      </c>
      <c r="B20" s="179" t="n">
        <f aca="false">IF($A20="Uni",1,2)</f>
        <v>1</v>
      </c>
      <c r="C20" s="179" t="n">
        <v>4</v>
      </c>
      <c r="D20" s="180" t="n">
        <v>16</v>
      </c>
      <c r="E20" s="166" t="n">
        <f aca="false">E19</f>
        <v>8</v>
      </c>
      <c r="F20" s="166" t="n">
        <f aca="false">F19</f>
        <v>8</v>
      </c>
      <c r="G20" s="181" t="n">
        <f aca="false">(H20+I20)/$C20/$D20</f>
        <v>4.125</v>
      </c>
      <c r="H20" s="185" t="n">
        <f aca="false">$B20*(CEILING($B$1-1+$C20+WorstCase!$E$6-1,$B$1))*(CEILING($D$1-1+$D20+WorstCase!$E$6-1,$D$1))</f>
        <v>144</v>
      </c>
      <c r="I20" s="186" t="n">
        <f aca="false">$B20*(CEILING($B$1-1+$C20+2*WorstCase!$E$7-2,$B$1))*(CEILING($D$1-1+$D20/2+WorstCase!$E$7-1,$D$1))</f>
        <v>120</v>
      </c>
      <c r="J20" s="184" t="n">
        <f aca="false">G20*IF(OR(AND($C20*$D20&gt;=$E20*$F20)),1,0)</f>
        <v>4.125</v>
      </c>
      <c r="K20" s="166" t="n">
        <f aca="false">K19</f>
        <v>8</v>
      </c>
      <c r="L20" s="166" t="n">
        <f aca="false">L19</f>
        <v>8</v>
      </c>
      <c r="M20" s="181" t="n">
        <f aca="false">(N20+O20)/$C20/$D20</f>
        <v>6.875</v>
      </c>
      <c r="N20" s="185" t="n">
        <f aca="false">(CEILING($B$1-1+($C20*$O$2+WorstCase!$I$6-1),$B$1))*(CEILING($D$1-1+($D20*$O$2+WorstCase!$I$6-1),$D$1))</f>
        <v>320</v>
      </c>
      <c r="O20" s="186" t="n">
        <f aca="false">(CEILING($B$1-1+($C20*$O$2+2*WorstCase!$I$7-2),$B$1))*(CEILING($D$1-1+($D20/2*$O$2+WorstCase!$I$7-1),$D$1))</f>
        <v>120</v>
      </c>
      <c r="P20" s="184" t="n">
        <f aca="false">M20*IF(OR(AND($C20*$D20&gt;=$K20*$L20)),1,0)</f>
        <v>6.875</v>
      </c>
      <c r="Q20" s="166" t="n">
        <f aca="false">Q19</f>
        <v>8</v>
      </c>
      <c r="R20" s="166" t="n">
        <f aca="false">R19</f>
        <v>8</v>
      </c>
      <c r="S20" s="181" t="n">
        <f aca="false">(T20+U20)/$C20/$D20</f>
        <v>3.5</v>
      </c>
      <c r="T20" s="185" t="n">
        <f aca="false">(CEILING($B$1-1+$C20+WorstCase!$M$6-1,$B$1))*(CEILING($D$1-1+$D20+WorstCase!$M$6-1,$D$1))</f>
        <v>144</v>
      </c>
      <c r="U20" s="186" t="n">
        <f aca="false">(CEILING($B$1-1+$C20+2*WorstCase!$M$7-2,$B$1))*(CEILING($D$1-1+$D20/2+WorstCase!$M$7-1,$D$1))</f>
        <v>80</v>
      </c>
      <c r="V20" s="184" t="n">
        <f aca="false">S20*IF(OR(AND($C20*$D20&gt;=$Q20*$R20)),1,0)</f>
        <v>3.5</v>
      </c>
      <c r="W20" s="166" t="n">
        <f aca="false">W19</f>
        <v>8</v>
      </c>
      <c r="X20" s="166" t="n">
        <f aca="false">X19</f>
        <v>8</v>
      </c>
      <c r="Y20" s="181" t="n">
        <f aca="false">(Z20+AA20)/$C20/$D20</f>
        <v>17.875</v>
      </c>
      <c r="Z20" s="185" t="n">
        <f aca="false">H20*WorstCase!$P$6+MAX(N20,T20)*WorstCase!$R$6</f>
        <v>784</v>
      </c>
      <c r="AA20" s="186" t="n">
        <f aca="false">I20*WorstCase!$P$7+MAX(O20,U20)*WorstCase!$R$7</f>
        <v>360</v>
      </c>
      <c r="AB20" s="184" t="n">
        <f aca="false">Y20*IF(OR(AND($C20*$D20&gt;=$W20*$X20)),1,0)</f>
        <v>17.875</v>
      </c>
    </row>
    <row r="21" customFormat="false" ht="12.75" hidden="false" customHeight="false" outlineLevel="0" collapsed="false">
      <c r="A21" s="178" t="s">
        <v>100</v>
      </c>
      <c r="B21" s="179" t="n">
        <f aca="false">IF($A21="Uni",1,2)</f>
        <v>2</v>
      </c>
      <c r="C21" s="179" t="n">
        <v>4</v>
      </c>
      <c r="D21" s="180" t="n">
        <v>8</v>
      </c>
      <c r="E21" s="166" t="n">
        <f aca="false">WorstCase!$I$21</f>
        <v>8</v>
      </c>
      <c r="F21" s="166" t="n">
        <f aca="false">WorstCase!$J$21</f>
        <v>8</v>
      </c>
      <c r="G21" s="187" t="n">
        <f aca="false">(H21+I21)/$C21/$D21</f>
        <v>9.5</v>
      </c>
      <c r="H21" s="187" t="n">
        <f aca="false">$B21*(CEILING($B$1-1+$C21+WorstCase!$E$6-1,$B$1))*(CEILING($D$1-1+$D21+WorstCase!$E$6-1,$D$1))</f>
        <v>160</v>
      </c>
      <c r="I21" s="188" t="n">
        <f aca="false">$B21*(CEILING($B$1-1+$C21+2*WorstCase!$E$7-2,$B$1))*(CEILING($D$1-1+$D21/2+WorstCase!$E$7-1,$D$1))</f>
        <v>144</v>
      </c>
      <c r="J21" s="184" t="n">
        <f aca="false">G21*IF(OR(AND($C21*$D21&gt;=$E21*$F21)),1,0)</f>
        <v>0</v>
      </c>
      <c r="K21" s="166" t="n">
        <f aca="false">WorstCase!$M$21</f>
        <v>8</v>
      </c>
      <c r="L21" s="166" t="n">
        <f aca="false">WorstCase!$N$21</f>
        <v>8</v>
      </c>
      <c r="M21" s="181" t="n">
        <f aca="false">(N21+O21)/$C21/$D21</f>
        <v>10</v>
      </c>
      <c r="N21" s="185" t="n">
        <f aca="false">(CEILING($B$1-1+($C21*$O$2+WorstCase!$I$6-1),$B$1))*(CEILING($D$1-1+($D21*$O$2+WorstCase!$I$6-1),$D$1))</f>
        <v>224</v>
      </c>
      <c r="O21" s="186" t="n">
        <f aca="false">(CEILING($B$1-1+($C21*$O$2+2*WorstCase!$I$7-2),$B$1))*(CEILING($D$1-1+($D21/2*$O$2+WorstCase!$I$7-1),$D$1))</f>
        <v>96</v>
      </c>
      <c r="P21" s="184" t="n">
        <f aca="false">M21*IF(OR(AND($C21*$D21&gt;=$K21*$L21)),1,0)</f>
        <v>0</v>
      </c>
      <c r="Q21" s="166" t="n">
        <f aca="false">WorstCase!$M$21</f>
        <v>8</v>
      </c>
      <c r="R21" s="166" t="n">
        <f aca="false">WorstCase!$N$21</f>
        <v>8</v>
      </c>
      <c r="S21" s="181" t="n">
        <f aca="false">(T21+U21)/$C21/$D21</f>
        <v>4</v>
      </c>
      <c r="T21" s="185" t="n">
        <f aca="false">(CEILING($B$1-1+$C21+WorstCase!$M$6-1,$B$1))*(CEILING($D$1-1+$D21+WorstCase!$M$6-1,$D$1))</f>
        <v>80</v>
      </c>
      <c r="U21" s="186" t="n">
        <f aca="false">(CEILING($B$1-1+$C21+2*WorstCase!$M$7-2,$B$1))*(CEILING($D$1-1+$D21/2+WorstCase!$M$7-1,$D$1))</f>
        <v>48</v>
      </c>
      <c r="V21" s="184" t="n">
        <f aca="false">S21*IF(OR(AND($C21*$D21&gt;=$Q21*$R21)),1,0)</f>
        <v>0</v>
      </c>
      <c r="W21" s="166" t="n">
        <f aca="false">WorstCase!$T$21</f>
        <v>8</v>
      </c>
      <c r="X21" s="166" t="n">
        <f aca="false">WorstCase!$U$21</f>
        <v>16</v>
      </c>
      <c r="Y21" s="181" t="n">
        <f aca="false">(Z21+AA21)/$C21/$D21</f>
        <v>39.5</v>
      </c>
      <c r="Z21" s="185" t="n">
        <f aca="false">H21*WorstCase!$S$6+MAX(N21,T21)*WorstCase!$U$6</f>
        <v>832</v>
      </c>
      <c r="AA21" s="186" t="n">
        <f aca="false">I21*WorstCase!$S$7+MAX(O21,U21)*WorstCase!$U$7</f>
        <v>432</v>
      </c>
      <c r="AB21" s="184" t="n">
        <f aca="false">Y21*IF(OR(AND($C21*$D21&gt;=$W21*$X21)),1,0)</f>
        <v>0</v>
      </c>
    </row>
    <row r="22" customFormat="false" ht="12.75" hidden="false" customHeight="false" outlineLevel="0" collapsed="false">
      <c r="A22" s="178" t="s">
        <v>100</v>
      </c>
      <c r="B22" s="179" t="n">
        <f aca="false">IF($A22="Uni",1,2)</f>
        <v>2</v>
      </c>
      <c r="C22" s="179" t="n">
        <v>8</v>
      </c>
      <c r="D22" s="180" t="n">
        <v>4</v>
      </c>
      <c r="E22" s="166" t="n">
        <f aca="false">E21</f>
        <v>8</v>
      </c>
      <c r="F22" s="166" t="n">
        <f aca="false">F21</f>
        <v>8</v>
      </c>
      <c r="G22" s="187" t="n">
        <f aca="false">(H22+I22)/$C22/$D22</f>
        <v>8.5</v>
      </c>
      <c r="H22" s="187" t="n">
        <f aca="false">$B22*(CEILING($B$1-1+$C22+WorstCase!$E$6-1,$B$1))*(CEILING($D$1-1+$D22+WorstCase!$E$6-1,$D$1))</f>
        <v>144</v>
      </c>
      <c r="I22" s="188" t="n">
        <f aca="false">$B22*(CEILING($B$1-1+$C22+2*WorstCase!$E$7-2,$B$1))*(CEILING($D$1-1+$D22/2+WorstCase!$E$7-1,$D$1))</f>
        <v>128</v>
      </c>
      <c r="J22" s="184" t="n">
        <f aca="false">G22*IF(OR(AND($C22*$D22&gt;=$E22*$F22)),1,0)</f>
        <v>0</v>
      </c>
      <c r="K22" s="166" t="n">
        <f aca="false">K21</f>
        <v>8</v>
      </c>
      <c r="L22" s="166" t="n">
        <f aca="false">L21</f>
        <v>8</v>
      </c>
      <c r="M22" s="181" t="n">
        <f aca="false">(N22+O22)/$C22/$D22</f>
        <v>9</v>
      </c>
      <c r="N22" s="185" t="n">
        <f aca="false">(CEILING($B$1-1+($C22*$O$2+WorstCase!$I$6-1),$B$1))*(CEILING($D$1-1+($D22*$O$2+WorstCase!$I$6-1),$D$1))</f>
        <v>192</v>
      </c>
      <c r="O22" s="186" t="n">
        <f aca="false">(CEILING($B$1-1+($C22*$O$2+2*WorstCase!$I$7-2),$B$1))*(CEILING($D$1-1+($D22/2*$O$2+WorstCase!$I$7-1),$D$1))</f>
        <v>96</v>
      </c>
      <c r="P22" s="184" t="n">
        <f aca="false">M22*IF(OR(AND($C22*$D22&gt;=$K22*$L22)),1,0)</f>
        <v>0</v>
      </c>
      <c r="Q22" s="166" t="n">
        <f aca="false">Q21</f>
        <v>8</v>
      </c>
      <c r="R22" s="166" t="n">
        <f aca="false">R21</f>
        <v>8</v>
      </c>
      <c r="S22" s="181" t="n">
        <f aca="false">(T22+U22)/$C22/$D22</f>
        <v>3.75</v>
      </c>
      <c r="T22" s="185" t="n">
        <f aca="false">(CEILING($B$1-1+$C22+WorstCase!$M$6-1,$B$1))*(CEILING($D$1-1+$D22+WorstCase!$M$6-1,$D$1))</f>
        <v>72</v>
      </c>
      <c r="U22" s="186" t="n">
        <f aca="false">(CEILING($B$1-1+$C22+2*WorstCase!$M$7-2,$B$1))*(CEILING($D$1-1+$D22/2+WorstCase!$M$7-1,$D$1))</f>
        <v>48</v>
      </c>
      <c r="V22" s="184" t="n">
        <f aca="false">S22*IF(OR(AND($C22*$D22&gt;=$Q22*$R22)),1,0)</f>
        <v>0</v>
      </c>
      <c r="W22" s="166" t="n">
        <f aca="false">W21</f>
        <v>8</v>
      </c>
      <c r="X22" s="166" t="n">
        <f aca="false">X21</f>
        <v>16</v>
      </c>
      <c r="Y22" s="181" t="n">
        <f aca="false">(Z22+AA22)/$C22/$D22</f>
        <v>35.5</v>
      </c>
      <c r="Z22" s="185" t="n">
        <f aca="false">H22*WorstCase!$S$6+MAX(N22,T22)*WorstCase!$U$6</f>
        <v>720</v>
      </c>
      <c r="AA22" s="186" t="n">
        <f aca="false">I22*WorstCase!$S$7+MAX(O22,U22)*WorstCase!$U$7</f>
        <v>416</v>
      </c>
      <c r="AB22" s="184" t="n">
        <f aca="false">Y22*IF(OR(AND($C22*$D22&gt;=$W22*$X22)),1,0)</f>
        <v>0</v>
      </c>
    </row>
    <row r="23" customFormat="false" ht="12.75" hidden="false" customHeight="false" outlineLevel="0" collapsed="false">
      <c r="A23" s="178" t="s">
        <v>100</v>
      </c>
      <c r="B23" s="179" t="n">
        <f aca="false">IF($A23="Uni",1,2)</f>
        <v>2</v>
      </c>
      <c r="C23" s="179" t="n">
        <v>4</v>
      </c>
      <c r="D23" s="180" t="n">
        <v>16</v>
      </c>
      <c r="E23" s="166" t="n">
        <f aca="false">E22</f>
        <v>8</v>
      </c>
      <c r="F23" s="166" t="n">
        <f aca="false">F22</f>
        <v>8</v>
      </c>
      <c r="G23" s="181" t="n">
        <f aca="false">(H23+I23)/$C23/$D23</f>
        <v>8.25</v>
      </c>
      <c r="H23" s="185" t="n">
        <f aca="false">$B23*(CEILING($B$1-1+$C23+WorstCase!$E$6-1,$B$1))*(CEILING($D$1-1+$D23+WorstCase!$E$6-1,$D$1))</f>
        <v>288</v>
      </c>
      <c r="I23" s="186" t="n">
        <f aca="false">$B23*(CEILING($B$1-1+$C23+2*WorstCase!$E$7-2,$B$1))*(CEILING($D$1-1+$D23/2+WorstCase!$E$7-1,$D$1))</f>
        <v>240</v>
      </c>
      <c r="J23" s="184" t="n">
        <f aca="false">G23*IF(OR(AND($C23*$D23&gt;=$E23*$F23)),1,0)</f>
        <v>8.25</v>
      </c>
      <c r="K23" s="166" t="n">
        <f aca="false">K22</f>
        <v>8</v>
      </c>
      <c r="L23" s="166" t="n">
        <f aca="false">L22</f>
        <v>8</v>
      </c>
      <c r="M23" s="181" t="n">
        <f aca="false">(N23+O23)/$C23/$D23</f>
        <v>6.875</v>
      </c>
      <c r="N23" s="185" t="n">
        <f aca="false">(CEILING($B$1-1+($C23*$O$2+WorstCase!$I$6-1),$B$1))*(CEILING($D$1-1+($D23*$O$2+WorstCase!$I$6-1),$D$1))</f>
        <v>320</v>
      </c>
      <c r="O23" s="186" t="n">
        <f aca="false">(CEILING($B$1-1+($C23*$O$2+2*WorstCase!$I$7-2),$B$1))*(CEILING($D$1-1+($D23/2*$O$2+WorstCase!$I$7-1),$D$1))</f>
        <v>120</v>
      </c>
      <c r="P23" s="184" t="n">
        <f aca="false">M23*IF(OR(AND($C23*$D23&gt;=$K23*$L23)),1,0)</f>
        <v>6.875</v>
      </c>
      <c r="Q23" s="166" t="n">
        <f aca="false">Q22</f>
        <v>8</v>
      </c>
      <c r="R23" s="166" t="n">
        <f aca="false">R22</f>
        <v>8</v>
      </c>
      <c r="S23" s="181" t="n">
        <f aca="false">(T23+U23)/$C23/$D23</f>
        <v>3.5</v>
      </c>
      <c r="T23" s="185" t="n">
        <f aca="false">(CEILING($B$1-1+$C23+WorstCase!$M$6-1,$B$1))*(CEILING($D$1-1+$D23+WorstCase!$M$6-1,$D$1))</f>
        <v>144</v>
      </c>
      <c r="U23" s="186" t="n">
        <f aca="false">(CEILING($B$1-1+$C23+2*WorstCase!$M$7-2,$B$1))*(CEILING($D$1-1+$D23/2+WorstCase!$M$7-1,$D$1))</f>
        <v>80</v>
      </c>
      <c r="V23" s="184" t="n">
        <f aca="false">S23*IF(OR(AND($C23*$D23&gt;=$Q23*$R23)),1,0)</f>
        <v>3.5</v>
      </c>
      <c r="W23" s="166" t="n">
        <f aca="false">W22</f>
        <v>8</v>
      </c>
      <c r="X23" s="166" t="n">
        <f aca="false">X22</f>
        <v>16</v>
      </c>
      <c r="Y23" s="181" t="n">
        <f aca="false">(Z23+AA23)/$C23/$D23</f>
        <v>28.875</v>
      </c>
      <c r="Z23" s="185" t="n">
        <f aca="false">H23*WorstCase!$S$6+MAX(N23,T23)*WorstCase!$U$6</f>
        <v>1248</v>
      </c>
      <c r="AA23" s="186" t="n">
        <f aca="false">I23*WorstCase!$S$7+MAX(O23,U23)*WorstCase!$U$7</f>
        <v>600</v>
      </c>
      <c r="AB23" s="184" t="n">
        <f aca="false">Y23*IF(OR(AND($C23*$D23&gt;=$W23*$X23)),1,0)</f>
        <v>0</v>
      </c>
    </row>
    <row r="24" customFormat="false" ht="12.75" hidden="false" customHeight="false" outlineLevel="0" collapsed="false">
      <c r="A24" s="178" t="s">
        <v>100</v>
      </c>
      <c r="B24" s="179" t="n">
        <f aca="false">IF($A24="Uni",1,2)</f>
        <v>2</v>
      </c>
      <c r="C24" s="179" t="n">
        <v>16</v>
      </c>
      <c r="D24" s="180" t="n">
        <v>4</v>
      </c>
      <c r="E24" s="166" t="n">
        <f aca="false">E22</f>
        <v>8</v>
      </c>
      <c r="F24" s="166" t="n">
        <f aca="false">F22</f>
        <v>8</v>
      </c>
      <c r="G24" s="181" t="n">
        <f aca="false">(H24+I24)/$C24/$D24</f>
        <v>6.75</v>
      </c>
      <c r="H24" s="185" t="n">
        <f aca="false">$B24*(CEILING($B$1-1+$C24+WorstCase!$E$6-1,$B$1))*(CEILING($D$1-1+$D24+WorstCase!$E$6-1,$D$1))</f>
        <v>240</v>
      </c>
      <c r="I24" s="186" t="n">
        <f aca="false">$B24*(CEILING($B$1-1+$C24+2*WorstCase!$E$7-2,$B$1))*(CEILING($D$1-1+$D24/2+WorstCase!$E$7-1,$D$1))</f>
        <v>192</v>
      </c>
      <c r="J24" s="184" t="n">
        <f aca="false">G24*IF(OR(AND($C24*$D24&gt;=$E24*$F24)),1,0)</f>
        <v>6.75</v>
      </c>
      <c r="K24" s="166" t="n">
        <f aca="false">K22</f>
        <v>8</v>
      </c>
      <c r="L24" s="166" t="n">
        <f aca="false">L22</f>
        <v>8</v>
      </c>
      <c r="M24" s="181" t="n">
        <f aca="false">(N24+O24)/$C24/$D24</f>
        <v>6.375</v>
      </c>
      <c r="N24" s="185" t="n">
        <f aca="false">(CEILING($B$1-1+($C24*$O$2+WorstCase!$I$6-1),$B$1))*(CEILING($D$1-1+($D24*$O$2+WorstCase!$I$6-1),$D$1))</f>
        <v>288</v>
      </c>
      <c r="O24" s="186" t="n">
        <f aca="false">(CEILING($B$1-1+($C24*$O$2+2*WorstCase!$I$7-2),$B$1))*(CEILING($D$1-1+($D24/2*$O$2+WorstCase!$I$7-1),$D$1))</f>
        <v>120</v>
      </c>
      <c r="P24" s="184" t="n">
        <f aca="false">M24*IF(OR(AND($C24*$D24&gt;=$K24*$L24)),1,0)</f>
        <v>6.375</v>
      </c>
      <c r="Q24" s="166" t="n">
        <f aca="false">Q22</f>
        <v>8</v>
      </c>
      <c r="R24" s="166" t="n">
        <f aca="false">R22</f>
        <v>8</v>
      </c>
      <c r="S24" s="181" t="n">
        <f aca="false">(T24+U24)/$C24/$D24</f>
        <v>3.125</v>
      </c>
      <c r="T24" s="185" t="n">
        <f aca="false">(CEILING($B$1-1+$C24+WorstCase!$M$6-1,$B$1))*(CEILING($D$1-1+$D24+WorstCase!$M$6-1,$D$1))</f>
        <v>120</v>
      </c>
      <c r="U24" s="186" t="n">
        <f aca="false">(CEILING($B$1-1+$C24+2*WorstCase!$M$7-2,$B$1))*(CEILING($D$1-1+$D24/2+WorstCase!$M$7-1,$D$1))</f>
        <v>80</v>
      </c>
      <c r="V24" s="184" t="n">
        <f aca="false">S24*IF(OR(AND($C24*$D24&gt;=$Q24*$R24)),1,0)</f>
        <v>3.125</v>
      </c>
      <c r="W24" s="166" t="n">
        <f aca="false">W22</f>
        <v>8</v>
      </c>
      <c r="X24" s="166" t="n">
        <f aca="false">X22</f>
        <v>16</v>
      </c>
      <c r="Y24" s="181" t="n">
        <f aca="false">(Z24+AA24)/$C24/$D24</f>
        <v>25.875</v>
      </c>
      <c r="Z24" s="185" t="n">
        <f aca="false">H24*WorstCase!$S$6+MAX(N24,T24)*WorstCase!$U$6</f>
        <v>1104</v>
      </c>
      <c r="AA24" s="186" t="n">
        <f aca="false">I24*WorstCase!$S$7+MAX(O24,U24)*WorstCase!$U$7</f>
        <v>552</v>
      </c>
      <c r="AB24" s="184" t="n">
        <f aca="false">Y24*IF(OR(AND($C24*$D24&gt;=$W24*$X24)),1,0)</f>
        <v>0</v>
      </c>
    </row>
    <row r="25" customFormat="false" ht="12.75" hidden="false" customHeight="false" outlineLevel="0" collapsed="false">
      <c r="A25" s="178" t="s">
        <v>100</v>
      </c>
      <c r="B25" s="179" t="n">
        <f aca="false">IF($A25="Uni",1,2)</f>
        <v>2</v>
      </c>
      <c r="C25" s="179" t="n">
        <v>8</v>
      </c>
      <c r="D25" s="180" t="n">
        <v>8</v>
      </c>
      <c r="E25" s="166" t="n">
        <f aca="false">E23</f>
        <v>8</v>
      </c>
      <c r="F25" s="166" t="n">
        <f aca="false">F23</f>
        <v>8</v>
      </c>
      <c r="G25" s="181" t="n">
        <f aca="false">(H25+I25)/$C25/$D25</f>
        <v>6.75</v>
      </c>
      <c r="H25" s="185" t="n">
        <f aca="false">$B25*(CEILING($B$1-1+$C25+WorstCase!$E$6-1,$B$1))*(CEILING($D$1-1+$D25+WorstCase!$E$6-1,$D$1))</f>
        <v>240</v>
      </c>
      <c r="I25" s="186" t="n">
        <f aca="false">$B25*(CEILING($B$1-1+$C25+2*WorstCase!$E$7-2,$B$1))*(CEILING($D$1-1+$D25/2+WorstCase!$E$7-1,$D$1))</f>
        <v>192</v>
      </c>
      <c r="J25" s="184" t="n">
        <f aca="false">G25*IF(OR(AND($C25*$D25&gt;=$E25*$F25)),1,0)</f>
        <v>6.75</v>
      </c>
      <c r="K25" s="166" t="n">
        <f aca="false">K23</f>
        <v>8</v>
      </c>
      <c r="L25" s="166" t="n">
        <f aca="false">L23</f>
        <v>8</v>
      </c>
      <c r="M25" s="181" t="n">
        <f aca="false">(N25+O25)/$C25/$D25</f>
        <v>5.5</v>
      </c>
      <c r="N25" s="185" t="n">
        <f aca="false">(CEILING($B$1-1+($C25*$O$2+WorstCase!$I$6-1),$B$1))*(CEILING($D$1-1+($D25*$O$2+WorstCase!$I$6-1),$D$1))</f>
        <v>224</v>
      </c>
      <c r="O25" s="186" t="n">
        <f aca="false">(CEILING($B$1-1+($C25*$O$2+2*WorstCase!$I$7-2),$B$1))*(CEILING($D$1-1+($D25/2*$O$2+WorstCase!$I$7-1),$D$1))</f>
        <v>128</v>
      </c>
      <c r="P25" s="184" t="n">
        <f aca="false">M25*IF(OR(AND($C25*$D25&gt;=$K25*$L25)),1,0)</f>
        <v>5.5</v>
      </c>
      <c r="Q25" s="166" t="n">
        <f aca="false">Q23</f>
        <v>8</v>
      </c>
      <c r="R25" s="166" t="n">
        <f aca="false">R23</f>
        <v>8</v>
      </c>
      <c r="S25" s="181" t="n">
        <f aca="false">(T25+U25)/$C25/$D25</f>
        <v>3</v>
      </c>
      <c r="T25" s="185" t="n">
        <f aca="false">(CEILING($B$1-1+$C25+WorstCase!$M$6-1,$B$1))*(CEILING($D$1-1+$D25+WorstCase!$M$6-1,$D$1))</f>
        <v>120</v>
      </c>
      <c r="U25" s="186" t="n">
        <f aca="false">(CEILING($B$1-1+$C25+2*WorstCase!$M$7-2,$B$1))*(CEILING($D$1-1+$D25/2+WorstCase!$M$7-1,$D$1))</f>
        <v>72</v>
      </c>
      <c r="V25" s="184" t="n">
        <f aca="false">S25*IF(OR(AND($C25*$D25&gt;=$Q25*$R25)),1,0)</f>
        <v>3</v>
      </c>
      <c r="W25" s="166" t="n">
        <f aca="false">W23</f>
        <v>8</v>
      </c>
      <c r="X25" s="166" t="n">
        <f aca="false">X23</f>
        <v>16</v>
      </c>
      <c r="Y25" s="181" t="n">
        <f aca="false">(Z25+AA25)/$C25/$D25</f>
        <v>23.25</v>
      </c>
      <c r="Z25" s="185" t="n">
        <f aca="false">H25*WorstCase!$S$6+MAX(N25,T25)*WorstCase!$U$6</f>
        <v>912</v>
      </c>
      <c r="AA25" s="186" t="n">
        <f aca="false">I25*WorstCase!$S$7+MAX(O25,U25)*WorstCase!$U$7</f>
        <v>576</v>
      </c>
      <c r="AB25" s="184" t="n">
        <f aca="false">Y25*IF(OR(AND($C25*$D25&gt;=$W25*$X25)),1,0)</f>
        <v>0</v>
      </c>
    </row>
    <row r="26" customFormat="false" ht="12.75" hidden="false" customHeight="false" outlineLevel="0" collapsed="false">
      <c r="A26" s="178" t="s">
        <v>100</v>
      </c>
      <c r="B26" s="179" t="n">
        <f aca="false">IF($A26="Uni",1,2)</f>
        <v>2</v>
      </c>
      <c r="C26" s="179" t="n">
        <v>8</v>
      </c>
      <c r="D26" s="180" t="n">
        <v>16</v>
      </c>
      <c r="E26" s="166" t="n">
        <f aca="false">E24</f>
        <v>8</v>
      </c>
      <c r="F26" s="166" t="n">
        <f aca="false">F24</f>
        <v>8</v>
      </c>
      <c r="G26" s="181" t="n">
        <f aca="false">(H26+I26)/$C26/$D26</f>
        <v>5.875</v>
      </c>
      <c r="H26" s="185" t="n">
        <f aca="false">$B26*(CEILING($B$1-1+$C26+WorstCase!$E$6-1,$B$1))*(CEILING($D$1-1+$D26+WorstCase!$E$6-1,$D$1))</f>
        <v>432</v>
      </c>
      <c r="I26" s="186" t="n">
        <f aca="false">$B26*(CEILING($B$1-1+$C26+2*WorstCase!$E$7-2,$B$1))*(CEILING($D$1-1+$D26/2+WorstCase!$E$7-1,$D$1))</f>
        <v>320</v>
      </c>
      <c r="J26" s="184" t="n">
        <f aca="false">G26*IF(OR(AND($C26*$D26&gt;=$E26*$F26)),1,0)</f>
        <v>5.875</v>
      </c>
      <c r="K26" s="166" t="n">
        <f aca="false">K24</f>
        <v>8</v>
      </c>
      <c r="L26" s="166" t="n">
        <f aca="false">L24</f>
        <v>8</v>
      </c>
      <c r="M26" s="181" t="n">
        <f aca="false">(N26+O26)/$C26/$D26</f>
        <v>3.75</v>
      </c>
      <c r="N26" s="185" t="n">
        <f aca="false">(CEILING($B$1-1+($C26*$O$2+WorstCase!$I$6-1),$B$1))*(CEILING($D$1-1+($D26*$O$2+WorstCase!$I$6-1),$D$1))</f>
        <v>320</v>
      </c>
      <c r="O26" s="186" t="n">
        <f aca="false">(CEILING($B$1-1+($C26*$O$2+2*WorstCase!$I$7-2),$B$1))*(CEILING($D$1-1+($D26/2*$O$2+WorstCase!$I$7-1),$D$1))</f>
        <v>160</v>
      </c>
      <c r="P26" s="184" t="n">
        <f aca="false">M26*IF(OR(AND($C26*$D26&gt;=$K26*$L26)),1,0)</f>
        <v>3.75</v>
      </c>
      <c r="Q26" s="166" t="n">
        <f aca="false">Q24</f>
        <v>8</v>
      </c>
      <c r="R26" s="166" t="n">
        <f aca="false">R24</f>
        <v>8</v>
      </c>
      <c r="S26" s="181" t="n">
        <f aca="false">(T26+U26)/$C26/$D26</f>
        <v>2.625</v>
      </c>
      <c r="T26" s="185" t="n">
        <f aca="false">(CEILING($B$1-1+$C26+WorstCase!$M$6-1,$B$1))*(CEILING($D$1-1+$D26+WorstCase!$M$6-1,$D$1))</f>
        <v>216</v>
      </c>
      <c r="U26" s="186" t="n">
        <f aca="false">(CEILING($B$1-1+$C26+2*WorstCase!$M$7-2,$B$1))*(CEILING($D$1-1+$D26/2+WorstCase!$M$7-1,$D$1))</f>
        <v>120</v>
      </c>
      <c r="V26" s="184" t="n">
        <f aca="false">S26*IF(OR(AND($C26*$D26&gt;=$Q26*$R26)),1,0)</f>
        <v>2.625</v>
      </c>
      <c r="W26" s="166" t="n">
        <f aca="false">W24</f>
        <v>8</v>
      </c>
      <c r="X26" s="166" t="n">
        <f aca="false">X24</f>
        <v>16</v>
      </c>
      <c r="Y26" s="181" t="n">
        <f aca="false">(Z26+AA26)/$C26/$D26</f>
        <v>17.125</v>
      </c>
      <c r="Z26" s="185" t="n">
        <f aca="false">H26*WorstCase!$S$6+MAX(N26,T26)*WorstCase!$U$6</f>
        <v>1392</v>
      </c>
      <c r="AA26" s="186" t="n">
        <f aca="false">I26*WorstCase!$S$7+MAX(O26,U26)*WorstCase!$U$7</f>
        <v>800</v>
      </c>
      <c r="AB26" s="184" t="n">
        <f aca="false">Y26*IF(OR(AND($C26*$D26&gt;=$W26*$X26)),1,0)</f>
        <v>17.125</v>
      </c>
    </row>
    <row r="27" customFormat="false" ht="12.75" hidden="false" customHeight="false" outlineLevel="0" collapsed="false">
      <c r="A27" s="178" t="s">
        <v>100</v>
      </c>
      <c r="B27" s="179" t="n">
        <f aca="false">IF($A27="Uni",1,2)</f>
        <v>2</v>
      </c>
      <c r="C27" s="179" t="n">
        <v>8</v>
      </c>
      <c r="D27" s="180" t="n">
        <v>32</v>
      </c>
      <c r="E27" s="166" t="n">
        <f aca="false">E25</f>
        <v>8</v>
      </c>
      <c r="F27" s="166" t="n">
        <f aca="false">F25</f>
        <v>8</v>
      </c>
      <c r="G27" s="181" t="n">
        <f aca="false">(H27+I27)/$C27/$D27</f>
        <v>5.4375</v>
      </c>
      <c r="H27" s="185" t="n">
        <f aca="false">$B27*(CEILING($B$1-1+$C27+WorstCase!$E$6-1,$B$1))*(CEILING($D$1-1+$D27+WorstCase!$E$6-1,$D$1))</f>
        <v>816</v>
      </c>
      <c r="I27" s="186" t="n">
        <f aca="false">$B27*(CEILING($B$1-1+$C27+2*WorstCase!$E$7-2,$B$1))*(CEILING($D$1-1+$D27/2+WorstCase!$E$7-1,$D$1))</f>
        <v>576</v>
      </c>
      <c r="J27" s="184" t="n">
        <f aca="false">G27*IF(OR(AND($C27*$D27&gt;=$E27*$F27)),1,0)</f>
        <v>5.4375</v>
      </c>
      <c r="K27" s="166" t="n">
        <f aca="false">K25</f>
        <v>8</v>
      </c>
      <c r="L27" s="166" t="n">
        <f aca="false">L25</f>
        <v>8</v>
      </c>
      <c r="M27" s="181" t="n">
        <f aca="false">(N27+O27)/$C27/$D27</f>
        <v>2.875</v>
      </c>
      <c r="N27" s="185" t="n">
        <f aca="false">(CEILING($B$1-1+($C27*$O$2+WorstCase!$I$6-1),$B$1))*(CEILING($D$1-1+($D27*$O$2+WorstCase!$I$6-1),$D$1))</f>
        <v>480</v>
      </c>
      <c r="O27" s="186" t="n">
        <f aca="false">(CEILING($B$1-1+($C27*$O$2+2*WorstCase!$I$7-2),$B$1))*(CEILING($D$1-1+($D27/2*$O$2+WorstCase!$I$7-1),$D$1))</f>
        <v>256</v>
      </c>
      <c r="P27" s="184" t="n">
        <f aca="false">M27*IF(OR(AND($C27*$D27&gt;=$K27*$L27)),1,0)</f>
        <v>2.875</v>
      </c>
      <c r="Q27" s="166" t="n">
        <f aca="false">Q25</f>
        <v>8</v>
      </c>
      <c r="R27" s="166" t="n">
        <f aca="false">R25</f>
        <v>8</v>
      </c>
      <c r="S27" s="181" t="n">
        <f aca="false">(T27+U27)/$C27/$D27</f>
        <v>2.4375</v>
      </c>
      <c r="T27" s="185" t="n">
        <f aca="false">(CEILING($B$1-1+$C27+WorstCase!$M$6-1,$B$1))*(CEILING($D$1-1+$D27+WorstCase!$M$6-1,$D$1))</f>
        <v>408</v>
      </c>
      <c r="U27" s="186" t="n">
        <f aca="false">(CEILING($B$1-1+$C27+2*WorstCase!$M$7-2,$B$1))*(CEILING($D$1-1+$D27/2+WorstCase!$M$7-1,$D$1))</f>
        <v>216</v>
      </c>
      <c r="V27" s="184" t="n">
        <f aca="false">S27*IF(OR(AND($C27*$D27&gt;=$Q27*$R27)),1,0)</f>
        <v>2.4375</v>
      </c>
      <c r="W27" s="166" t="n">
        <f aca="false">W25</f>
        <v>8</v>
      </c>
      <c r="X27" s="166" t="n">
        <f aca="false">X25</f>
        <v>16</v>
      </c>
      <c r="Y27" s="181" t="n">
        <f aca="false">(Z27+AA27)/$C27/$D27</f>
        <v>14.0625</v>
      </c>
      <c r="Z27" s="185" t="n">
        <f aca="false">H27*WorstCase!$S$6+MAX(N27,T27)*WorstCase!$U$6</f>
        <v>2256</v>
      </c>
      <c r="AA27" s="186" t="n">
        <f aca="false">I27*WorstCase!$S$7+MAX(O27,U27)*WorstCase!$U$7</f>
        <v>1344</v>
      </c>
      <c r="AB27" s="184" t="n">
        <f aca="false">Y27*IF(OR(AND($C27*$D27&gt;=$W27*$X27)),1,0)</f>
        <v>14.0625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3.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3.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2" activeCellId="0" sqref="O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6" width="7.37"/>
    <col collapsed="false" customWidth="true" hidden="false" outlineLevel="0" max="2" min="2" style="166" width="2.24"/>
    <col collapsed="false" customWidth="true" hidden="false" outlineLevel="0" max="4" min="3" style="166" width="6.75"/>
    <col collapsed="false" customWidth="true" hidden="true" outlineLevel="0" max="6" min="5" style="166" width="6.25"/>
    <col collapsed="false" customWidth="true" hidden="false" outlineLevel="0" max="8" min="7" style="166" width="7.99"/>
    <col collapsed="false" customWidth="false" hidden="false" outlineLevel="0" max="9" min="9" style="166" width="8.99"/>
    <col collapsed="false" customWidth="false" hidden="false" outlineLevel="0" max="10" min="10" style="167" width="8.99"/>
    <col collapsed="false" customWidth="true" hidden="true" outlineLevel="0" max="12" min="11" style="166" width="6.25"/>
    <col collapsed="false" customWidth="true" hidden="false" outlineLevel="0" max="14" min="13" style="166" width="7.99"/>
    <col collapsed="false" customWidth="false" hidden="false" outlineLevel="0" max="15" min="15" style="166" width="8.99"/>
    <col collapsed="false" customWidth="false" hidden="false" outlineLevel="0" max="16" min="16" style="167" width="8.99"/>
    <col collapsed="false" customWidth="true" hidden="true" outlineLevel="0" max="18" min="17" style="166" width="6.25"/>
    <col collapsed="false" customWidth="true" hidden="false" outlineLevel="0" max="20" min="19" style="166" width="7.99"/>
    <col collapsed="false" customWidth="false" hidden="false" outlineLevel="0" max="21" min="21" style="166" width="8.99"/>
    <col collapsed="false" customWidth="true" hidden="false" outlineLevel="0" max="22" min="22" style="167" width="9.11"/>
    <col collapsed="false" customWidth="true" hidden="true" outlineLevel="0" max="24" min="23" style="166" width="6.25"/>
    <col collapsed="false" customWidth="true" hidden="false" outlineLevel="0" max="25" min="25" style="166" width="7.99"/>
    <col collapsed="false" customWidth="false" hidden="false" outlineLevel="0" max="27" min="26" style="166" width="8.99"/>
    <col collapsed="false" customWidth="false" hidden="false" outlineLevel="0" max="28" min="28" style="167" width="8.99"/>
    <col collapsed="false" customWidth="false" hidden="false" outlineLevel="0" max="257" min="29" style="166" width="8.99"/>
  </cols>
  <sheetData>
    <row r="1" customFormat="false" ht="13.5" hidden="false" customHeight="false" outlineLevel="0" collapsed="false">
      <c r="A1" s="174" t="s">
        <v>103</v>
      </c>
      <c r="B1" s="172" t="n">
        <v>8</v>
      </c>
      <c r="C1" s="174" t="s">
        <v>104</v>
      </c>
      <c r="D1" s="172" t="n">
        <v>2</v>
      </c>
      <c r="M1" s="166" t="s">
        <v>90</v>
      </c>
      <c r="S1" s="166" t="s">
        <v>91</v>
      </c>
      <c r="Y1" s="166" t="s">
        <v>92</v>
      </c>
    </row>
    <row r="2" s="190" customFormat="true" ht="13.5" hidden="false" customHeight="false" outlineLevel="0" collapsed="false">
      <c r="J2" s="191"/>
      <c r="M2" s="190" t="n">
        <v>3</v>
      </c>
      <c r="N2" s="190" t="n">
        <v>2</v>
      </c>
      <c r="O2" s="190" t="n">
        <f aca="false">N2/M2</f>
        <v>0.666666666666667</v>
      </c>
      <c r="P2" s="191"/>
      <c r="V2" s="191"/>
      <c r="AB2" s="191"/>
    </row>
    <row r="3" customFormat="false" ht="13.5" hidden="false" customHeight="false" outlineLevel="0" collapsed="false">
      <c r="A3" s="168" t="s">
        <v>38</v>
      </c>
      <c r="B3" s="169"/>
      <c r="C3" s="169"/>
      <c r="D3" s="170"/>
      <c r="G3" s="189" t="s">
        <v>93</v>
      </c>
      <c r="H3" s="173" t="s">
        <v>39</v>
      </c>
      <c r="I3" s="173" t="s">
        <v>42</v>
      </c>
      <c r="J3" s="167" t="s">
        <v>94</v>
      </c>
      <c r="M3" s="171" t="s">
        <v>93</v>
      </c>
      <c r="N3" s="172" t="s">
        <v>39</v>
      </c>
      <c r="O3" s="173" t="s">
        <v>42</v>
      </c>
      <c r="P3" s="167" t="s">
        <v>94</v>
      </c>
      <c r="S3" s="171" t="s">
        <v>93</v>
      </c>
      <c r="T3" s="172" t="s">
        <v>39</v>
      </c>
      <c r="U3" s="173" t="s">
        <v>42</v>
      </c>
      <c r="V3" s="167" t="s">
        <v>94</v>
      </c>
      <c r="Y3" s="171" t="s">
        <v>93</v>
      </c>
      <c r="Z3" s="172" t="s">
        <v>39</v>
      </c>
      <c r="AA3" s="174" t="s">
        <v>42</v>
      </c>
      <c r="AB3" s="167" t="s">
        <v>94</v>
      </c>
    </row>
    <row r="4" customFormat="false" ht="13.5" hidden="false" customHeight="false" outlineLevel="0" collapsed="false">
      <c r="A4" s="175" t="s">
        <v>95</v>
      </c>
      <c r="B4" s="176"/>
      <c r="C4" s="176" t="s">
        <v>96</v>
      </c>
      <c r="D4" s="177" t="s">
        <v>97</v>
      </c>
      <c r="E4" s="166" t="s">
        <v>78</v>
      </c>
      <c r="G4" s="176" t="s">
        <v>105</v>
      </c>
      <c r="H4" s="176" t="s">
        <v>105</v>
      </c>
      <c r="I4" s="176" t="s">
        <v>105</v>
      </c>
      <c r="K4" s="166" t="s">
        <v>78</v>
      </c>
      <c r="M4" s="176" t="s">
        <v>105</v>
      </c>
      <c r="N4" s="176" t="s">
        <v>105</v>
      </c>
      <c r="O4" s="176" t="s">
        <v>105</v>
      </c>
      <c r="Q4" s="166" t="s">
        <v>78</v>
      </c>
      <c r="S4" s="176" t="s">
        <v>105</v>
      </c>
      <c r="T4" s="176" t="s">
        <v>105</v>
      </c>
      <c r="U4" s="176" t="s">
        <v>105</v>
      </c>
      <c r="W4" s="166" t="s">
        <v>78</v>
      </c>
      <c r="Y4" s="176" t="s">
        <v>105</v>
      </c>
      <c r="Z4" s="177" t="s">
        <v>98</v>
      </c>
      <c r="AA4" s="177" t="s">
        <v>98</v>
      </c>
    </row>
    <row r="5" customFormat="false" ht="12.75" hidden="false" customHeight="false" outlineLevel="0" collapsed="false">
      <c r="A5" s="178" t="s">
        <v>99</v>
      </c>
      <c r="B5" s="179" t="n">
        <f aca="false">IF($A5="Uni",1,2)</f>
        <v>1</v>
      </c>
      <c r="C5" s="179" t="n">
        <v>4</v>
      </c>
      <c r="D5" s="180" t="n">
        <v>8</v>
      </c>
      <c r="E5" s="166" t="n">
        <f aca="false">WorstCase!$E$20</f>
        <v>4</v>
      </c>
      <c r="F5" s="166" t="n">
        <f aca="false">WorstCase!$F$20</f>
        <v>8</v>
      </c>
      <c r="G5" s="181" t="n">
        <f aca="false">(H5+I5)/$C5/$D5</f>
        <v>18</v>
      </c>
      <c r="H5" s="182" t="n">
        <f aca="false">$B5*(CEILING($B$1-1+$C5+WorstCase!$E$3-1,$B$1))*(CEILING($D$1-1+$D5+WorstCase!$E$3-1,$D$1))</f>
        <v>384</v>
      </c>
      <c r="I5" s="183" t="n">
        <f aca="false">$B5*(CEILING($B$1-1+$C5+2*WorstCase!$E$4-2,$B$1))*(CEILING($D$1-1+$D5/2+WorstCase!$E$4-1,$D$1))</f>
        <v>192</v>
      </c>
      <c r="J5" s="184" t="n">
        <f aca="false">G5*IF(OR(AND($C5*$D5&gt;=$E5*$F5)),1,0)</f>
        <v>18</v>
      </c>
      <c r="K5" s="166" t="n">
        <f aca="false">WorstCase!$M$20</f>
        <v>8</v>
      </c>
      <c r="L5" s="166" t="n">
        <f aca="false">WorstCase!$N$20</f>
        <v>8</v>
      </c>
      <c r="M5" s="181" t="n">
        <f aca="false">(N5+O5)/$C5/$D5</f>
        <v>14.5</v>
      </c>
      <c r="N5" s="182" t="n">
        <f aca="false">(CEILING($B$1-1+($C5*$O$2+WorstCase!$I$3-1),$B$1))*(CEILING($D$1-1+($D5*$O$2+WorstCase!$I$3-1),$D$1))</f>
        <v>336</v>
      </c>
      <c r="O5" s="183" t="n">
        <f aca="false">(CEILING($B$1-1+($C5*$O$2+2*WorstCase!$I$4-2),$B$1))*(CEILING($D$1-1+($D5/2*$O$2+WorstCase!$I$4-1),$D$1))</f>
        <v>128</v>
      </c>
      <c r="P5" s="184" t="n">
        <f aca="false">M5*IF(OR(AND($C5*$D5&gt;=$K5*$L5)),1,0)</f>
        <v>0</v>
      </c>
      <c r="Q5" s="166" t="n">
        <f aca="false">WorstCase!$M$20</f>
        <v>8</v>
      </c>
      <c r="R5" s="166" t="n">
        <f aca="false">WorstCase!$N$20</f>
        <v>8</v>
      </c>
      <c r="S5" s="181" t="n">
        <f aca="false">(T5+U5)/$C5/$D5</f>
        <v>8</v>
      </c>
      <c r="T5" s="182" t="n">
        <f aca="false">(CEILING($B$1-1+$C5+WorstCase!$M$3-1,$B$1))*(CEILING($D$1-1+$D5+WorstCase!$M$3-1,$D$1))</f>
        <v>160</v>
      </c>
      <c r="U5" s="183" t="n">
        <f aca="false">(CEILING($B$1-1+$C5+2*WorstCase!$M$4-2,$B$1))*(CEILING($D$1-1+$D5/2+WorstCase!$M$4-1,$D$1))</f>
        <v>96</v>
      </c>
      <c r="V5" s="167" t="n">
        <f aca="false">S5*IF(OR(AND($C5*$D5&gt;=$Q5*$R5)),1,0)</f>
        <v>0</v>
      </c>
      <c r="W5" s="166" t="n">
        <f aca="false">WorstCase!$Q$20</f>
        <v>4</v>
      </c>
      <c r="X5" s="166" t="n">
        <f aca="false">WorstCase!$R$20</f>
        <v>8</v>
      </c>
      <c r="Y5" s="181" t="n">
        <f aca="false">(Z5+AA5)/$C5/$D5</f>
        <v>0</v>
      </c>
      <c r="Z5" s="182" t="n">
        <f aca="false">H5*WorstCase!$P$3+MAX(N5,T5)*WorstCase!$R$3</f>
        <v>0</v>
      </c>
      <c r="AA5" s="183" t="n">
        <f aca="false">I5*WorstCase!$P$4+MAX(O5,U5)*WorstCase!$R$4</f>
        <v>0</v>
      </c>
      <c r="AB5" s="184" t="n">
        <f aca="false">Y5*IF(OR(AND($C5*$D5&gt;=$W5*$X5)),1,0)</f>
        <v>0</v>
      </c>
    </row>
    <row r="6" customFormat="false" ht="12.75" hidden="false" customHeight="false" outlineLevel="0" collapsed="false">
      <c r="A6" s="178" t="s">
        <v>99</v>
      </c>
      <c r="B6" s="179" t="n">
        <f aca="false">IF($A6="Uni",1,2)</f>
        <v>1</v>
      </c>
      <c r="C6" s="179" t="n">
        <v>8</v>
      </c>
      <c r="D6" s="180" t="n">
        <v>4</v>
      </c>
      <c r="E6" s="166" t="n">
        <f aca="false">E5</f>
        <v>4</v>
      </c>
      <c r="F6" s="166" t="n">
        <f aca="false">F5</f>
        <v>8</v>
      </c>
      <c r="G6" s="181" t="n">
        <f aca="false">(H6+I6)/$C6/$D6</f>
        <v>13.5</v>
      </c>
      <c r="H6" s="185" t="n">
        <f aca="false">$B6*(CEILING($B$1-1+$C6+WorstCase!$E$3-1,$B$1))*(CEILING($D$1-1+$D6+WorstCase!$E$3-1,$D$1))</f>
        <v>288</v>
      </c>
      <c r="I6" s="186" t="n">
        <f aca="false">$B6*(CEILING($B$1-1+$C6+2*WorstCase!$E$4-2,$B$1))*(CEILING($D$1-1+$D6/2+WorstCase!$E$4-1,$D$1))</f>
        <v>144</v>
      </c>
      <c r="J6" s="184" t="n">
        <f aca="false">G6*IF(OR(AND($C6*$D6&gt;=$E6*$F6)),1,0)</f>
        <v>13.5</v>
      </c>
      <c r="K6" s="166" t="n">
        <f aca="false">K5</f>
        <v>8</v>
      </c>
      <c r="L6" s="166" t="n">
        <f aca="false">L5</f>
        <v>8</v>
      </c>
      <c r="M6" s="181" t="n">
        <f aca="false">(N6+O6)/$C6/$D6</f>
        <v>13.5</v>
      </c>
      <c r="N6" s="185" t="n">
        <f aca="false">(CEILING($B$1-1+($C6*$O$2+WorstCase!$I$3-1),$B$1))*(CEILING($D$1-1+($D6*$O$2+WorstCase!$I$3-1),$D$1))</f>
        <v>288</v>
      </c>
      <c r="O6" s="186" t="n">
        <f aca="false">(CEILING($B$1-1+($C6*$O$2+2*WorstCase!$I$4-2),$B$1))*(CEILING($D$1-1+($D6/2*$O$2+WorstCase!$I$4-1),$D$1))</f>
        <v>144</v>
      </c>
      <c r="P6" s="184" t="n">
        <f aca="false">M6*IF(OR(AND($C6*$D6&gt;=$K6*$L6)),1,0)</f>
        <v>0</v>
      </c>
      <c r="Q6" s="166" t="n">
        <f aca="false">Q5</f>
        <v>8</v>
      </c>
      <c r="R6" s="166" t="n">
        <f aca="false">R5</f>
        <v>8</v>
      </c>
      <c r="S6" s="181" t="n">
        <f aca="false">(T6+U6)/$C6/$D6</f>
        <v>5</v>
      </c>
      <c r="T6" s="185" t="n">
        <f aca="false">(CEILING($B$1-1+$C6+WorstCase!$M$3-1,$B$1))*(CEILING($D$1-1+$D6+WorstCase!$M$3-1,$D$1))</f>
        <v>96</v>
      </c>
      <c r="U6" s="186" t="n">
        <f aca="false">(CEILING($B$1-1+$C6+2*WorstCase!$M$4-2,$B$1))*(CEILING($D$1-1+$D6/2+WorstCase!$M$4-1,$D$1))</f>
        <v>64</v>
      </c>
      <c r="V6" s="167" t="n">
        <f aca="false">S6*IF(OR(AND($C6*$D6&gt;=$Q6*$R6)),1,0)</f>
        <v>0</v>
      </c>
      <c r="W6" s="166" t="n">
        <f aca="false">W5</f>
        <v>4</v>
      </c>
      <c r="X6" s="166" t="n">
        <f aca="false">X5</f>
        <v>8</v>
      </c>
      <c r="Y6" s="181" t="n">
        <f aca="false">(Z6+AA6)/$C6/$D6</f>
        <v>0</v>
      </c>
      <c r="Z6" s="185" t="n">
        <f aca="false">H6*WorstCase!$P$3+MAX(N6,T6)*WorstCase!$R$3</f>
        <v>0</v>
      </c>
      <c r="AA6" s="186" t="n">
        <f aca="false">I6*WorstCase!$P$4+MAX(O6,U6)*WorstCase!$R$4</f>
        <v>0</v>
      </c>
      <c r="AB6" s="184" t="n">
        <f aca="false">Y6*IF(OR(AND($C6*$D6&gt;=$W6*$X6)),1,0)</f>
        <v>0</v>
      </c>
    </row>
    <row r="7" customFormat="false" ht="12.75" hidden="false" customHeight="false" outlineLevel="0" collapsed="false">
      <c r="A7" s="178" t="s">
        <v>99</v>
      </c>
      <c r="B7" s="179" t="n">
        <f aca="false">IF($A7="Uni",1,2)</f>
        <v>1</v>
      </c>
      <c r="C7" s="179" t="n">
        <v>4</v>
      </c>
      <c r="D7" s="180" t="n">
        <v>16</v>
      </c>
      <c r="E7" s="166" t="n">
        <f aca="false">E5</f>
        <v>4</v>
      </c>
      <c r="F7" s="166" t="n">
        <f aca="false">F5</f>
        <v>8</v>
      </c>
      <c r="G7" s="181" t="n">
        <f aca="false">(H7+I7)/$C7/$D7</f>
        <v>13.5</v>
      </c>
      <c r="H7" s="185" t="n">
        <f aca="false">$B7*(CEILING($B$1-1+$C7+WorstCase!$E$3-1,$B$1))*(CEILING($D$1-1+$D7+WorstCase!$E$3-1,$D$1))</f>
        <v>576</v>
      </c>
      <c r="I7" s="186" t="n">
        <f aca="false">$B7*(CEILING($B$1-1+$C7+2*WorstCase!$E$4-2,$B$1))*(CEILING($D$1-1+$D7/2+WorstCase!$E$4-1,$D$1))</f>
        <v>288</v>
      </c>
      <c r="J7" s="184" t="n">
        <f aca="false">G7*IF(OR(AND($C7*$D7&gt;=$E7*$F7)),1,0)</f>
        <v>13.5</v>
      </c>
      <c r="K7" s="166" t="n">
        <f aca="false">K5</f>
        <v>8</v>
      </c>
      <c r="L7" s="166" t="n">
        <f aca="false">L5</f>
        <v>8</v>
      </c>
      <c r="M7" s="181" t="n">
        <f aca="false">(N7+O7)/$C7/$D7</f>
        <v>10</v>
      </c>
      <c r="N7" s="185" t="n">
        <f aca="false">(CEILING($B$1-1+($C7*$O$2+WorstCase!$I$3-1),$B$1))*(CEILING($D$1-1+($D7*$O$2+WorstCase!$I$3-1),$D$1))</f>
        <v>480</v>
      </c>
      <c r="O7" s="186" t="n">
        <f aca="false">(CEILING($B$1-1+($C7*$O$2+2*WorstCase!$I$4-2),$B$1))*(CEILING($D$1-1+($D7/2*$O$2+WorstCase!$I$4-1),$D$1))</f>
        <v>160</v>
      </c>
      <c r="P7" s="184" t="n">
        <f aca="false">M7*IF(OR(AND($C7*$D7&gt;=$K7*$L7)),1,0)</f>
        <v>10</v>
      </c>
      <c r="Q7" s="166" t="n">
        <f aca="false">Q5</f>
        <v>8</v>
      </c>
      <c r="R7" s="166" t="n">
        <f aca="false">R5</f>
        <v>8</v>
      </c>
      <c r="S7" s="181" t="n">
        <f aca="false">(T7+U7)/$C7/$D7</f>
        <v>7</v>
      </c>
      <c r="T7" s="185" t="n">
        <f aca="false">(CEILING($B$1-1+$C7+WorstCase!$M$3-1,$B$1))*(CEILING($D$1-1+$D7+WorstCase!$M$3-1,$D$1))</f>
        <v>288</v>
      </c>
      <c r="U7" s="186" t="n">
        <f aca="false">(CEILING($B$1-1+$C7+2*WorstCase!$M$4-2,$B$1))*(CEILING($D$1-1+$D7/2+WorstCase!$M$4-1,$D$1))</f>
        <v>160</v>
      </c>
      <c r="V7" s="167" t="n">
        <f aca="false">S7*IF(OR(AND($C7*$D7&gt;=$Q7*$R7)),1,0)</f>
        <v>7</v>
      </c>
      <c r="W7" s="166" t="n">
        <f aca="false">W5</f>
        <v>4</v>
      </c>
      <c r="X7" s="166" t="n">
        <f aca="false">X5</f>
        <v>8</v>
      </c>
      <c r="Y7" s="181" t="n">
        <f aca="false">(Z7+AA7)/$C7/$D7</f>
        <v>0</v>
      </c>
      <c r="Z7" s="185" t="n">
        <f aca="false">H7*WorstCase!$P$3+MAX(N7,T7)*WorstCase!$R$3</f>
        <v>0</v>
      </c>
      <c r="AA7" s="186" t="n">
        <f aca="false">I7*WorstCase!$P$4+MAX(O7,U7)*WorstCase!$R$4</f>
        <v>0</v>
      </c>
      <c r="AB7" s="184" t="n">
        <f aca="false">Y7*IF(OR(AND($C7*$D7&gt;=$W7*$X7)),1,0)</f>
        <v>0</v>
      </c>
    </row>
    <row r="8" customFormat="false" ht="12.75" hidden="false" customHeight="false" outlineLevel="0" collapsed="false">
      <c r="A8" s="178" t="s">
        <v>100</v>
      </c>
      <c r="B8" s="179" t="n">
        <f aca="false">IF($A8="Uni",1,2)</f>
        <v>2</v>
      </c>
      <c r="C8" s="179" t="n">
        <v>4</v>
      </c>
      <c r="D8" s="180" t="n">
        <v>8</v>
      </c>
      <c r="E8" s="166" t="n">
        <f aca="false">WorstCase!$I$20</f>
        <v>8</v>
      </c>
      <c r="F8" s="166" t="n">
        <f aca="false">WorstCase!$J$20</f>
        <v>8</v>
      </c>
      <c r="G8" s="187" t="n">
        <f aca="false">(H8+I8)/$C8/$D8</f>
        <v>36</v>
      </c>
      <c r="H8" s="187" t="n">
        <f aca="false">$B8*(CEILING($B$1-1+$C8+WorstCase!$E$3-1,$B$1))*(CEILING($D$1-1+$D8+WorstCase!$E$3-1,$D$1))</f>
        <v>768</v>
      </c>
      <c r="I8" s="188" t="n">
        <f aca="false">$B8*(CEILING($B$1-1+$C8+2*WorstCase!$E$4-2,$B$1))*(CEILING($D$1-1+$D8/2+WorstCase!$E$4-1,$D$1))</f>
        <v>384</v>
      </c>
      <c r="J8" s="184" t="n">
        <f aca="false">G8*IF(OR(AND($C8*$D8&gt;=$E8*$F8)),1,0)</f>
        <v>0</v>
      </c>
      <c r="K8" s="166" t="n">
        <f aca="false">WorstCase!$M$20</f>
        <v>8</v>
      </c>
      <c r="L8" s="166" t="n">
        <f aca="false">WorstCase!$N$20</f>
        <v>8</v>
      </c>
      <c r="M8" s="181" t="n">
        <f aca="false">(N8+O8)/$C8/$D8</f>
        <v>14.5</v>
      </c>
      <c r="N8" s="185" t="n">
        <f aca="false">(CEILING($B$1-1+($C8*$O$2+WorstCase!$I$3-1),$B$1))*(CEILING($D$1-1+($D8*$O$2+WorstCase!$I$3-1),$D$1))</f>
        <v>336</v>
      </c>
      <c r="O8" s="186" t="n">
        <f aca="false">(CEILING($B$1-1+($C8*$O$2+2*WorstCase!$I$4-2),$B$1))*(CEILING($D$1-1+($D8/2*$O$2+WorstCase!$I$4-1),$D$1))</f>
        <v>128</v>
      </c>
      <c r="P8" s="184" t="n">
        <f aca="false">M8*IF(OR(AND($C8*$D8&gt;=$K8*$L8)),1,0)</f>
        <v>0</v>
      </c>
      <c r="Q8" s="166" t="n">
        <f aca="false">WorstCase!$M$20</f>
        <v>8</v>
      </c>
      <c r="R8" s="166" t="n">
        <f aca="false">WorstCase!$N$20</f>
        <v>8</v>
      </c>
      <c r="S8" s="181" t="n">
        <f aca="false">(T8+U8)/$C8/$D8</f>
        <v>8</v>
      </c>
      <c r="T8" s="185" t="n">
        <f aca="false">(CEILING($B$1-1+$C8+WorstCase!$M$3-1,$B$1))*(CEILING($D$1-1+$D8+WorstCase!$M$3-1,$D$1))</f>
        <v>160</v>
      </c>
      <c r="U8" s="186" t="n">
        <f aca="false">(CEILING($B$1-1+$C8+2*WorstCase!$M$4-2,$B$1))*(CEILING($D$1-1+$D8/2+WorstCase!$M$4-1,$D$1))</f>
        <v>96</v>
      </c>
      <c r="V8" s="167" t="n">
        <f aca="false">S8*IF(OR(AND($C8*$D8&gt;=$Q8*$R8)),1,0)</f>
        <v>0</v>
      </c>
      <c r="W8" s="166" t="n">
        <f aca="false">WorstCase!$T$20</f>
        <v>8</v>
      </c>
      <c r="X8" s="166" t="n">
        <f aca="false">WorstCase!$U$20</f>
        <v>8</v>
      </c>
      <c r="Y8" s="181" t="n">
        <f aca="false">(Z8+AA8)/$C8/$D8</f>
        <v>0</v>
      </c>
      <c r="Z8" s="185" t="n">
        <f aca="false">H8*WorstCase!$S$3+MAX(N8,T8)*WorstCase!$U$3</f>
        <v>0</v>
      </c>
      <c r="AA8" s="186" t="n">
        <f aca="false">I8*WorstCase!$S$4+MAX(O8,U8)*WorstCase!$U$4</f>
        <v>0</v>
      </c>
      <c r="AB8" s="184" t="n">
        <f aca="false">Y8*IF(OR(AND($C8*$D8&gt;=$W8*$X8)),1,0)</f>
        <v>0</v>
      </c>
    </row>
    <row r="9" customFormat="false" ht="12.75" hidden="false" customHeight="false" outlineLevel="0" collapsed="false">
      <c r="A9" s="178" t="s">
        <v>100</v>
      </c>
      <c r="B9" s="179" t="n">
        <f aca="false">IF($A9="Uni",1,2)</f>
        <v>2</v>
      </c>
      <c r="C9" s="179" t="n">
        <v>8</v>
      </c>
      <c r="D9" s="180" t="n">
        <v>4</v>
      </c>
      <c r="E9" s="166" t="n">
        <f aca="false">E8</f>
        <v>8</v>
      </c>
      <c r="F9" s="166" t="n">
        <f aca="false">F8</f>
        <v>8</v>
      </c>
      <c r="G9" s="187" t="n">
        <f aca="false">(H9+I9)/$C9/$D9</f>
        <v>27</v>
      </c>
      <c r="H9" s="187" t="n">
        <f aca="false">$B9*(CEILING($B$1-1+$C9+WorstCase!$E$3-1,$B$1))*(CEILING($D$1-1+$D9+WorstCase!$E$3-1,$D$1))</f>
        <v>576</v>
      </c>
      <c r="I9" s="188" t="n">
        <f aca="false">$B9*(CEILING($B$1-1+$C9+2*WorstCase!$E$4-2,$B$1))*(CEILING($D$1-1+$D9/2+WorstCase!$E$4-1,$D$1))</f>
        <v>288</v>
      </c>
      <c r="J9" s="184" t="n">
        <f aca="false">G9*IF(OR(AND($C9*$D9&gt;=$E9*$F9)),1,0)</f>
        <v>0</v>
      </c>
      <c r="K9" s="166" t="n">
        <f aca="false">K8</f>
        <v>8</v>
      </c>
      <c r="L9" s="166" t="n">
        <f aca="false">L8</f>
        <v>8</v>
      </c>
      <c r="M9" s="181" t="n">
        <f aca="false">(N9+O9)/$C9/$D9</f>
        <v>13.5</v>
      </c>
      <c r="N9" s="185" t="n">
        <f aca="false">(CEILING($B$1-1+($C9*$O$2+WorstCase!$I$3-1),$B$1))*(CEILING($D$1-1+($D9*$O$2+WorstCase!$I$3-1),$D$1))</f>
        <v>288</v>
      </c>
      <c r="O9" s="186" t="n">
        <f aca="false">(CEILING($B$1-1+($C9*$O$2+2*WorstCase!$I$4-2),$B$1))*(CEILING($D$1-1+($D9/2*$O$2+WorstCase!$I$4-1),$D$1))</f>
        <v>144</v>
      </c>
      <c r="P9" s="184" t="n">
        <f aca="false">M9*IF(OR(AND($C9*$D9&gt;=$K9*$L9)),1,0)</f>
        <v>0</v>
      </c>
      <c r="Q9" s="166" t="n">
        <f aca="false">Q8</f>
        <v>8</v>
      </c>
      <c r="R9" s="166" t="n">
        <f aca="false">R8</f>
        <v>8</v>
      </c>
      <c r="S9" s="181" t="n">
        <f aca="false">(T9+U9)/$C9/$D9</f>
        <v>5</v>
      </c>
      <c r="T9" s="185" t="n">
        <f aca="false">(CEILING($B$1-1+$C9+WorstCase!$M$3-1,$B$1))*(CEILING($D$1-1+$D9+WorstCase!$M$3-1,$D$1))</f>
        <v>96</v>
      </c>
      <c r="U9" s="186" t="n">
        <f aca="false">(CEILING($B$1-1+$C9+2*WorstCase!$M$4-2,$B$1))*(CEILING($D$1-1+$D9/2+WorstCase!$M$4-1,$D$1))</f>
        <v>64</v>
      </c>
      <c r="V9" s="167" t="n">
        <f aca="false">S9*IF(OR(AND($C9*$D9&gt;=$Q9*$R9)),1,0)</f>
        <v>0</v>
      </c>
      <c r="W9" s="166" t="n">
        <f aca="false">W8</f>
        <v>8</v>
      </c>
      <c r="X9" s="166" t="n">
        <f aca="false">X8</f>
        <v>8</v>
      </c>
      <c r="Y9" s="181" t="n">
        <f aca="false">(Z9+AA9)/$C9/$D9</f>
        <v>0</v>
      </c>
      <c r="Z9" s="185" t="n">
        <f aca="false">H9*WorstCase!$S$3+MAX(N9,T9)*WorstCase!$U$3</f>
        <v>0</v>
      </c>
      <c r="AA9" s="186" t="n">
        <f aca="false">I9*WorstCase!$S$4+MAX(O9,U9)*WorstCase!$U$4</f>
        <v>0</v>
      </c>
      <c r="AB9" s="184" t="n">
        <f aca="false">Y9*IF(OR(AND($C9*$D9&gt;=$W9*$X9)),1,0)</f>
        <v>0</v>
      </c>
    </row>
    <row r="10" customFormat="false" ht="12.75" hidden="false" customHeight="false" outlineLevel="0" collapsed="false">
      <c r="A10" s="178" t="s">
        <v>100</v>
      </c>
      <c r="B10" s="179" t="n">
        <f aca="false">IF($A10="Uni",1,2)</f>
        <v>2</v>
      </c>
      <c r="C10" s="179" t="n">
        <v>4</v>
      </c>
      <c r="D10" s="180" t="n">
        <v>16</v>
      </c>
      <c r="E10" s="166" t="n">
        <f aca="false">E9</f>
        <v>8</v>
      </c>
      <c r="F10" s="166" t="n">
        <f aca="false">F9</f>
        <v>8</v>
      </c>
      <c r="G10" s="181" t="n">
        <f aca="false">(H10+I10)/$C10/$D10</f>
        <v>27</v>
      </c>
      <c r="H10" s="185" t="n">
        <f aca="false">$B10*(CEILING($B$1-1+$C10+WorstCase!$E$3-1,$B$1))*(CEILING($D$1-1+$D10+WorstCase!$E$3-1,$D$1))</f>
        <v>1152</v>
      </c>
      <c r="I10" s="186" t="n">
        <f aca="false">$B10*(CEILING($B$1-1+$C10+2*WorstCase!$E$4-2,$B$1))*(CEILING($D$1-1+$D10/2+WorstCase!$E$4-1,$D$1))</f>
        <v>576</v>
      </c>
      <c r="J10" s="184" t="n">
        <f aca="false">G10*IF(OR(AND($C10*$D10&gt;=$E10*$F10)),1,0)</f>
        <v>27</v>
      </c>
      <c r="K10" s="166" t="n">
        <f aca="false">K9</f>
        <v>8</v>
      </c>
      <c r="L10" s="166" t="n">
        <f aca="false">L9</f>
        <v>8</v>
      </c>
      <c r="M10" s="181" t="n">
        <f aca="false">(N10+O10)/$C10/$D10</f>
        <v>10</v>
      </c>
      <c r="N10" s="185" t="n">
        <f aca="false">(CEILING($B$1-1+($C10*$O$2+WorstCase!$I$3-1),$B$1))*(CEILING($D$1-1+($D10*$O$2+WorstCase!$I$3-1),$D$1))</f>
        <v>480</v>
      </c>
      <c r="O10" s="186" t="n">
        <f aca="false">(CEILING($B$1-1+($C10*$O$2+2*WorstCase!$I$4-2),$B$1))*(CEILING($D$1-1+($D10/2*$O$2+WorstCase!$I$4-1),$D$1))</f>
        <v>160</v>
      </c>
      <c r="P10" s="184" t="n">
        <f aca="false">M10*IF(OR(AND($C10*$D10&gt;=$K10*$L10)),1,0)</f>
        <v>10</v>
      </c>
      <c r="Q10" s="166" t="n">
        <f aca="false">Q9</f>
        <v>8</v>
      </c>
      <c r="R10" s="166" t="n">
        <f aca="false">R9</f>
        <v>8</v>
      </c>
      <c r="S10" s="181" t="n">
        <f aca="false">(T10+U10)/$C10/$D10</f>
        <v>7</v>
      </c>
      <c r="T10" s="185" t="n">
        <f aca="false">(CEILING($B$1-1+$C10+WorstCase!$M$3-1,$B$1))*(CEILING($D$1-1+$D10+WorstCase!$M$3-1,$D$1))</f>
        <v>288</v>
      </c>
      <c r="U10" s="186" t="n">
        <f aca="false">(CEILING($B$1-1+$C10+2*WorstCase!$M$4-2,$B$1))*(CEILING($D$1-1+$D10/2+WorstCase!$M$4-1,$D$1))</f>
        <v>160</v>
      </c>
      <c r="V10" s="167" t="n">
        <f aca="false">S10*IF(OR(AND($C10*$D10&gt;=$Q10*$R10)),1,0)</f>
        <v>7</v>
      </c>
      <c r="W10" s="166" t="n">
        <f aca="false">W9</f>
        <v>8</v>
      </c>
      <c r="X10" s="166" t="n">
        <f aca="false">X9</f>
        <v>8</v>
      </c>
      <c r="Y10" s="181" t="n">
        <f aca="false">(Z10+AA10)/$C10/$D10</f>
        <v>0</v>
      </c>
      <c r="Z10" s="185" t="n">
        <f aca="false">H10*WorstCase!$S$3+MAX(N10,T10)*WorstCase!$U$3</f>
        <v>0</v>
      </c>
      <c r="AA10" s="186" t="n">
        <f aca="false">I10*WorstCase!$S$4+MAX(O10,U10)*WorstCase!$U$4</f>
        <v>0</v>
      </c>
      <c r="AB10" s="184" t="n">
        <f aca="false">Y10*IF(OR(AND($C10*$D10&gt;=$W10*$X10)),1,0)</f>
        <v>0</v>
      </c>
    </row>
    <row r="11" customFormat="false" ht="12.75" hidden="false" customHeight="false" outlineLevel="0" collapsed="false">
      <c r="A11" s="178" t="s">
        <v>100</v>
      </c>
      <c r="B11" s="179" t="n">
        <f aca="false">IF($A11="Uni",1,2)</f>
        <v>2</v>
      </c>
      <c r="C11" s="179" t="n">
        <v>16</v>
      </c>
      <c r="D11" s="180" t="n">
        <v>4</v>
      </c>
      <c r="E11" s="166" t="n">
        <f aca="false">E10</f>
        <v>8</v>
      </c>
      <c r="F11" s="166" t="n">
        <f aca="false">F10</f>
        <v>8</v>
      </c>
      <c r="G11" s="181" t="n">
        <f aca="false">(H11+I11)/$C11/$D11</f>
        <v>18</v>
      </c>
      <c r="H11" s="185" t="n">
        <f aca="false">$B11*(CEILING($B$1-1+$C11+WorstCase!$E$3-1,$B$1))*(CEILING($D$1-1+$D11+WorstCase!$E$3-1,$D$1))</f>
        <v>768</v>
      </c>
      <c r="I11" s="186" t="n">
        <f aca="false">$B11*(CEILING($B$1-1+$C11+2*WorstCase!$E$4-2,$B$1))*(CEILING($D$1-1+$D11/2+WorstCase!$E$4-1,$D$1))</f>
        <v>384</v>
      </c>
      <c r="J11" s="184" t="n">
        <f aca="false">G11*IF(OR(AND($C11*$D11&gt;=$E11*$F11)),1,0)</f>
        <v>18</v>
      </c>
      <c r="K11" s="166" t="n">
        <f aca="false">K10</f>
        <v>8</v>
      </c>
      <c r="L11" s="166" t="n">
        <f aca="false">L10</f>
        <v>8</v>
      </c>
      <c r="M11" s="181" t="n">
        <f aca="false">(N11+O11)/$C11/$D11</f>
        <v>8.25</v>
      </c>
      <c r="N11" s="185" t="n">
        <f aca="false">(CEILING($B$1-1+($C11*$O$2+WorstCase!$I$3-1),$B$1))*(CEILING($D$1-1+($D11*$O$2+WorstCase!$I$3-1),$D$1))</f>
        <v>384</v>
      </c>
      <c r="O11" s="186" t="n">
        <f aca="false">(CEILING($B$1-1+($C11*$O$2+2*WorstCase!$I$4-2),$B$1))*(CEILING($D$1-1+($D11/2*$O$2+WorstCase!$I$4-1),$D$1))</f>
        <v>144</v>
      </c>
      <c r="P11" s="184" t="n">
        <f aca="false">M11*IF(OR(AND($C11*$D11&gt;=$K11*$L11)),1,0)</f>
        <v>8.25</v>
      </c>
      <c r="Q11" s="166" t="n">
        <f aca="false">Q10</f>
        <v>8</v>
      </c>
      <c r="R11" s="166" t="n">
        <f aca="false">R10</f>
        <v>8</v>
      </c>
      <c r="S11" s="181" t="n">
        <f aca="false">(T11+U11)/$C11/$D11</f>
        <v>3.75</v>
      </c>
      <c r="T11" s="185" t="n">
        <f aca="false">(CEILING($B$1-1+$C11+WorstCase!$M$3-1,$B$1))*(CEILING($D$1-1+$D11+WorstCase!$M$3-1,$D$1))</f>
        <v>144</v>
      </c>
      <c r="U11" s="186" t="n">
        <f aca="false">(CEILING($B$1-1+$C11+2*WorstCase!$M$4-2,$B$1))*(CEILING($D$1-1+$D11/2+WorstCase!$M$4-1,$D$1))</f>
        <v>96</v>
      </c>
      <c r="V11" s="167" t="n">
        <f aca="false">S11*IF(OR(AND($C11*$D11&gt;=$Q11*$R11)),1,0)</f>
        <v>3.75</v>
      </c>
      <c r="W11" s="166" t="n">
        <f aca="false">W10</f>
        <v>8</v>
      </c>
      <c r="X11" s="166" t="n">
        <f aca="false">X10</f>
        <v>8</v>
      </c>
      <c r="Y11" s="181" t="n">
        <f aca="false">(Z11+AA11)/$C11/$D11</f>
        <v>0</v>
      </c>
      <c r="Z11" s="185" t="n">
        <f aca="false">H11*WorstCase!$S$3+MAX(N11,T11)*WorstCase!$U$3</f>
        <v>0</v>
      </c>
      <c r="AA11" s="186" t="n">
        <f aca="false">I11*WorstCase!$S$4+MAX(O11,U11)*WorstCase!$U$4</f>
        <v>0</v>
      </c>
      <c r="AB11" s="184" t="n">
        <f aca="false">Y11*IF(OR(AND($C11*$D11&gt;=$W11*$X11)),1,0)</f>
        <v>0</v>
      </c>
    </row>
    <row r="12" customFormat="false" ht="12.75" hidden="false" customHeight="false" outlineLevel="0" collapsed="false">
      <c r="A12" s="178" t="s">
        <v>100</v>
      </c>
      <c r="B12" s="179" t="n">
        <f aca="false">IF($A12="Uni",1,2)</f>
        <v>2</v>
      </c>
      <c r="C12" s="179" t="n">
        <v>8</v>
      </c>
      <c r="D12" s="180" t="n">
        <v>8</v>
      </c>
      <c r="E12" s="166" t="n">
        <f aca="false">E11</f>
        <v>8</v>
      </c>
      <c r="F12" s="166" t="n">
        <f aca="false">F11</f>
        <v>8</v>
      </c>
      <c r="G12" s="181" t="n">
        <f aca="false">(H12+I12)/$C12/$D12</f>
        <v>18</v>
      </c>
      <c r="H12" s="185" t="n">
        <f aca="false">$B12*(CEILING($B$1-1+$C12+WorstCase!$E$3-1,$B$1))*(CEILING($D$1-1+$D12+WorstCase!$E$3-1,$D$1))</f>
        <v>768</v>
      </c>
      <c r="I12" s="186" t="n">
        <f aca="false">$B12*(CEILING($B$1-1+$C12+2*WorstCase!$E$4-2,$B$1))*(CEILING($D$1-1+$D12/2+WorstCase!$E$4-1,$D$1))</f>
        <v>384</v>
      </c>
      <c r="J12" s="184" t="n">
        <f aca="false">G12*IF(OR(AND($C12*$D12&gt;=$E12*$F12)),1,0)</f>
        <v>18</v>
      </c>
      <c r="K12" s="166" t="n">
        <f aca="false">K11</f>
        <v>8</v>
      </c>
      <c r="L12" s="166" t="n">
        <f aca="false">L11</f>
        <v>8</v>
      </c>
      <c r="M12" s="181" t="n">
        <f aca="false">(N12+O12)/$C12/$D12</f>
        <v>8.25</v>
      </c>
      <c r="N12" s="185" t="n">
        <f aca="false">(CEILING($B$1-1+($C12*$O$2+WorstCase!$I$3-1),$B$1))*(CEILING($D$1-1+($D12*$O$2+WorstCase!$I$3-1),$D$1))</f>
        <v>336</v>
      </c>
      <c r="O12" s="186" t="n">
        <f aca="false">(CEILING($B$1-1+($C12*$O$2+2*WorstCase!$I$4-2),$B$1))*(CEILING($D$1-1+($D12/2*$O$2+WorstCase!$I$4-1),$D$1))</f>
        <v>192</v>
      </c>
      <c r="P12" s="184" t="n">
        <f aca="false">M12*IF(OR(AND($C12*$D12&gt;=$K12*$L12)),1,0)</f>
        <v>8.25</v>
      </c>
      <c r="Q12" s="166" t="n">
        <f aca="false">Q11</f>
        <v>8</v>
      </c>
      <c r="R12" s="166" t="n">
        <f aca="false">R11</f>
        <v>8</v>
      </c>
      <c r="S12" s="181" t="n">
        <f aca="false">(T12+U12)/$C12/$D12</f>
        <v>4</v>
      </c>
      <c r="T12" s="185" t="n">
        <f aca="false">(CEILING($B$1-1+$C12+WorstCase!$M$3-1,$B$1))*(CEILING($D$1-1+$D12+WorstCase!$M$3-1,$D$1))</f>
        <v>160</v>
      </c>
      <c r="U12" s="186" t="n">
        <f aca="false">(CEILING($B$1-1+$C12+2*WorstCase!$M$4-2,$B$1))*(CEILING($D$1-1+$D12/2+WorstCase!$M$4-1,$D$1))</f>
        <v>96</v>
      </c>
      <c r="V12" s="167" t="n">
        <f aca="false">S12*IF(OR(AND($C12*$D12&gt;=$Q12*$R12)),1,0)</f>
        <v>4</v>
      </c>
      <c r="W12" s="166" t="n">
        <f aca="false">W11</f>
        <v>8</v>
      </c>
      <c r="X12" s="166" t="n">
        <f aca="false">X11</f>
        <v>8</v>
      </c>
      <c r="Y12" s="181" t="n">
        <f aca="false">(Z12+AA12)/$C12/$D12</f>
        <v>0</v>
      </c>
      <c r="Z12" s="185" t="n">
        <f aca="false">H12*WorstCase!$S$3+MAX(N12,T12)*WorstCase!$U$3</f>
        <v>0</v>
      </c>
      <c r="AA12" s="186" t="n">
        <f aca="false">I12*WorstCase!$S$4+MAX(O12,U12)*WorstCase!$U$4</f>
        <v>0</v>
      </c>
      <c r="AB12" s="184" t="n">
        <f aca="false">Y12*IF(OR(AND($C12*$D12&gt;=$W12*$X12)),1,0)</f>
        <v>0</v>
      </c>
    </row>
    <row r="13" customFormat="false" ht="12.75" hidden="false" customHeight="false" outlineLevel="0" collapsed="false">
      <c r="A13" s="178" t="s">
        <v>100</v>
      </c>
      <c r="B13" s="179" t="n">
        <f aca="false">IF($A13="Uni",1,2)</f>
        <v>2</v>
      </c>
      <c r="C13" s="179" t="n">
        <v>8</v>
      </c>
      <c r="D13" s="180" t="n">
        <v>16</v>
      </c>
      <c r="E13" s="166" t="n">
        <f aca="false">E12</f>
        <v>8</v>
      </c>
      <c r="F13" s="166" t="n">
        <f aca="false">F12</f>
        <v>8</v>
      </c>
      <c r="G13" s="181" t="n">
        <f aca="false">(H13+I13)/$C13/$D13</f>
        <v>13.5</v>
      </c>
      <c r="H13" s="185" t="n">
        <f aca="false">$B13*(CEILING($B$1-1+$C13+WorstCase!$E$3-1,$B$1))*(CEILING($D$1-1+$D13+WorstCase!$E$3-1,$D$1))</f>
        <v>1152</v>
      </c>
      <c r="I13" s="186" t="n">
        <f aca="false">$B13*(CEILING($B$1-1+$C13+2*WorstCase!$E$4-2,$B$1))*(CEILING($D$1-1+$D13/2+WorstCase!$E$4-1,$D$1))</f>
        <v>576</v>
      </c>
      <c r="J13" s="184" t="n">
        <f aca="false">G13*IF(OR(AND($C13*$D13&gt;=$E13*$F13)),1,0)</f>
        <v>13.5</v>
      </c>
      <c r="K13" s="166" t="n">
        <f aca="false">K12</f>
        <v>8</v>
      </c>
      <c r="L13" s="166" t="n">
        <f aca="false">L12</f>
        <v>8</v>
      </c>
      <c r="M13" s="181" t="n">
        <f aca="false">(N13+O13)/$C13/$D13</f>
        <v>5.625</v>
      </c>
      <c r="N13" s="185" t="n">
        <f aca="false">(CEILING($B$1-1+($C13*$O$2+WorstCase!$I$3-1),$B$1))*(CEILING($D$1-1+($D13*$O$2+WorstCase!$I$3-1),$D$1))</f>
        <v>480</v>
      </c>
      <c r="O13" s="186" t="n">
        <f aca="false">(CEILING($B$1-1+($C13*$O$2+2*WorstCase!$I$4-2),$B$1))*(CEILING($D$1-1+($D13/2*$O$2+WorstCase!$I$4-1),$D$1))</f>
        <v>240</v>
      </c>
      <c r="P13" s="184" t="n">
        <f aca="false">M13*IF(OR(AND($C13*$D13&gt;=$K13*$L13)),1,0)</f>
        <v>5.625</v>
      </c>
      <c r="Q13" s="166" t="n">
        <f aca="false">Q12</f>
        <v>8</v>
      </c>
      <c r="R13" s="166" t="n">
        <f aca="false">R12</f>
        <v>8</v>
      </c>
      <c r="S13" s="181" t="n">
        <f aca="false">(T13+U13)/$C13/$D13</f>
        <v>3.5</v>
      </c>
      <c r="T13" s="185" t="n">
        <f aca="false">(CEILING($B$1-1+$C13+WorstCase!$M$3-1,$B$1))*(CEILING($D$1-1+$D13+WorstCase!$M$3-1,$D$1))</f>
        <v>288</v>
      </c>
      <c r="U13" s="186" t="n">
        <f aca="false">(CEILING($B$1-1+$C13+2*WorstCase!$M$4-2,$B$1))*(CEILING($D$1-1+$D13/2+WorstCase!$M$4-1,$D$1))</f>
        <v>160</v>
      </c>
      <c r="V13" s="167" t="n">
        <f aca="false">S13*IF(OR(AND($C13*$D13&gt;=$Q13*$R13)),1,0)</f>
        <v>3.5</v>
      </c>
      <c r="W13" s="166" t="n">
        <f aca="false">W12</f>
        <v>8</v>
      </c>
      <c r="X13" s="166" t="n">
        <f aca="false">X12</f>
        <v>8</v>
      </c>
      <c r="Y13" s="181" t="n">
        <f aca="false">(Z13+AA13)/$C13/$D13</f>
        <v>0</v>
      </c>
      <c r="Z13" s="185" t="n">
        <f aca="false">H13*WorstCase!$S$3+MAX(N13,T13)*WorstCase!$U$3</f>
        <v>0</v>
      </c>
      <c r="AA13" s="186" t="n">
        <f aca="false">I13*WorstCase!$S$4+MAX(O13,U13)*WorstCase!$U$4</f>
        <v>0</v>
      </c>
      <c r="AB13" s="184" t="n">
        <f aca="false">Y13*IF(OR(AND($C13*$D13&gt;=$W13*$X13)),1,0)</f>
        <v>0</v>
      </c>
    </row>
    <row r="14" customFormat="false" ht="12.75" hidden="false" customHeight="false" outlineLevel="0" collapsed="false">
      <c r="A14" s="178" t="s">
        <v>100</v>
      </c>
      <c r="B14" s="179" t="n">
        <f aca="false">IF($A14="Uni",1,2)</f>
        <v>2</v>
      </c>
      <c r="C14" s="179" t="n">
        <v>8</v>
      </c>
      <c r="D14" s="180" t="n">
        <v>32</v>
      </c>
      <c r="E14" s="166" t="n">
        <f aca="false">E13</f>
        <v>8</v>
      </c>
      <c r="F14" s="166" t="n">
        <f aca="false">F13</f>
        <v>8</v>
      </c>
      <c r="G14" s="181" t="n">
        <f aca="false">(H14+I14)/$C14/$D14</f>
        <v>11.25</v>
      </c>
      <c r="H14" s="185" t="n">
        <f aca="false">$B14*(CEILING($B$1-1+$C14+WorstCase!$E$3-1,$B$1))*(CEILING($D$1-1+$D14+WorstCase!$E$3-1,$D$1))</f>
        <v>1920</v>
      </c>
      <c r="I14" s="186" t="n">
        <f aca="false">$B14*(CEILING($B$1-1+$C14+2*WorstCase!$E$4-2,$B$1))*(CEILING($D$1-1+$D14/2+WorstCase!$E$4-1,$D$1))</f>
        <v>960</v>
      </c>
      <c r="J14" s="184" t="n">
        <f aca="false">G14*IF(OR(AND($C14*$D14&gt;=$E14*$F14)),1,0)</f>
        <v>11.25</v>
      </c>
      <c r="K14" s="166" t="n">
        <f aca="false">K13</f>
        <v>8</v>
      </c>
      <c r="L14" s="166" t="n">
        <f aca="false">L13</f>
        <v>8</v>
      </c>
      <c r="M14" s="181" t="n">
        <f aca="false">(N14+O14)/$C14/$D14</f>
        <v>4.3125</v>
      </c>
      <c r="N14" s="185" t="n">
        <f aca="false">(CEILING($B$1-1+($C14*$O$2+WorstCase!$I$3-1),$B$1))*(CEILING($D$1-1+($D14*$O$2+WorstCase!$I$3-1),$D$1))</f>
        <v>720</v>
      </c>
      <c r="O14" s="186" t="n">
        <f aca="false">(CEILING($B$1-1+($C14*$O$2+2*WorstCase!$I$4-2),$B$1))*(CEILING($D$1-1+($D14/2*$O$2+WorstCase!$I$4-1),$D$1))</f>
        <v>384</v>
      </c>
      <c r="P14" s="184" t="n">
        <f aca="false">M14*IF(OR(AND($C14*$D14&gt;=$K14*$L14)),1,0)</f>
        <v>4.3125</v>
      </c>
      <c r="Q14" s="166" t="n">
        <f aca="false">Q13</f>
        <v>8</v>
      </c>
      <c r="R14" s="166" t="n">
        <f aca="false">R13</f>
        <v>8</v>
      </c>
      <c r="S14" s="181" t="n">
        <f aca="false">(T14+U14)/$C14/$D14</f>
        <v>3.25</v>
      </c>
      <c r="T14" s="185" t="n">
        <f aca="false">(CEILING($B$1-1+$C14+WorstCase!$M$3-1,$B$1))*(CEILING($D$1-1+$D14+WorstCase!$M$3-1,$D$1))</f>
        <v>544</v>
      </c>
      <c r="U14" s="186" t="n">
        <f aca="false">(CEILING($B$1-1+$C14+2*WorstCase!$M$4-2,$B$1))*(CEILING($D$1-1+$D14/2+WorstCase!$M$4-1,$D$1))</f>
        <v>288</v>
      </c>
      <c r="V14" s="167" t="n">
        <f aca="false">S14*IF(OR(AND($C14*$D14&gt;=$Q14*$R14)),1,0)</f>
        <v>3.25</v>
      </c>
      <c r="W14" s="166" t="n">
        <f aca="false">W13</f>
        <v>8</v>
      </c>
      <c r="X14" s="166" t="n">
        <f aca="false">X13</f>
        <v>8</v>
      </c>
      <c r="Y14" s="181" t="n">
        <f aca="false">(Z14+AA14)/$C14/$D14</f>
        <v>0</v>
      </c>
      <c r="Z14" s="185" t="n">
        <f aca="false">H14*WorstCase!$S$3+MAX(N14,T14)*WorstCase!$U$3</f>
        <v>0</v>
      </c>
      <c r="AA14" s="186" t="n">
        <f aca="false">I14*WorstCase!$S$4+MAX(O14,U14)*WorstCase!$U$4</f>
        <v>0</v>
      </c>
      <c r="AB14" s="184" t="n">
        <f aca="false">Y14*IF(OR(AND($C14*$D14&gt;=$W14*$X14)),1,0)</f>
        <v>0</v>
      </c>
    </row>
    <row r="15" customFormat="false" ht="13.5" hidden="false" customHeight="false" outlineLevel="0" collapsed="false">
      <c r="J15" s="184"/>
      <c r="P15" s="184"/>
      <c r="AB15" s="184"/>
    </row>
    <row r="16" customFormat="false" ht="13.5" hidden="false" customHeight="false" outlineLevel="0" collapsed="false">
      <c r="A16" s="168" t="s">
        <v>45</v>
      </c>
      <c r="B16" s="169"/>
      <c r="C16" s="169"/>
      <c r="D16" s="170"/>
      <c r="G16" s="189" t="str">
        <f aca="false">G3</f>
        <v>YUV</v>
      </c>
      <c r="H16" s="173" t="str">
        <f aca="false">H3</f>
        <v>Luma</v>
      </c>
      <c r="I16" s="173" t="str">
        <f aca="false">I3</f>
        <v>Chroma</v>
      </c>
      <c r="J16" s="184"/>
      <c r="M16" s="171" t="s">
        <v>93</v>
      </c>
      <c r="N16" s="172" t="s">
        <v>39</v>
      </c>
      <c r="O16" s="173" t="s">
        <v>42</v>
      </c>
      <c r="P16" s="184"/>
      <c r="S16" s="171" t="s">
        <v>93</v>
      </c>
      <c r="T16" s="172" t="s">
        <v>39</v>
      </c>
      <c r="U16" s="173" t="s">
        <v>42</v>
      </c>
      <c r="Y16" s="171" t="s">
        <v>93</v>
      </c>
      <c r="Z16" s="172" t="s">
        <v>39</v>
      </c>
      <c r="AA16" s="174" t="s">
        <v>42</v>
      </c>
      <c r="AB16" s="184"/>
    </row>
    <row r="17" customFormat="false" ht="13.5" hidden="false" customHeight="false" outlineLevel="0" collapsed="false">
      <c r="A17" s="175" t="s">
        <v>95</v>
      </c>
      <c r="B17" s="176"/>
      <c r="C17" s="176" t="s">
        <v>96</v>
      </c>
      <c r="D17" s="177" t="s">
        <v>97</v>
      </c>
      <c r="G17" s="176" t="s">
        <v>105</v>
      </c>
      <c r="H17" s="176" t="s">
        <v>105</v>
      </c>
      <c r="I17" s="176" t="s">
        <v>105</v>
      </c>
      <c r="J17" s="184"/>
      <c r="M17" s="176" t="s">
        <v>105</v>
      </c>
      <c r="N17" s="176" t="s">
        <v>105</v>
      </c>
      <c r="O17" s="176" t="s">
        <v>105</v>
      </c>
      <c r="P17" s="184"/>
      <c r="S17" s="176" t="s">
        <v>105</v>
      </c>
      <c r="T17" s="176" t="s">
        <v>105</v>
      </c>
      <c r="U17" s="176" t="s">
        <v>105</v>
      </c>
      <c r="Y17" s="176" t="s">
        <v>105</v>
      </c>
      <c r="Z17" s="177" t="s">
        <v>98</v>
      </c>
      <c r="AA17" s="177" t="s">
        <v>98</v>
      </c>
      <c r="AB17" s="184"/>
    </row>
    <row r="18" customFormat="false" ht="12.75" hidden="false" customHeight="false" outlineLevel="0" collapsed="false">
      <c r="A18" s="178" t="s">
        <v>99</v>
      </c>
      <c r="B18" s="179" t="n">
        <f aca="false">IF($A18="Uni",1,2)</f>
        <v>1</v>
      </c>
      <c r="C18" s="179" t="n">
        <v>4</v>
      </c>
      <c r="D18" s="180" t="n">
        <v>8</v>
      </c>
      <c r="E18" s="166" t="n">
        <f aca="false">WorstCase!I21</f>
        <v>8</v>
      </c>
      <c r="F18" s="166" t="n">
        <f aca="false">WorstCase!$F$20</f>
        <v>8</v>
      </c>
      <c r="G18" s="181" t="n">
        <f aca="false">(H18+I18)/$C18/$D18</f>
        <v>8</v>
      </c>
      <c r="H18" s="182" t="n">
        <f aca="false">$B18*(CEILING($B$1-1+$C18+WorstCase!$E$6-1,$B$1))*(CEILING($D$1-1+$D18+WorstCase!$E$6-1,$D$1))</f>
        <v>160</v>
      </c>
      <c r="I18" s="183" t="n">
        <f aca="false">$B18*(CEILING($B$1-1+$C18+2*WorstCase!$E$7-2,$B$1))*(CEILING($D$1-1+$D18/2+WorstCase!$E$7-1,$D$1))</f>
        <v>96</v>
      </c>
      <c r="J18" s="184" t="n">
        <f aca="false">G18*IF(OR(AND($C18*$D18&gt;=$E18*$F18)),1,0)</f>
        <v>0</v>
      </c>
      <c r="K18" s="166" t="n">
        <f aca="false">WorstCase!$M$21</f>
        <v>8</v>
      </c>
      <c r="L18" s="166" t="n">
        <f aca="false">WorstCase!$N$21</f>
        <v>8</v>
      </c>
      <c r="M18" s="181" t="n">
        <f aca="false">(N18+O18)/$C18/$D18</f>
        <v>14.5</v>
      </c>
      <c r="N18" s="182" t="n">
        <f aca="false">(CEILING($B$1-1+($C18*$O$2+WorstCase!$I$6-1),$B$1))*(CEILING($D$1-1+($D18*$O$2+WorstCase!$I$6-1),$D$1))</f>
        <v>336</v>
      </c>
      <c r="O18" s="183" t="n">
        <f aca="false">(CEILING($B$1-1+($C18*$O$2+2*WorstCase!$I$7-2),$B$1))*(CEILING($D$1-1+($D18/2*$O$2+WorstCase!$I$7-1),$D$1))</f>
        <v>128</v>
      </c>
      <c r="P18" s="184" t="n">
        <f aca="false">M18*IF(OR(AND($C18*$D18&gt;=$K18*$L18)),1,0)</f>
        <v>0</v>
      </c>
      <c r="Q18" s="166" t="n">
        <f aca="false">WorstCase!$M$21</f>
        <v>8</v>
      </c>
      <c r="R18" s="166" t="n">
        <f aca="false">WorstCase!$N$21</f>
        <v>8</v>
      </c>
      <c r="S18" s="181" t="n">
        <f aca="false">(T18+U18)/$C18/$D18</f>
        <v>8</v>
      </c>
      <c r="T18" s="182" t="n">
        <f aca="false">(CEILING($B$1-1+$C18+WorstCase!$M$6-1,$B$1))*(CEILING($D$1-1+$D18+WorstCase!$M$6-1,$D$1))</f>
        <v>160</v>
      </c>
      <c r="U18" s="183" t="n">
        <f aca="false">(CEILING($B$1-1+$C18+2*WorstCase!$M$7-2,$B$1))*(CEILING($D$1-1+$D18/2+WorstCase!$M$7-1,$D$1))</f>
        <v>96</v>
      </c>
      <c r="V18" s="167" t="n">
        <f aca="false">S18*IF(OR(AND($C18*$D18&gt;=$Q18*$R18)),1,0)</f>
        <v>0</v>
      </c>
      <c r="W18" s="166" t="n">
        <f aca="false">WorstCase!$Q$21</f>
        <v>8</v>
      </c>
      <c r="X18" s="166" t="n">
        <f aca="false">WorstCase!$R$21</f>
        <v>8</v>
      </c>
      <c r="Y18" s="181" t="n">
        <f aca="false">(Z18+AA18)/$C18/$D18</f>
        <v>37</v>
      </c>
      <c r="Z18" s="182" t="n">
        <f aca="false">H18*WorstCase!$P$6+MAX(N18,T18)*WorstCase!$R$6</f>
        <v>832</v>
      </c>
      <c r="AA18" s="183" t="n">
        <f aca="false">I18*WorstCase!$P$7+MAX(O18,U18)*WorstCase!$R$7</f>
        <v>352</v>
      </c>
      <c r="AB18" s="184" t="n">
        <f aca="false">Y18*IF(OR(AND($C18*$D18&gt;=$W18*$X18)),1,0)</f>
        <v>0</v>
      </c>
    </row>
    <row r="19" customFormat="false" ht="12.75" hidden="false" customHeight="false" outlineLevel="0" collapsed="false">
      <c r="A19" s="178" t="s">
        <v>99</v>
      </c>
      <c r="B19" s="179" t="n">
        <f aca="false">IF($A19="Uni",1,2)</f>
        <v>1</v>
      </c>
      <c r="C19" s="179" t="n">
        <v>8</v>
      </c>
      <c r="D19" s="180" t="n">
        <v>4</v>
      </c>
      <c r="E19" s="166" t="n">
        <f aca="false">E18</f>
        <v>8</v>
      </c>
      <c r="F19" s="166" t="n">
        <f aca="false">F18</f>
        <v>8</v>
      </c>
      <c r="G19" s="181" t="n">
        <f aca="false">(H19+I19)/$C19/$D19</f>
        <v>6</v>
      </c>
      <c r="H19" s="185" t="n">
        <f aca="false">$B19*(CEILING($B$1-1+$C19+WorstCase!$E$6-1,$B$1))*(CEILING($D$1-1+$D19+WorstCase!$E$6-1,$D$1))</f>
        <v>96</v>
      </c>
      <c r="I19" s="186" t="n">
        <f aca="false">$B19*(CEILING($B$1-1+$C19+2*WorstCase!$E$7-2,$B$1))*(CEILING($D$1-1+$D19/2+WorstCase!$E$7-1,$D$1))</f>
        <v>96</v>
      </c>
      <c r="J19" s="184" t="n">
        <f aca="false">G19*IF(OR(AND($C19*$D19&gt;=$E19*$F19)),1,0)</f>
        <v>0</v>
      </c>
      <c r="K19" s="166" t="n">
        <f aca="false">K18</f>
        <v>8</v>
      </c>
      <c r="L19" s="166" t="n">
        <f aca="false">L18</f>
        <v>8</v>
      </c>
      <c r="M19" s="181" t="n">
        <f aca="false">(N19+O19)/$C19/$D19</f>
        <v>13.5</v>
      </c>
      <c r="N19" s="185" t="n">
        <f aca="false">(CEILING($B$1-1+($C19*$O$2+WorstCase!$I$6-1),$B$1))*(CEILING($D$1-1+($D19*$O$2+WorstCase!$I$6-1),$D$1))</f>
        <v>288</v>
      </c>
      <c r="O19" s="186" t="n">
        <f aca="false">(CEILING($B$1-1+($C19*$O$2+2*WorstCase!$I$7-2),$B$1))*(CEILING($D$1-1+($D19/2*$O$2+WorstCase!$I$7-1),$D$1))</f>
        <v>144</v>
      </c>
      <c r="P19" s="184" t="n">
        <f aca="false">M19*IF(OR(AND($C19*$D19&gt;=$K19*$L19)),1,0)</f>
        <v>0</v>
      </c>
      <c r="Q19" s="166" t="n">
        <f aca="false">Q18</f>
        <v>8</v>
      </c>
      <c r="R19" s="166" t="n">
        <f aca="false">R18</f>
        <v>8</v>
      </c>
      <c r="S19" s="181" t="n">
        <f aca="false">(T19+U19)/$C19/$D19</f>
        <v>5</v>
      </c>
      <c r="T19" s="185" t="n">
        <f aca="false">(CEILING($B$1-1+$C19+WorstCase!$M$6-1,$B$1))*(CEILING($D$1-1+$D19+WorstCase!$M$6-1,$D$1))</f>
        <v>96</v>
      </c>
      <c r="U19" s="186" t="n">
        <f aca="false">(CEILING($B$1-1+$C19+2*WorstCase!$M$7-2,$B$1))*(CEILING($D$1-1+$D19/2+WorstCase!$M$7-1,$D$1))</f>
        <v>64</v>
      </c>
      <c r="V19" s="167" t="n">
        <f aca="false">S19*IF(OR(AND($C19*$D19&gt;=$Q19*$R19)),1,0)</f>
        <v>0</v>
      </c>
      <c r="W19" s="166" t="n">
        <f aca="false">W18</f>
        <v>8</v>
      </c>
      <c r="X19" s="166" t="n">
        <f aca="false">X18</f>
        <v>8</v>
      </c>
      <c r="Y19" s="181" t="n">
        <f aca="false">(Z19+AA19)/$C19/$D19</f>
        <v>33</v>
      </c>
      <c r="Z19" s="185" t="n">
        <f aca="false">H19*WorstCase!$P$6+MAX(N19,T19)*WorstCase!$R$6</f>
        <v>672</v>
      </c>
      <c r="AA19" s="186" t="n">
        <f aca="false">I19*WorstCase!$P$7+MAX(O19,U19)*WorstCase!$R$7</f>
        <v>384</v>
      </c>
      <c r="AB19" s="184" t="n">
        <f aca="false">Y19*IF(OR(AND($C19*$D19&gt;=$W19*$X19)),1,0)</f>
        <v>0</v>
      </c>
    </row>
    <row r="20" customFormat="false" ht="12.75" hidden="false" customHeight="false" outlineLevel="0" collapsed="false">
      <c r="A20" s="178" t="s">
        <v>99</v>
      </c>
      <c r="B20" s="179" t="n">
        <f aca="false">IF($A20="Uni",1,2)</f>
        <v>1</v>
      </c>
      <c r="C20" s="179" t="n">
        <v>4</v>
      </c>
      <c r="D20" s="180" t="n">
        <v>16</v>
      </c>
      <c r="E20" s="166" t="n">
        <f aca="false">E19</f>
        <v>8</v>
      </c>
      <c r="F20" s="166" t="n">
        <f aca="false">F19</f>
        <v>8</v>
      </c>
      <c r="G20" s="181" t="n">
        <f aca="false">(H20+I20)/$C20/$D20</f>
        <v>7</v>
      </c>
      <c r="H20" s="185" t="n">
        <f aca="false">$B20*(CEILING($B$1-1+$C20+WorstCase!$E$6-1,$B$1))*(CEILING($D$1-1+$D20+WorstCase!$E$6-1,$D$1))</f>
        <v>288</v>
      </c>
      <c r="I20" s="186" t="n">
        <f aca="false">$B20*(CEILING($B$1-1+$C20+2*WorstCase!$E$7-2,$B$1))*(CEILING($D$1-1+$D20/2+WorstCase!$E$7-1,$D$1))</f>
        <v>160</v>
      </c>
      <c r="J20" s="184" t="n">
        <f aca="false">G20*IF(OR(AND($C20*$D20&gt;=$E20*$F20)),1,0)</f>
        <v>7</v>
      </c>
      <c r="K20" s="166" t="n">
        <f aca="false">K19</f>
        <v>8</v>
      </c>
      <c r="L20" s="166" t="n">
        <f aca="false">L19</f>
        <v>8</v>
      </c>
      <c r="M20" s="181" t="n">
        <f aca="false">(N20+O20)/$C20/$D20</f>
        <v>10</v>
      </c>
      <c r="N20" s="185" t="n">
        <f aca="false">(CEILING($B$1-1+($C20*$O$2+WorstCase!$I$6-1),$B$1))*(CEILING($D$1-1+($D20*$O$2+WorstCase!$I$6-1),$D$1))</f>
        <v>480</v>
      </c>
      <c r="O20" s="186" t="n">
        <f aca="false">(CEILING($B$1-1+($C20*$O$2+2*WorstCase!$I$7-2),$B$1))*(CEILING($D$1-1+($D20/2*$O$2+WorstCase!$I$7-1),$D$1))</f>
        <v>160</v>
      </c>
      <c r="P20" s="184" t="n">
        <f aca="false">M20*IF(OR(AND($C20*$D20&gt;=$K20*$L20)),1,0)</f>
        <v>10</v>
      </c>
      <c r="Q20" s="166" t="n">
        <f aca="false">Q19</f>
        <v>8</v>
      </c>
      <c r="R20" s="166" t="n">
        <f aca="false">R19</f>
        <v>8</v>
      </c>
      <c r="S20" s="181" t="n">
        <f aca="false">(T20+U20)/$C20/$D20</f>
        <v>7</v>
      </c>
      <c r="T20" s="185" t="n">
        <f aca="false">(CEILING($B$1-1+$C20+WorstCase!$M$6-1,$B$1))*(CEILING($D$1-1+$D20+WorstCase!$M$6-1,$D$1))</f>
        <v>288</v>
      </c>
      <c r="U20" s="186" t="n">
        <f aca="false">(CEILING($B$1-1+$C20+2*WorstCase!$M$7-2,$B$1))*(CEILING($D$1-1+$D20/2+WorstCase!$M$7-1,$D$1))</f>
        <v>160</v>
      </c>
      <c r="V20" s="167" t="n">
        <f aca="false">S20*IF(OR(AND($C20*$D20&gt;=$Q20*$R20)),1,0)</f>
        <v>7</v>
      </c>
      <c r="W20" s="166" t="n">
        <f aca="false">W19</f>
        <v>8</v>
      </c>
      <c r="X20" s="166" t="n">
        <f aca="false">X19</f>
        <v>8</v>
      </c>
      <c r="Y20" s="181" t="n">
        <f aca="false">(Z20+AA20)/$C20/$D20</f>
        <v>27</v>
      </c>
      <c r="Z20" s="185" t="n">
        <f aca="false">H20*WorstCase!$P$6+MAX(N20,T20)*WorstCase!$R$6</f>
        <v>1248</v>
      </c>
      <c r="AA20" s="186" t="n">
        <f aca="false">I20*WorstCase!$P$7+MAX(O20,U20)*WorstCase!$R$7</f>
        <v>480</v>
      </c>
      <c r="AB20" s="184" t="n">
        <f aca="false">Y20*IF(OR(AND($C20*$D20&gt;=$W20*$X20)),1,0)</f>
        <v>27</v>
      </c>
    </row>
    <row r="21" customFormat="false" ht="12.75" hidden="false" customHeight="false" outlineLevel="0" collapsed="false">
      <c r="A21" s="178" t="s">
        <v>100</v>
      </c>
      <c r="B21" s="179" t="n">
        <f aca="false">IF($A21="Uni",1,2)</f>
        <v>2</v>
      </c>
      <c r="C21" s="179" t="n">
        <v>4</v>
      </c>
      <c r="D21" s="180" t="n">
        <v>8</v>
      </c>
      <c r="E21" s="166" t="n">
        <f aca="false">WorstCase!$I$21</f>
        <v>8</v>
      </c>
      <c r="F21" s="166" t="n">
        <f aca="false">WorstCase!$J$21</f>
        <v>8</v>
      </c>
      <c r="G21" s="187" t="n">
        <f aca="false">(H21+I21)/$C21/$D21</f>
        <v>16</v>
      </c>
      <c r="H21" s="187" t="n">
        <f aca="false">$B21*(CEILING($B$1-1+$C21+WorstCase!$E$6-1,$B$1))*(CEILING($D$1-1+$D21+WorstCase!$E$6-1,$D$1))</f>
        <v>320</v>
      </c>
      <c r="I21" s="188" t="n">
        <f aca="false">$B21*(CEILING($B$1-1+$C21+2*WorstCase!$E$7-2,$B$1))*(CEILING($D$1-1+$D21/2+WorstCase!$E$7-1,$D$1))</f>
        <v>192</v>
      </c>
      <c r="J21" s="184" t="n">
        <f aca="false">G21*IF(OR(AND($C21*$D21&gt;=$E21*$F21)),1,0)</f>
        <v>0</v>
      </c>
      <c r="K21" s="166" t="n">
        <f aca="false">WorstCase!$M$21</f>
        <v>8</v>
      </c>
      <c r="L21" s="166" t="n">
        <f aca="false">WorstCase!$N$21</f>
        <v>8</v>
      </c>
      <c r="M21" s="181" t="n">
        <f aca="false">(N21+O21)/$C21/$D21</f>
        <v>14.5</v>
      </c>
      <c r="N21" s="185" t="n">
        <f aca="false">(CEILING($B$1-1+($C21*$O$2+WorstCase!$I$6-1),$B$1))*(CEILING($D$1-1+($D21*$O$2+WorstCase!$I$6-1),$D$1))</f>
        <v>336</v>
      </c>
      <c r="O21" s="186" t="n">
        <f aca="false">(CEILING($B$1-1+($C21*$O$2+2*WorstCase!$I$7-2),$B$1))*(CEILING($D$1-1+($D21/2*$O$2+WorstCase!$I$7-1),$D$1))</f>
        <v>128</v>
      </c>
      <c r="P21" s="184" t="n">
        <f aca="false">M21*IF(OR(AND($C21*$D21&gt;=$K21*$L21)),1,0)</f>
        <v>0</v>
      </c>
      <c r="Q21" s="166" t="n">
        <f aca="false">WorstCase!$M$21</f>
        <v>8</v>
      </c>
      <c r="R21" s="166" t="n">
        <f aca="false">WorstCase!$N$21</f>
        <v>8</v>
      </c>
      <c r="S21" s="181" t="n">
        <f aca="false">(T21+U21)/$C21/$D21</f>
        <v>8</v>
      </c>
      <c r="T21" s="185" t="n">
        <f aca="false">(CEILING($B$1-1+$C21+WorstCase!$M$6-1,$B$1))*(CEILING($D$1-1+$D21+WorstCase!$M$6-1,$D$1))</f>
        <v>160</v>
      </c>
      <c r="U21" s="186" t="n">
        <f aca="false">(CEILING($B$1-1+$C21+2*WorstCase!$M$7-2,$B$1))*(CEILING($D$1-1+$D21/2+WorstCase!$M$7-1,$D$1))</f>
        <v>96</v>
      </c>
      <c r="V21" s="167" t="n">
        <f aca="false">S21*IF(OR(AND($C21*$D21&gt;=$Q21*$R21)),1,0)</f>
        <v>0</v>
      </c>
      <c r="W21" s="166" t="n">
        <f aca="false">WorstCase!$T$21</f>
        <v>8</v>
      </c>
      <c r="X21" s="166" t="n">
        <f aca="false">WorstCase!$U$21</f>
        <v>16</v>
      </c>
      <c r="Y21" s="181" t="n">
        <f aca="false">(Z21+AA21)/$C21/$D21</f>
        <v>59.5</v>
      </c>
      <c r="Z21" s="185" t="n">
        <f aca="false">H21*WorstCase!$S$6+MAX(N21,T21)*WorstCase!$U$6</f>
        <v>1328</v>
      </c>
      <c r="AA21" s="186" t="n">
        <f aca="false">I21*WorstCase!$S$7+MAX(O21,U21)*WorstCase!$U$7</f>
        <v>576</v>
      </c>
      <c r="AB21" s="184" t="n">
        <f aca="false">Y21*IF(OR(AND($C21*$D21&gt;=$W21*$X21)),1,0)</f>
        <v>0</v>
      </c>
    </row>
    <row r="22" customFormat="false" ht="12.75" hidden="false" customHeight="false" outlineLevel="0" collapsed="false">
      <c r="A22" s="178" t="s">
        <v>100</v>
      </c>
      <c r="B22" s="179" t="n">
        <f aca="false">IF($A22="Uni",1,2)</f>
        <v>2</v>
      </c>
      <c r="C22" s="179" t="n">
        <v>8</v>
      </c>
      <c r="D22" s="180" t="n">
        <v>4</v>
      </c>
      <c r="E22" s="166" t="n">
        <f aca="false">E21</f>
        <v>8</v>
      </c>
      <c r="F22" s="166" t="n">
        <f aca="false">F21</f>
        <v>8</v>
      </c>
      <c r="G22" s="187" t="n">
        <f aca="false">(H22+I22)/$C22/$D22</f>
        <v>12</v>
      </c>
      <c r="H22" s="187" t="n">
        <f aca="false">$B22*(CEILING($B$1-1+$C22+WorstCase!$E$6-1,$B$1))*(CEILING($D$1-1+$D22+WorstCase!$E$6-1,$D$1))</f>
        <v>192</v>
      </c>
      <c r="I22" s="188" t="n">
        <f aca="false">$B22*(CEILING($B$1-1+$C22+2*WorstCase!$E$7-2,$B$1))*(CEILING($D$1-1+$D22/2+WorstCase!$E$7-1,$D$1))</f>
        <v>192</v>
      </c>
      <c r="J22" s="184" t="n">
        <f aca="false">G22*IF(OR(AND($C22*$D22&gt;=$E22*$F22)),1,0)</f>
        <v>0</v>
      </c>
      <c r="K22" s="166" t="n">
        <f aca="false">K21</f>
        <v>8</v>
      </c>
      <c r="L22" s="166" t="n">
        <f aca="false">L21</f>
        <v>8</v>
      </c>
      <c r="M22" s="181" t="n">
        <f aca="false">(N22+O22)/$C22/$D22</f>
        <v>13.5</v>
      </c>
      <c r="N22" s="185" t="n">
        <f aca="false">(CEILING($B$1-1+($C22*$O$2+WorstCase!$I$6-1),$B$1))*(CEILING($D$1-1+($D22*$O$2+WorstCase!$I$6-1),$D$1))</f>
        <v>288</v>
      </c>
      <c r="O22" s="186" t="n">
        <f aca="false">(CEILING($B$1-1+($C22*$O$2+2*WorstCase!$I$7-2),$B$1))*(CEILING($D$1-1+($D22/2*$O$2+WorstCase!$I$7-1),$D$1))</f>
        <v>144</v>
      </c>
      <c r="P22" s="184" t="n">
        <f aca="false">M22*IF(OR(AND($C22*$D22&gt;=$K22*$L22)),1,0)</f>
        <v>0</v>
      </c>
      <c r="Q22" s="166" t="n">
        <f aca="false">Q21</f>
        <v>8</v>
      </c>
      <c r="R22" s="166" t="n">
        <f aca="false">R21</f>
        <v>8</v>
      </c>
      <c r="S22" s="181" t="n">
        <f aca="false">(T22+U22)/$C22/$D22</f>
        <v>5</v>
      </c>
      <c r="T22" s="185" t="n">
        <f aca="false">(CEILING($B$1-1+$C22+WorstCase!$M$6-1,$B$1))*(CEILING($D$1-1+$D22+WorstCase!$M$6-1,$D$1))</f>
        <v>96</v>
      </c>
      <c r="U22" s="186" t="n">
        <f aca="false">(CEILING($B$1-1+$C22+2*WorstCase!$M$7-2,$B$1))*(CEILING($D$1-1+$D22/2+WorstCase!$M$7-1,$D$1))</f>
        <v>64</v>
      </c>
      <c r="V22" s="167" t="n">
        <f aca="false">S22*IF(OR(AND($C22*$D22&gt;=$Q22*$R22)),1,0)</f>
        <v>0</v>
      </c>
      <c r="W22" s="166" t="n">
        <f aca="false">W21</f>
        <v>8</v>
      </c>
      <c r="X22" s="166" t="n">
        <f aca="false">X21</f>
        <v>16</v>
      </c>
      <c r="Y22" s="181" t="n">
        <f aca="false">(Z22+AA22)/$C22/$D22</f>
        <v>52.5</v>
      </c>
      <c r="Z22" s="185" t="n">
        <f aca="false">H22*WorstCase!$S$6+MAX(N22,T22)*WorstCase!$U$6</f>
        <v>1056</v>
      </c>
      <c r="AA22" s="186" t="n">
        <f aca="false">I22*WorstCase!$S$7+MAX(O22,U22)*WorstCase!$U$7</f>
        <v>624</v>
      </c>
      <c r="AB22" s="184" t="n">
        <f aca="false">Y22*IF(OR(AND($C22*$D22&gt;=$W22*$X22)),1,0)</f>
        <v>0</v>
      </c>
    </row>
    <row r="23" customFormat="false" ht="12.75" hidden="false" customHeight="false" outlineLevel="0" collapsed="false">
      <c r="A23" s="178" t="s">
        <v>100</v>
      </c>
      <c r="B23" s="179" t="n">
        <f aca="false">IF($A23="Uni",1,2)</f>
        <v>2</v>
      </c>
      <c r="C23" s="179" t="n">
        <v>4</v>
      </c>
      <c r="D23" s="180" t="n">
        <v>16</v>
      </c>
      <c r="E23" s="166" t="n">
        <f aca="false">E22</f>
        <v>8</v>
      </c>
      <c r="F23" s="166" t="n">
        <f aca="false">F22</f>
        <v>8</v>
      </c>
      <c r="G23" s="181" t="n">
        <f aca="false">(H23+I23)/$C23/$D23</f>
        <v>14</v>
      </c>
      <c r="H23" s="185" t="n">
        <f aca="false">$B23*(CEILING($B$1-1+$C23+WorstCase!$E$6-1,$B$1))*(CEILING($D$1-1+$D23+WorstCase!$E$6-1,$D$1))</f>
        <v>576</v>
      </c>
      <c r="I23" s="186" t="n">
        <f aca="false">$B23*(CEILING($B$1-1+$C23+2*WorstCase!$E$7-2,$B$1))*(CEILING($D$1-1+$D23/2+WorstCase!$E$7-1,$D$1))</f>
        <v>320</v>
      </c>
      <c r="J23" s="184" t="n">
        <f aca="false">G23*IF(OR(AND($C23*$D23&gt;=$E23*$F23)),1,0)</f>
        <v>14</v>
      </c>
      <c r="K23" s="166" t="n">
        <f aca="false">K22</f>
        <v>8</v>
      </c>
      <c r="L23" s="166" t="n">
        <f aca="false">L22</f>
        <v>8</v>
      </c>
      <c r="M23" s="181" t="n">
        <f aca="false">(N23+O23)/$C23/$D23</f>
        <v>10</v>
      </c>
      <c r="N23" s="185" t="n">
        <f aca="false">(CEILING($B$1-1+($C23*$O$2+WorstCase!$I$6-1),$B$1))*(CEILING($D$1-1+($D23*$O$2+WorstCase!$I$6-1),$D$1))</f>
        <v>480</v>
      </c>
      <c r="O23" s="186" t="n">
        <f aca="false">(CEILING($B$1-1+($C23*$O$2+2*WorstCase!$I$7-2),$B$1))*(CEILING($D$1-1+($D23/2*$O$2+WorstCase!$I$7-1),$D$1))</f>
        <v>160</v>
      </c>
      <c r="P23" s="184" t="n">
        <f aca="false">M23*IF(OR(AND($C23*$D23&gt;=$K23*$L23)),1,0)</f>
        <v>10</v>
      </c>
      <c r="Q23" s="166" t="n">
        <f aca="false">Q22</f>
        <v>8</v>
      </c>
      <c r="R23" s="166" t="n">
        <f aca="false">R22</f>
        <v>8</v>
      </c>
      <c r="S23" s="181" t="n">
        <f aca="false">(T23+U23)/$C23/$D23</f>
        <v>7</v>
      </c>
      <c r="T23" s="185" t="n">
        <f aca="false">(CEILING($B$1-1+$C23+WorstCase!$M$6-1,$B$1))*(CEILING($D$1-1+$D23+WorstCase!$M$6-1,$D$1))</f>
        <v>288</v>
      </c>
      <c r="U23" s="186" t="n">
        <f aca="false">(CEILING($B$1-1+$C23+2*WorstCase!$M$7-2,$B$1))*(CEILING($D$1-1+$D23/2+WorstCase!$M$7-1,$D$1))</f>
        <v>160</v>
      </c>
      <c r="V23" s="167" t="n">
        <f aca="false">S23*IF(OR(AND($C23*$D23&gt;=$Q23*$R23)),1,0)</f>
        <v>7</v>
      </c>
      <c r="W23" s="166" t="n">
        <f aca="false">W22</f>
        <v>8</v>
      </c>
      <c r="X23" s="166" t="n">
        <f aca="false">X22</f>
        <v>16</v>
      </c>
      <c r="Y23" s="181" t="n">
        <f aca="false">(Z23+AA23)/$C23/$D23</f>
        <v>44</v>
      </c>
      <c r="Z23" s="185" t="n">
        <f aca="false">H23*WorstCase!$S$6+MAX(N23,T23)*WorstCase!$U$6</f>
        <v>2016</v>
      </c>
      <c r="AA23" s="186" t="n">
        <f aca="false">I23*WorstCase!$S$7+MAX(O23,U23)*WorstCase!$U$7</f>
        <v>800</v>
      </c>
      <c r="AB23" s="184" t="n">
        <f aca="false">Y23*IF(OR(AND($C23*$D23&gt;=$W23*$X23)),1,0)</f>
        <v>0</v>
      </c>
    </row>
    <row r="24" customFormat="false" ht="12.75" hidden="false" customHeight="false" outlineLevel="0" collapsed="false">
      <c r="A24" s="178" t="s">
        <v>100</v>
      </c>
      <c r="B24" s="179" t="n">
        <f aca="false">IF($A24="Uni",1,2)</f>
        <v>2</v>
      </c>
      <c r="C24" s="179" t="n">
        <v>16</v>
      </c>
      <c r="D24" s="180" t="n">
        <v>4</v>
      </c>
      <c r="E24" s="166" t="n">
        <f aca="false">E23</f>
        <v>8</v>
      </c>
      <c r="F24" s="166" t="n">
        <f aca="false">F23</f>
        <v>8</v>
      </c>
      <c r="G24" s="181" t="n">
        <f aca="false">(H24+I24)/$C24/$D24</f>
        <v>8.5</v>
      </c>
      <c r="H24" s="185" t="n">
        <f aca="false">$B24*(CEILING($B$1-1+$C24+WorstCase!$E$6-1,$B$1))*(CEILING($D$1-1+$D24+WorstCase!$E$6-1,$D$1))</f>
        <v>288</v>
      </c>
      <c r="I24" s="186" t="n">
        <f aca="false">$B24*(CEILING($B$1-1+$C24+2*WorstCase!$E$7-2,$B$1))*(CEILING($D$1-1+$D24/2+WorstCase!$E$7-1,$D$1))</f>
        <v>256</v>
      </c>
      <c r="J24" s="184" t="n">
        <f aca="false">G24*IF(OR(AND($C24*$D24&gt;=$E24*$F24)),1,0)</f>
        <v>8.5</v>
      </c>
      <c r="K24" s="166" t="n">
        <f aca="false">K23</f>
        <v>8</v>
      </c>
      <c r="L24" s="166" t="n">
        <f aca="false">L23</f>
        <v>8</v>
      </c>
      <c r="M24" s="181" t="n">
        <f aca="false">(N24+O24)/$C24/$D24</f>
        <v>8.25</v>
      </c>
      <c r="N24" s="185" t="n">
        <f aca="false">(CEILING($B$1-1+($C24*$O$2+WorstCase!$I$6-1),$B$1))*(CEILING($D$1-1+($D24*$O$2+WorstCase!$I$6-1),$D$1))</f>
        <v>384</v>
      </c>
      <c r="O24" s="186" t="n">
        <f aca="false">(CEILING($B$1-1+($C24*$O$2+2*WorstCase!$I$7-2),$B$1))*(CEILING($D$1-1+($D24/2*$O$2+WorstCase!$I$7-1),$D$1))</f>
        <v>144</v>
      </c>
      <c r="P24" s="184" t="n">
        <f aca="false">M24*IF(OR(AND($C24*$D24&gt;=$K24*$L24)),1,0)</f>
        <v>8.25</v>
      </c>
      <c r="Q24" s="166" t="n">
        <f aca="false">Q23</f>
        <v>8</v>
      </c>
      <c r="R24" s="166" t="n">
        <f aca="false">R23</f>
        <v>8</v>
      </c>
      <c r="S24" s="181" t="n">
        <f aca="false">(T24+U24)/$C24/$D24</f>
        <v>3.75</v>
      </c>
      <c r="T24" s="185" t="n">
        <f aca="false">(CEILING($B$1-1+$C24+WorstCase!$M$6-1,$B$1))*(CEILING($D$1-1+$D24+WorstCase!$M$6-1,$D$1))</f>
        <v>144</v>
      </c>
      <c r="U24" s="186" t="n">
        <f aca="false">(CEILING($B$1-1+$C24+2*WorstCase!$M$7-2,$B$1))*(CEILING($D$1-1+$D24/2+WorstCase!$M$7-1,$D$1))</f>
        <v>96</v>
      </c>
      <c r="V24" s="167" t="n">
        <f aca="false">S24*IF(OR(AND($C24*$D24&gt;=$Q24*$R24)),1,0)</f>
        <v>3.75</v>
      </c>
      <c r="W24" s="166" t="n">
        <f aca="false">W23</f>
        <v>8</v>
      </c>
      <c r="X24" s="166" t="n">
        <f aca="false">X23</f>
        <v>16</v>
      </c>
      <c r="Y24" s="181" t="n">
        <f aca="false">(Z24+AA24)/$C24/$D24</f>
        <v>33.25</v>
      </c>
      <c r="Z24" s="185" t="n">
        <f aca="false">H24*WorstCase!$S$6+MAX(N24,T24)*WorstCase!$U$6</f>
        <v>1440</v>
      </c>
      <c r="AA24" s="186" t="n">
        <f aca="false">I24*WorstCase!$S$7+MAX(O24,U24)*WorstCase!$U$7</f>
        <v>688</v>
      </c>
      <c r="AB24" s="184" t="n">
        <f aca="false">Y24*IF(OR(AND($C24*$D24&gt;=$W24*$X24)),1,0)</f>
        <v>0</v>
      </c>
    </row>
    <row r="25" customFormat="false" ht="12.75" hidden="false" customHeight="false" outlineLevel="0" collapsed="false">
      <c r="A25" s="178" t="s">
        <v>100</v>
      </c>
      <c r="B25" s="179" t="n">
        <f aca="false">IF($A25="Uni",1,2)</f>
        <v>2</v>
      </c>
      <c r="C25" s="179" t="n">
        <v>8</v>
      </c>
      <c r="D25" s="180" t="n">
        <v>8</v>
      </c>
      <c r="E25" s="166" t="n">
        <f aca="false">E24</f>
        <v>8</v>
      </c>
      <c r="F25" s="166" t="n">
        <f aca="false">F24</f>
        <v>8</v>
      </c>
      <c r="G25" s="181" t="n">
        <f aca="false">(H25+I25)/$C25/$D25</f>
        <v>9.5</v>
      </c>
      <c r="H25" s="185" t="n">
        <f aca="false">$B25*(CEILING($B$1-1+$C25+WorstCase!$E$6-1,$B$1))*(CEILING($D$1-1+$D25+WorstCase!$E$6-1,$D$1))</f>
        <v>320</v>
      </c>
      <c r="I25" s="186" t="n">
        <f aca="false">$B25*(CEILING($B$1-1+$C25+2*WorstCase!$E$7-2,$B$1))*(CEILING($D$1-1+$D25/2+WorstCase!$E$7-1,$D$1))</f>
        <v>288</v>
      </c>
      <c r="J25" s="184" t="n">
        <f aca="false">G25*IF(OR(AND($C25*$D25&gt;=$E25*$F25)),1,0)</f>
        <v>9.5</v>
      </c>
      <c r="K25" s="166" t="n">
        <f aca="false">K24</f>
        <v>8</v>
      </c>
      <c r="L25" s="166" t="n">
        <f aca="false">L24</f>
        <v>8</v>
      </c>
      <c r="M25" s="181" t="n">
        <f aca="false">(N25+O25)/$C25/$D25</f>
        <v>8.25</v>
      </c>
      <c r="N25" s="185" t="n">
        <f aca="false">(CEILING($B$1-1+($C25*$O$2+WorstCase!$I$6-1),$B$1))*(CEILING($D$1-1+($D25*$O$2+WorstCase!$I$6-1),$D$1))</f>
        <v>336</v>
      </c>
      <c r="O25" s="186" t="n">
        <f aca="false">(CEILING($B$1-1+($C25*$O$2+2*WorstCase!$I$7-2),$B$1))*(CEILING($D$1-1+($D25/2*$O$2+WorstCase!$I$7-1),$D$1))</f>
        <v>192</v>
      </c>
      <c r="P25" s="184" t="n">
        <f aca="false">M25*IF(OR(AND($C25*$D25&gt;=$K25*$L25)),1,0)</f>
        <v>8.25</v>
      </c>
      <c r="Q25" s="166" t="n">
        <f aca="false">Q24</f>
        <v>8</v>
      </c>
      <c r="R25" s="166" t="n">
        <f aca="false">R24</f>
        <v>8</v>
      </c>
      <c r="S25" s="181" t="n">
        <f aca="false">(T25+U25)/$C25/$D25</f>
        <v>4</v>
      </c>
      <c r="T25" s="185" t="n">
        <f aca="false">(CEILING($B$1-1+$C25+WorstCase!$M$6-1,$B$1))*(CEILING($D$1-1+$D25+WorstCase!$M$6-1,$D$1))</f>
        <v>160</v>
      </c>
      <c r="U25" s="186" t="n">
        <f aca="false">(CEILING($B$1-1+$C25+2*WorstCase!$M$7-2,$B$1))*(CEILING($D$1-1+$D25/2+WorstCase!$M$7-1,$D$1))</f>
        <v>96</v>
      </c>
      <c r="V25" s="167" t="n">
        <f aca="false">S25*IF(OR(AND($C25*$D25&gt;=$Q25*$R25)),1,0)</f>
        <v>4</v>
      </c>
      <c r="W25" s="166" t="n">
        <f aca="false">W24</f>
        <v>8</v>
      </c>
      <c r="X25" s="166" t="n">
        <f aca="false">X24</f>
        <v>16</v>
      </c>
      <c r="Y25" s="181" t="n">
        <f aca="false">(Z25+AA25)/$C25/$D25</f>
        <v>34.25</v>
      </c>
      <c r="Z25" s="185" t="n">
        <f aca="false">H25*WorstCase!$S$6+MAX(N25,T25)*WorstCase!$U$6</f>
        <v>1328</v>
      </c>
      <c r="AA25" s="186" t="n">
        <f aca="false">I25*WorstCase!$S$7+MAX(O25,U25)*WorstCase!$U$7</f>
        <v>864</v>
      </c>
      <c r="AB25" s="184" t="n">
        <f aca="false">Y25*IF(OR(AND($C25*$D25&gt;=$W25*$X25)),1,0)</f>
        <v>0</v>
      </c>
    </row>
    <row r="26" customFormat="false" ht="12.75" hidden="false" customHeight="false" outlineLevel="0" collapsed="false">
      <c r="A26" s="178" t="s">
        <v>100</v>
      </c>
      <c r="B26" s="179" t="n">
        <f aca="false">IF($A26="Uni",1,2)</f>
        <v>2</v>
      </c>
      <c r="C26" s="179" t="n">
        <v>8</v>
      </c>
      <c r="D26" s="180" t="n">
        <v>16</v>
      </c>
      <c r="E26" s="166" t="n">
        <f aca="false">E25</f>
        <v>8</v>
      </c>
      <c r="F26" s="166" t="n">
        <f aca="false">F25</f>
        <v>8</v>
      </c>
      <c r="G26" s="181" t="n">
        <f aca="false">(H26+I26)/$C26/$D26</f>
        <v>8.25</v>
      </c>
      <c r="H26" s="185" t="n">
        <f aca="false">$B26*(CEILING($B$1-1+$C26+WorstCase!$E$6-1,$B$1))*(CEILING($D$1-1+$D26+WorstCase!$E$6-1,$D$1))</f>
        <v>576</v>
      </c>
      <c r="I26" s="186" t="n">
        <f aca="false">$B26*(CEILING($B$1-1+$C26+2*WorstCase!$E$7-2,$B$1))*(CEILING($D$1-1+$D26/2+WorstCase!$E$7-1,$D$1))</f>
        <v>480</v>
      </c>
      <c r="J26" s="184" t="n">
        <f aca="false">G26*IF(OR(AND($C26*$D26&gt;=$E26*$F26)),1,0)</f>
        <v>8.25</v>
      </c>
      <c r="K26" s="166" t="n">
        <f aca="false">K25</f>
        <v>8</v>
      </c>
      <c r="L26" s="166" t="n">
        <f aca="false">L25</f>
        <v>8</v>
      </c>
      <c r="M26" s="181" t="n">
        <f aca="false">(N26+O26)/$C26/$D26</f>
        <v>5.625</v>
      </c>
      <c r="N26" s="185" t="n">
        <f aca="false">(CEILING($B$1-1+($C26*$O$2+WorstCase!$I$6-1),$B$1))*(CEILING($D$1-1+($D26*$O$2+WorstCase!$I$6-1),$D$1))</f>
        <v>480</v>
      </c>
      <c r="O26" s="186" t="n">
        <f aca="false">(CEILING($B$1-1+($C26*$O$2+2*WorstCase!$I$7-2),$B$1))*(CEILING($D$1-1+($D26/2*$O$2+WorstCase!$I$7-1),$D$1))</f>
        <v>240</v>
      </c>
      <c r="P26" s="184" t="n">
        <f aca="false">M26*IF(OR(AND($C26*$D26&gt;=$K26*$L26)),1,0)</f>
        <v>5.625</v>
      </c>
      <c r="Q26" s="166" t="n">
        <f aca="false">Q25</f>
        <v>8</v>
      </c>
      <c r="R26" s="166" t="n">
        <f aca="false">R25</f>
        <v>8</v>
      </c>
      <c r="S26" s="181" t="n">
        <f aca="false">(T26+U26)/$C26/$D26</f>
        <v>3.5</v>
      </c>
      <c r="T26" s="185" t="n">
        <f aca="false">(CEILING($B$1-1+$C26+WorstCase!$M$6-1,$B$1))*(CEILING($D$1-1+$D26+WorstCase!$M$6-1,$D$1))</f>
        <v>288</v>
      </c>
      <c r="U26" s="186" t="n">
        <f aca="false">(CEILING($B$1-1+$C26+2*WorstCase!$M$7-2,$B$1))*(CEILING($D$1-1+$D26/2+WorstCase!$M$7-1,$D$1))</f>
        <v>160</v>
      </c>
      <c r="V26" s="167" t="n">
        <f aca="false">S26*IF(OR(AND($C26*$D26&gt;=$Q26*$R26)),1,0)</f>
        <v>3.5</v>
      </c>
      <c r="W26" s="166" t="n">
        <f aca="false">W25</f>
        <v>8</v>
      </c>
      <c r="X26" s="166" t="n">
        <f aca="false">X25</f>
        <v>16</v>
      </c>
      <c r="Y26" s="181" t="n">
        <f aca="false">(Z26+AA26)/$C26/$D26</f>
        <v>25.125</v>
      </c>
      <c r="Z26" s="185" t="n">
        <f aca="false">H26*WorstCase!$S$6+MAX(N26,T26)*WorstCase!$U$6</f>
        <v>2016</v>
      </c>
      <c r="AA26" s="186" t="n">
        <f aca="false">I26*WorstCase!$S$7+MAX(O26,U26)*WorstCase!$U$7</f>
        <v>1200</v>
      </c>
      <c r="AB26" s="184" t="n">
        <f aca="false">Y26*IF(OR(AND($C26*$D26&gt;=$W26*$X26)),1,0)</f>
        <v>25.125</v>
      </c>
    </row>
    <row r="27" customFormat="false" ht="12.75" hidden="false" customHeight="false" outlineLevel="0" collapsed="false">
      <c r="A27" s="178" t="s">
        <v>100</v>
      </c>
      <c r="B27" s="179" t="n">
        <f aca="false">IF($A27="Uni",1,2)</f>
        <v>2</v>
      </c>
      <c r="C27" s="179" t="n">
        <v>8</v>
      </c>
      <c r="D27" s="180" t="n">
        <v>32</v>
      </c>
      <c r="E27" s="166" t="n">
        <f aca="false">E26</f>
        <v>8</v>
      </c>
      <c r="F27" s="166" t="n">
        <f aca="false">F26</f>
        <v>8</v>
      </c>
      <c r="G27" s="181" t="n">
        <f aca="false">(H27+I27)/$C27/$D27</f>
        <v>7.625</v>
      </c>
      <c r="H27" s="185" t="n">
        <f aca="false">$B27*(CEILING($B$1-1+$C27+WorstCase!$E$6-1,$B$1))*(CEILING($D$1-1+$D27+WorstCase!$E$6-1,$D$1))</f>
        <v>1088</v>
      </c>
      <c r="I27" s="186" t="n">
        <f aca="false">$B27*(CEILING($B$1-1+$C27+2*WorstCase!$E$7-2,$B$1))*(CEILING($D$1-1+$D27/2+WorstCase!$E$7-1,$D$1))</f>
        <v>864</v>
      </c>
      <c r="J27" s="184" t="n">
        <f aca="false">G27*IF(OR(AND($C27*$D27&gt;=$E27*$F27)),1,0)</f>
        <v>7.625</v>
      </c>
      <c r="K27" s="166" t="n">
        <f aca="false">K26</f>
        <v>8</v>
      </c>
      <c r="L27" s="166" t="n">
        <f aca="false">L26</f>
        <v>8</v>
      </c>
      <c r="M27" s="181" t="n">
        <f aca="false">(N27+O27)/$C27/$D27</f>
        <v>4.3125</v>
      </c>
      <c r="N27" s="185" t="n">
        <f aca="false">(CEILING($B$1-1+($C27*$O$2+WorstCase!$I$6-1),$B$1))*(CEILING($D$1-1+($D27*$O$2+WorstCase!$I$6-1),$D$1))</f>
        <v>720</v>
      </c>
      <c r="O27" s="186" t="n">
        <f aca="false">(CEILING($B$1-1+($C27*$O$2+2*WorstCase!$I$7-2),$B$1))*(CEILING($D$1-1+($D27/2*$O$2+WorstCase!$I$7-1),$D$1))</f>
        <v>384</v>
      </c>
      <c r="P27" s="184" t="n">
        <f aca="false">M27*IF(OR(AND($C27*$D27&gt;=$K27*$L27)),1,0)</f>
        <v>4.3125</v>
      </c>
      <c r="Q27" s="166" t="n">
        <f aca="false">Q26</f>
        <v>8</v>
      </c>
      <c r="R27" s="166" t="n">
        <f aca="false">R26</f>
        <v>8</v>
      </c>
      <c r="S27" s="181" t="n">
        <f aca="false">(T27+U27)/$C27/$D27</f>
        <v>3.25</v>
      </c>
      <c r="T27" s="185" t="n">
        <f aca="false">(CEILING($B$1-1+$C27+WorstCase!$M$6-1,$B$1))*(CEILING($D$1-1+$D27+WorstCase!$M$6-1,$D$1))</f>
        <v>544</v>
      </c>
      <c r="U27" s="186" t="n">
        <f aca="false">(CEILING($B$1-1+$C27+2*WorstCase!$M$7-2,$B$1))*(CEILING($D$1-1+$D27/2+WorstCase!$M$7-1,$D$1))</f>
        <v>288</v>
      </c>
      <c r="V27" s="167" t="n">
        <f aca="false">S27*IF(OR(AND($C27*$D27&gt;=$Q27*$R27)),1,0)</f>
        <v>3.25</v>
      </c>
      <c r="W27" s="166" t="n">
        <f aca="false">W26</f>
        <v>8</v>
      </c>
      <c r="X27" s="166" t="n">
        <f aca="false">X26</f>
        <v>16</v>
      </c>
      <c r="Y27" s="181" t="n">
        <f aca="false">(Z27+AA27)/$C27/$D27</f>
        <v>20.5625</v>
      </c>
      <c r="Z27" s="185" t="n">
        <f aca="false">H27*WorstCase!$S$6+MAX(N27,T27)*WorstCase!$U$6</f>
        <v>3248</v>
      </c>
      <c r="AA27" s="186" t="n">
        <f aca="false">I27*WorstCase!$S$7+MAX(O27,U27)*WorstCase!$U$7</f>
        <v>2016</v>
      </c>
      <c r="AB27" s="184" t="n">
        <f aca="false">Y27*IF(OR(AND($C27*$D27&gt;=$W27*$X27)),1,0)</f>
        <v>20.5625</v>
      </c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3.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3.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3.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3.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3.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3.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T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192"/>
      <c r="C1" s="193"/>
      <c r="D1" s="194" t="s">
        <v>106</v>
      </c>
      <c r="E1" s="193"/>
      <c r="F1" s="193"/>
      <c r="G1" s="193"/>
      <c r="H1" s="193"/>
      <c r="I1" s="193"/>
      <c r="J1" s="195"/>
      <c r="K1" s="192"/>
      <c r="L1" s="193"/>
      <c r="M1" s="194" t="s">
        <v>107</v>
      </c>
      <c r="N1" s="193"/>
      <c r="O1" s="193"/>
      <c r="P1" s="193"/>
      <c r="Q1" s="193"/>
      <c r="R1" s="193"/>
      <c r="S1" s="193"/>
      <c r="T1" s="195"/>
    </row>
    <row r="2" customFormat="false" ht="15.75" hidden="false" customHeight="false" outlineLevel="0" collapsed="false">
      <c r="B2" s="196" t="s">
        <v>108</v>
      </c>
      <c r="C2" s="196" t="s">
        <v>109</v>
      </c>
      <c r="D2" s="196" t="s">
        <v>110</v>
      </c>
      <c r="E2" s="196" t="s">
        <v>111</v>
      </c>
      <c r="F2" s="197" t="s">
        <v>112</v>
      </c>
      <c r="G2" s="197" t="s">
        <v>113</v>
      </c>
      <c r="H2" s="197" t="s">
        <v>114</v>
      </c>
      <c r="I2" s="196" t="s">
        <v>115</v>
      </c>
      <c r="J2" s="197" t="s">
        <v>116</v>
      </c>
      <c r="K2" s="196" t="s">
        <v>108</v>
      </c>
      <c r="L2" s="196" t="s">
        <v>109</v>
      </c>
      <c r="M2" s="197" t="s">
        <v>110</v>
      </c>
      <c r="N2" s="197" t="s">
        <v>111</v>
      </c>
      <c r="O2" s="197" t="s">
        <v>112</v>
      </c>
      <c r="P2" s="197" t="s">
        <v>113</v>
      </c>
      <c r="Q2" s="197" t="s">
        <v>114</v>
      </c>
      <c r="R2" s="196" t="s">
        <v>115</v>
      </c>
      <c r="S2" s="196" t="s">
        <v>117</v>
      </c>
      <c r="T2" s="197" t="s">
        <v>118</v>
      </c>
    </row>
    <row r="3" customFormat="false" ht="15.75" hidden="false" customHeight="false" outlineLevel="0" collapsed="false">
      <c r="A3" s="0" t="s">
        <v>119</v>
      </c>
      <c r="B3" s="196" t="n">
        <v>-24</v>
      </c>
      <c r="C3" s="196" t="n">
        <v>88</v>
      </c>
      <c r="D3" s="196" t="n">
        <v>0</v>
      </c>
      <c r="E3" s="196" t="n">
        <v>255</v>
      </c>
      <c r="F3" s="197" t="n">
        <f aca="false">E3*B3+D3*C3</f>
        <v>-6120</v>
      </c>
      <c r="G3" s="197" t="n">
        <f aca="false">E3*C3+D3*B3</f>
        <v>22440</v>
      </c>
      <c r="H3" s="198" t="n">
        <f aca="false">CEILING(LOG(ABS(G3-F3)+1)/LOG(2),1)</f>
        <v>15</v>
      </c>
      <c r="I3" s="199" t="n">
        <v>0</v>
      </c>
      <c r="J3" s="200" t="n">
        <f aca="false">H3-I3</f>
        <v>15</v>
      </c>
      <c r="K3" s="196" t="n">
        <f aca="false">B3</f>
        <v>-24</v>
      </c>
      <c r="L3" s="196" t="n">
        <f aca="false">C3</f>
        <v>88</v>
      </c>
      <c r="M3" s="197" t="n">
        <f aca="false">INT(F3/2^I3)</f>
        <v>-6120</v>
      </c>
      <c r="N3" s="197" t="n">
        <f aca="false">INT(G3/2^I3)</f>
        <v>22440</v>
      </c>
      <c r="O3" s="197" t="n">
        <f aca="false">N3*K3+M3*L3</f>
        <v>-1077120</v>
      </c>
      <c r="P3" s="197" t="n">
        <f aca="false">N3*L3+M3*K3</f>
        <v>2121600</v>
      </c>
      <c r="Q3" s="198" t="n">
        <f aca="false">CEILING(LOG(ABS(P3-O3)+1)/LOG(2),1)</f>
        <v>22</v>
      </c>
      <c r="R3" s="201" t="n">
        <v>12</v>
      </c>
      <c r="S3" s="201" t="n">
        <v>8</v>
      </c>
      <c r="T3" s="200" t="n">
        <f aca="false">MIN(Q3-R3,S3)</f>
        <v>8</v>
      </c>
    </row>
    <row r="4" customFormat="false" ht="15.75" hidden="false" customHeight="false" outlineLevel="0" collapsed="false">
      <c r="A4" s="0" t="s">
        <v>120</v>
      </c>
      <c r="B4" s="196"/>
      <c r="C4" s="196"/>
      <c r="D4" s="196"/>
      <c r="E4" s="196"/>
      <c r="F4" s="197" t="n">
        <f aca="false">E4*B4+D4*C4</f>
        <v>0</v>
      </c>
      <c r="G4" s="197" t="n">
        <f aca="false">E4*C4+D4*B4</f>
        <v>0</v>
      </c>
      <c r="H4" s="198" t="n">
        <f aca="false">CEILING(LOG(ABS(G4-F4)+1)/LOG(2),1)</f>
        <v>0</v>
      </c>
      <c r="I4" s="199"/>
      <c r="J4" s="200" t="n">
        <f aca="false">H4-I4</f>
        <v>0</v>
      </c>
      <c r="K4" s="196"/>
      <c r="L4" s="196"/>
      <c r="M4" s="197" t="n">
        <f aca="false">INT(F4/2^I4)</f>
        <v>0</v>
      </c>
      <c r="N4" s="197" t="n">
        <f aca="false">INT(G4/2^I4)</f>
        <v>0</v>
      </c>
      <c r="O4" s="197" t="n">
        <f aca="false">N4*K4+M4*L4</f>
        <v>0</v>
      </c>
      <c r="P4" s="197" t="n">
        <f aca="false">N4*L4+M4*K4</f>
        <v>0</v>
      </c>
      <c r="Q4" s="198" t="n">
        <f aca="false">CEILING(LOG(ABS(P4-O4)+1)/LOG(2),1)</f>
        <v>0</v>
      </c>
      <c r="R4" s="201"/>
      <c r="S4" s="201"/>
      <c r="T4" s="200" t="n">
        <f aca="false">MIN(Q4-R4,S4)</f>
        <v>0</v>
      </c>
    </row>
    <row r="5" customFormat="false" ht="15.75" hidden="false" customHeight="false" outlineLevel="0" collapsed="false">
      <c r="A5" s="0" t="s">
        <v>121</v>
      </c>
      <c r="B5" s="196" t="n">
        <v>-24</v>
      </c>
      <c r="C5" s="196" t="n">
        <v>88</v>
      </c>
      <c r="D5" s="196" t="n">
        <v>0</v>
      </c>
      <c r="E5" s="196" t="n">
        <v>255</v>
      </c>
      <c r="F5" s="197" t="n">
        <f aca="false">E5*B5+D5*C5</f>
        <v>-6120</v>
      </c>
      <c r="G5" s="197" t="n">
        <f aca="false">E5*C5+D5*B5</f>
        <v>22440</v>
      </c>
      <c r="H5" s="198" t="n">
        <f aca="false">CEILING(LOG(ABS(G5-F5)+1)/LOG(2),1)</f>
        <v>15</v>
      </c>
      <c r="I5" s="199" t="n">
        <v>0</v>
      </c>
      <c r="J5" s="200" t="n">
        <f aca="false">H5-I5</f>
        <v>15</v>
      </c>
      <c r="K5" s="196" t="n">
        <f aca="false">B5</f>
        <v>-24</v>
      </c>
      <c r="L5" s="196" t="n">
        <f aca="false">C5</f>
        <v>88</v>
      </c>
      <c r="M5" s="197" t="n">
        <f aca="false">INT(F5/2^I5)</f>
        <v>-6120</v>
      </c>
      <c r="N5" s="197" t="n">
        <f aca="false">INT(G5/2^I5)</f>
        <v>22440</v>
      </c>
      <c r="O5" s="197" t="n">
        <f aca="false">N5*K5+M5*L5</f>
        <v>-1077120</v>
      </c>
      <c r="P5" s="197" t="n">
        <f aca="false">N5*L5+M5*K5</f>
        <v>2121600</v>
      </c>
      <c r="Q5" s="198" t="n">
        <f aca="false">CEILING(LOG(ABS(P5-O5)+1)/LOG(2),1)</f>
        <v>22</v>
      </c>
      <c r="R5" s="201" t="n">
        <v>12</v>
      </c>
      <c r="S5" s="201" t="n">
        <v>8</v>
      </c>
      <c r="T5" s="200" t="n">
        <f aca="false">MIN(Q5-R5,S5)</f>
        <v>8</v>
      </c>
    </row>
    <row r="6" customFormat="false" ht="15.75" hidden="false" customHeight="false" outlineLevel="0" collapsed="false">
      <c r="A6" s="0" t="s">
        <v>122</v>
      </c>
      <c r="B6" s="196" t="n">
        <v>-4</v>
      </c>
      <c r="C6" s="196" t="n">
        <v>12</v>
      </c>
      <c r="D6" s="196" t="n">
        <v>0</v>
      </c>
      <c r="E6" s="196" t="n">
        <v>255</v>
      </c>
      <c r="F6" s="197" t="n">
        <f aca="false">E6*B6+D6*C6</f>
        <v>-1020</v>
      </c>
      <c r="G6" s="197" t="n">
        <f aca="false">E6*C6+D6*B6</f>
        <v>3060</v>
      </c>
      <c r="H6" s="198" t="n">
        <f aca="false">CEILING(LOG(ABS(G6-F6)+1)/LOG(2),1)</f>
        <v>12</v>
      </c>
      <c r="I6" s="199" t="n">
        <v>3</v>
      </c>
      <c r="J6" s="200" t="n">
        <f aca="false">H6-I6</f>
        <v>9</v>
      </c>
      <c r="K6" s="196" t="n">
        <v>0</v>
      </c>
      <c r="L6" s="196" t="n">
        <v>1</v>
      </c>
      <c r="M6" s="197" t="n">
        <f aca="false">INT(F6/2^I6)</f>
        <v>-128</v>
      </c>
      <c r="N6" s="197" t="n">
        <f aca="false">INT(G6/2^I6)</f>
        <v>382</v>
      </c>
      <c r="O6" s="197" t="n">
        <f aca="false">N6*K6+M6*L6</f>
        <v>-128</v>
      </c>
      <c r="P6" s="197" t="n">
        <f aca="false">N6*L6+M6*K6</f>
        <v>382</v>
      </c>
      <c r="Q6" s="198" t="n">
        <f aca="false">CEILING(LOG(ABS(P6-O6)+1)/LOG(2),1)</f>
        <v>9</v>
      </c>
      <c r="R6" s="201" t="n">
        <v>0</v>
      </c>
      <c r="S6" s="201" t="n">
        <v>8</v>
      </c>
      <c r="T6" s="200" t="n">
        <f aca="false">MIN(Q6-R6,S6)</f>
        <v>8</v>
      </c>
    </row>
    <row r="11" customFormat="false" ht="15.75" hidden="false" customHeight="false" outlineLevel="0" collapsed="false">
      <c r="A11" s="0" t="s">
        <v>123</v>
      </c>
      <c r="C11" s="202" t="s">
        <v>124</v>
      </c>
      <c r="I11" s="0" t="s">
        <v>125</v>
      </c>
    </row>
    <row r="13" customFormat="false" ht="15.75" hidden="false" customHeight="false" outlineLevel="0" collapsed="false">
      <c r="A13" s="0" t="s">
        <v>121</v>
      </c>
      <c r="C13" s="202" t="s">
        <v>124</v>
      </c>
      <c r="I13" s="0" t="s">
        <v>125</v>
      </c>
    </row>
    <row r="14" customFormat="false" ht="15.75" hidden="false" customHeight="false" outlineLevel="0" collapsed="false">
      <c r="A14" s="0" t="s">
        <v>122</v>
      </c>
      <c r="C14" s="0" t="s">
        <v>126</v>
      </c>
      <c r="I14" s="0" t="s">
        <v>127</v>
      </c>
    </row>
    <row r="17" customFormat="false" ht="15.75" hidden="false" customHeight="false" outlineLevel="0" collapsed="false">
      <c r="H17" s="203"/>
      <c r="J17" s="0" t="s">
        <v>128</v>
      </c>
    </row>
    <row r="18" customFormat="false" ht="15.75" hidden="false" customHeight="false" outlineLevel="0" collapsed="false">
      <c r="H18" s="204"/>
      <c r="J18" s="0" t="s">
        <v>1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05"/>
      <c r="C3" s="206"/>
      <c r="D3" s="207"/>
      <c r="E3" s="208"/>
      <c r="F3" s="207"/>
      <c r="G3" s="208"/>
      <c r="H3" s="207"/>
      <c r="I3" s="209"/>
    </row>
    <row r="4" customFormat="false" ht="16.5" hidden="false" customHeight="false" outlineLevel="0" collapsed="false">
      <c r="B4" s="210"/>
      <c r="C4" s="211"/>
      <c r="D4" s="212"/>
      <c r="E4" s="213"/>
      <c r="F4" s="214"/>
      <c r="G4" s="213"/>
      <c r="H4" s="215"/>
      <c r="I4" s="216"/>
    </row>
    <row r="5" customFormat="false" ht="15.75" hidden="false" customHeight="false" outlineLevel="0" collapsed="false">
      <c r="B5" s="217"/>
      <c r="C5" s="218"/>
      <c r="D5" s="217"/>
      <c r="E5" s="219"/>
      <c r="F5" s="217"/>
      <c r="G5" s="219"/>
      <c r="H5" s="220"/>
      <c r="I5" s="219"/>
    </row>
    <row r="6" customFormat="false" ht="15.75" hidden="false" customHeight="false" outlineLevel="0" collapsed="false">
      <c r="B6" s="221"/>
      <c r="C6" s="222"/>
      <c r="D6" s="221"/>
      <c r="E6" s="216"/>
      <c r="F6" s="221"/>
      <c r="G6" s="216"/>
      <c r="H6" s="223"/>
      <c r="I6" s="216"/>
    </row>
    <row r="7" customFormat="false" ht="15.75" hidden="false" customHeight="false" outlineLevel="0" collapsed="false">
      <c r="B7" s="224"/>
      <c r="C7" s="218"/>
      <c r="D7" s="217"/>
      <c r="E7" s="219"/>
      <c r="F7" s="217"/>
      <c r="G7" s="219"/>
      <c r="H7" s="225"/>
      <c r="I7" s="219"/>
    </row>
    <row r="8" customFormat="false" ht="15.75" hidden="false" customHeight="false" outlineLevel="0" collapsed="false">
      <c r="B8" s="221"/>
      <c r="C8" s="222"/>
      <c r="D8" s="221"/>
      <c r="E8" s="216"/>
      <c r="F8" s="221"/>
      <c r="G8" s="216"/>
      <c r="H8" s="223"/>
      <c r="I8" s="216"/>
    </row>
    <row r="9" customFormat="false" ht="15.75" hidden="false" customHeight="false" outlineLevel="0" collapsed="false">
      <c r="B9" s="217"/>
      <c r="C9" s="218"/>
      <c r="D9" s="217"/>
      <c r="E9" s="219"/>
      <c r="F9" s="217"/>
      <c r="G9" s="219"/>
      <c r="H9" s="225"/>
      <c r="I9" s="226"/>
    </row>
    <row r="10" customFormat="false" ht="15.75" hidden="false" customHeight="false" outlineLevel="0" collapsed="false">
      <c r="B10" s="221"/>
      <c r="C10" s="222"/>
      <c r="D10" s="221"/>
      <c r="E10" s="216"/>
      <c r="F10" s="221"/>
      <c r="G10" s="216"/>
      <c r="H10" s="223"/>
      <c r="I10" s="216"/>
    </row>
    <row r="11" customFormat="false" ht="16.5" hidden="false" customHeight="false" outlineLevel="0" collapsed="false">
      <c r="B11" s="217"/>
      <c r="C11" s="227"/>
      <c r="D11" s="228"/>
      <c r="E11" s="228"/>
      <c r="F11" s="229"/>
      <c r="G11" s="230"/>
      <c r="H11" s="231"/>
      <c r="I11" s="219"/>
    </row>
    <row r="12" customFormat="false" ht="16.5" hidden="false" customHeight="false" outlineLevel="0" collapsed="false">
      <c r="B12" s="221"/>
      <c r="C12" s="216"/>
      <c r="D12" s="221"/>
      <c r="E12" s="216"/>
      <c r="F12" s="221"/>
      <c r="G12" s="216"/>
      <c r="H12" s="221"/>
      <c r="I12" s="216"/>
    </row>
    <row r="14" customFormat="false" ht="15.75" hidden="false" customHeight="false" outlineLevel="0" collapsed="false">
      <c r="B14" s="0" t="s">
        <v>130</v>
      </c>
      <c r="C14" s="0" t="s">
        <v>131</v>
      </c>
      <c r="D14" s="0" t="s">
        <v>132</v>
      </c>
      <c r="E14" s="0" t="s">
        <v>133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34</v>
      </c>
      <c r="C16" s="232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3"/>
      <c r="C2" s="234"/>
      <c r="D2" s="234"/>
      <c r="E2" s="235" t="s">
        <v>2</v>
      </c>
      <c r="F2" s="235"/>
      <c r="G2" s="236" t="str">
        <f aca="false">Summary!P2</f>
        <v>SHM1.0 IntraBL</v>
      </c>
      <c r="H2" s="236"/>
      <c r="I2" s="236"/>
      <c r="J2" s="237"/>
      <c r="K2" s="235" t="s">
        <v>9</v>
      </c>
      <c r="L2" s="235"/>
      <c r="M2" s="236" t="str">
        <f aca="false">Summary!P3</f>
        <v>tested Tool</v>
      </c>
      <c r="N2" s="236"/>
      <c r="O2" s="236"/>
      <c r="P2" s="237"/>
      <c r="Q2" s="238" t="s">
        <v>135</v>
      </c>
      <c r="R2" s="238"/>
      <c r="S2" s="236"/>
      <c r="T2" s="236"/>
      <c r="U2" s="236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39" t="s">
        <v>137</v>
      </c>
      <c r="G3" s="239" t="s">
        <v>138</v>
      </c>
      <c r="H3" s="240" t="s">
        <v>139</v>
      </c>
      <c r="I3" s="241"/>
      <c r="J3" s="242"/>
      <c r="K3" s="4" t="s">
        <v>136</v>
      </c>
      <c r="L3" s="239" t="s">
        <v>137</v>
      </c>
      <c r="M3" s="239" t="s">
        <v>138</v>
      </c>
      <c r="N3" s="240" t="s">
        <v>139</v>
      </c>
      <c r="O3" s="241"/>
      <c r="P3" s="242"/>
      <c r="Q3" s="4" t="s">
        <v>136</v>
      </c>
      <c r="R3" s="239" t="s">
        <v>137</v>
      </c>
      <c r="S3" s="239" t="s">
        <v>138</v>
      </c>
      <c r="T3" s="240" t="s">
        <v>139</v>
      </c>
      <c r="U3" s="241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3" t="s">
        <v>11</v>
      </c>
      <c r="B5" s="244" t="s">
        <v>143</v>
      </c>
      <c r="C5" s="245" t="n">
        <v>22</v>
      </c>
      <c r="D5" s="245" t="n">
        <v>22</v>
      </c>
      <c r="E5" s="246" t="n">
        <f aca="false">Anchor!B41</f>
        <v>5199487</v>
      </c>
      <c r="F5" s="247" t="n">
        <f aca="false">Anchor!C41</f>
        <v>8892727</v>
      </c>
      <c r="G5" s="247" t="n">
        <f aca="false">Anchor!D41</f>
        <v>9600871</v>
      </c>
      <c r="H5" s="247" t="n">
        <f aca="false">Anchor!E41</f>
        <v>24.331</v>
      </c>
      <c r="I5" s="248" t="n">
        <f aca="false">Anchor!F41</f>
        <v>20.6941</v>
      </c>
      <c r="J5" s="249"/>
      <c r="K5" s="246" t="n">
        <f aca="false">Test!B41</f>
        <v>0</v>
      </c>
      <c r="L5" s="247" t="n">
        <f aca="false">Test!C41</f>
        <v>0</v>
      </c>
      <c r="M5" s="247" t="n">
        <f aca="false">Test!D41</f>
        <v>0</v>
      </c>
      <c r="N5" s="247" t="n">
        <f aca="false">Test!E41</f>
        <v>0</v>
      </c>
      <c r="O5" s="248" t="n">
        <f aca="false">Test!F41</f>
        <v>0</v>
      </c>
      <c r="P5" s="249"/>
      <c r="Q5" s="250" t="n">
        <f aca="false">IF(E5=0,WorstCase!$Y$2,K5/E5)</f>
        <v>0</v>
      </c>
      <c r="R5" s="251" t="n">
        <f aca="false">IF(F5=0,WorstCase!$Y$2,L5/F5)</f>
        <v>0</v>
      </c>
      <c r="S5" s="251" t="n">
        <f aca="false">IF(G5=0,WorstCase!$Y$2,M5/G5)</f>
        <v>0</v>
      </c>
      <c r="T5" s="251" t="n">
        <f aca="false">IF(H5=0,WorstCase!$Y$2,N5/H5)</f>
        <v>0</v>
      </c>
      <c r="U5" s="252" t="n">
        <f aca="false">IF(I5=0,WorstCase!$Y$2,O5/I5)</f>
        <v>0</v>
      </c>
    </row>
    <row r="6" customFormat="false" ht="15.75" hidden="false" customHeight="false" outlineLevel="0" collapsed="false">
      <c r="A6" s="253" t="s">
        <v>144</v>
      </c>
      <c r="B6" s="254"/>
      <c r="C6" s="255" t="n">
        <v>26</v>
      </c>
      <c r="D6" s="255" t="n">
        <v>26</v>
      </c>
      <c r="E6" s="256" t="n">
        <f aca="false">Anchor!B42</f>
        <v>4703059</v>
      </c>
      <c r="F6" s="257" t="n">
        <f aca="false">Anchor!C42</f>
        <v>7879934</v>
      </c>
      <c r="G6" s="257" t="n">
        <f aca="false">Anchor!D42</f>
        <v>8621730</v>
      </c>
      <c r="H6" s="257" t="n">
        <f aca="false">Anchor!E42</f>
        <v>23.8939</v>
      </c>
      <c r="I6" s="258" t="n">
        <f aca="false">Anchor!F42</f>
        <v>20.3212</v>
      </c>
      <c r="J6" s="259"/>
      <c r="K6" s="256" t="n">
        <f aca="false">Test!B42</f>
        <v>0</v>
      </c>
      <c r="L6" s="257" t="n">
        <f aca="false">Test!C42</f>
        <v>0</v>
      </c>
      <c r="M6" s="257" t="n">
        <f aca="false">Test!D42</f>
        <v>0</v>
      </c>
      <c r="N6" s="257" t="n">
        <f aca="false">Test!E42</f>
        <v>0</v>
      </c>
      <c r="O6" s="258" t="n">
        <f aca="false">Test!F42</f>
        <v>0</v>
      </c>
      <c r="P6" s="259"/>
      <c r="Q6" s="260" t="n">
        <f aca="false">IF(E6=0,WorstCase!$Y$2,K6/E6)</f>
        <v>0</v>
      </c>
      <c r="R6" s="261" t="n">
        <f aca="false">IF(F6=0,WorstCase!$Y$2,L6/F6)</f>
        <v>0</v>
      </c>
      <c r="S6" s="261" t="n">
        <f aca="false">IF(G6=0,WorstCase!$Y$2,M6/G6)</f>
        <v>0</v>
      </c>
      <c r="T6" s="261" t="n">
        <f aca="false">IF(H6=0,WorstCase!$Y$2,N6/H6)</f>
        <v>0</v>
      </c>
      <c r="U6" s="262" t="n">
        <f aca="false">IF(I6=0,WorstCase!$Y$2,O6/I6)</f>
        <v>0</v>
      </c>
    </row>
    <row r="7" customFormat="false" ht="15.75" hidden="false" customHeight="false" outlineLevel="0" collapsed="false">
      <c r="A7" s="22"/>
      <c r="B7" s="254"/>
      <c r="C7" s="255" t="n">
        <v>30</v>
      </c>
      <c r="D7" s="255" t="n">
        <v>30</v>
      </c>
      <c r="E7" s="256" t="n">
        <f aca="false">Anchor!B43</f>
        <v>4403973</v>
      </c>
      <c r="F7" s="257" t="n">
        <f aca="false">Anchor!C43</f>
        <v>7287190</v>
      </c>
      <c r="G7" s="257" t="n">
        <f aca="false">Anchor!D43</f>
        <v>8054420</v>
      </c>
      <c r="H7" s="257" t="n">
        <f aca="false">Anchor!E43</f>
        <v>23.6822</v>
      </c>
      <c r="I7" s="258" t="n">
        <f aca="false">Anchor!F43</f>
        <v>20.1407</v>
      </c>
      <c r="J7" s="259"/>
      <c r="K7" s="256" t="n">
        <f aca="false">Test!B43</f>
        <v>0</v>
      </c>
      <c r="L7" s="257" t="n">
        <f aca="false">Test!C43</f>
        <v>0</v>
      </c>
      <c r="M7" s="257" t="n">
        <f aca="false">Test!D43</f>
        <v>0</v>
      </c>
      <c r="N7" s="257" t="n">
        <f aca="false">Test!E43</f>
        <v>0</v>
      </c>
      <c r="O7" s="258" t="n">
        <f aca="false">Test!F43</f>
        <v>0</v>
      </c>
      <c r="P7" s="259"/>
      <c r="Q7" s="260" t="n">
        <f aca="false">IF(E7=0,WorstCase!$Y$2,K7/E7)</f>
        <v>0</v>
      </c>
      <c r="R7" s="261" t="n">
        <f aca="false">IF(F7=0,WorstCase!$Y$2,L7/F7)</f>
        <v>0</v>
      </c>
      <c r="S7" s="261" t="n">
        <f aca="false">IF(G7=0,WorstCase!$Y$2,M7/G7)</f>
        <v>0</v>
      </c>
      <c r="T7" s="261" t="n">
        <f aca="false">IF(H7=0,WorstCase!$Y$2,N7/H7)</f>
        <v>0</v>
      </c>
      <c r="U7" s="262" t="n">
        <f aca="false">IF(I7=0,WorstCase!$Y$2,O7/I7)</f>
        <v>0</v>
      </c>
    </row>
    <row r="8" customFormat="false" ht="16.5" hidden="false" customHeight="false" outlineLevel="0" collapsed="false">
      <c r="A8" s="22"/>
      <c r="B8" s="254"/>
      <c r="C8" s="263" t="n">
        <v>34</v>
      </c>
      <c r="D8" s="263" t="n">
        <v>34</v>
      </c>
      <c r="E8" s="264" t="n">
        <f aca="false">Anchor!B44</f>
        <v>3976147</v>
      </c>
      <c r="F8" s="265" t="n">
        <f aca="false">Anchor!C44</f>
        <v>6454062</v>
      </c>
      <c r="G8" s="265" t="n">
        <f aca="false">Anchor!D44</f>
        <v>7192189</v>
      </c>
      <c r="H8" s="265" t="n">
        <f aca="false">Anchor!E44</f>
        <v>23.3647</v>
      </c>
      <c r="I8" s="266" t="n">
        <f aca="false">Anchor!F44</f>
        <v>19.8699</v>
      </c>
      <c r="J8" s="267"/>
      <c r="K8" s="264" t="n">
        <f aca="false">Test!B44</f>
        <v>0</v>
      </c>
      <c r="L8" s="265" t="n">
        <f aca="false">Test!C44</f>
        <v>0</v>
      </c>
      <c r="M8" s="265" t="n">
        <f aca="false">Test!D44</f>
        <v>0</v>
      </c>
      <c r="N8" s="265" t="n">
        <f aca="false">Test!E44</f>
        <v>0</v>
      </c>
      <c r="O8" s="266" t="n">
        <f aca="false">Test!F44</f>
        <v>0</v>
      </c>
      <c r="P8" s="267"/>
      <c r="Q8" s="268" t="n">
        <f aca="false">IF(E8=0,WorstCase!$Y$2,K8/E8)</f>
        <v>0</v>
      </c>
      <c r="R8" s="269" t="n">
        <f aca="false">IF(F8=0,WorstCase!$Y$2,L8/F8)</f>
        <v>0</v>
      </c>
      <c r="S8" s="269" t="n">
        <f aca="false">IF(G8=0,WorstCase!$Y$2,M8/G8)</f>
        <v>0</v>
      </c>
      <c r="T8" s="269" t="n">
        <f aca="false">IF(H8=0,WorstCase!$Y$2,N8/H8)</f>
        <v>0</v>
      </c>
      <c r="U8" s="270" t="n">
        <f aca="false">IF(I8=0,WorstCase!$Y$2,O8/I8)</f>
        <v>0</v>
      </c>
    </row>
    <row r="9" customFormat="false" ht="15.75" hidden="false" customHeight="false" outlineLevel="0" collapsed="false">
      <c r="A9" s="22"/>
      <c r="B9" s="254"/>
      <c r="C9" s="245" t="n">
        <v>22</v>
      </c>
      <c r="D9" s="42" t="n">
        <v>24</v>
      </c>
      <c r="E9" s="246" t="n">
        <f aca="false">Anchor!B45</f>
        <v>5392322</v>
      </c>
      <c r="F9" s="247" t="n">
        <f aca="false">Anchor!C45</f>
        <v>9203874</v>
      </c>
      <c r="G9" s="247" t="n">
        <f aca="false">Anchor!D45</f>
        <v>9959769</v>
      </c>
      <c r="H9" s="247" t="n">
        <f aca="false">Anchor!E45</f>
        <v>24.2941</v>
      </c>
      <c r="I9" s="248" t="n">
        <f aca="false">Anchor!F45</f>
        <v>20.6626</v>
      </c>
      <c r="J9" s="249"/>
      <c r="K9" s="246" t="n">
        <f aca="false">Test!B45</f>
        <v>0</v>
      </c>
      <c r="L9" s="247" t="n">
        <f aca="false">Test!C45</f>
        <v>0</v>
      </c>
      <c r="M9" s="247" t="n">
        <f aca="false">Test!D45</f>
        <v>0</v>
      </c>
      <c r="N9" s="247" t="n">
        <f aca="false">Test!E45</f>
        <v>0</v>
      </c>
      <c r="O9" s="248" t="n">
        <f aca="false">Test!F45</f>
        <v>0</v>
      </c>
      <c r="P9" s="249"/>
      <c r="Q9" s="250" t="n">
        <f aca="false">IF(E9=0,WorstCase!$Y$2,K9/E9)</f>
        <v>0</v>
      </c>
      <c r="R9" s="251" t="n">
        <f aca="false">IF(F9=0,WorstCase!$Y$2,L9/F9)</f>
        <v>0</v>
      </c>
      <c r="S9" s="251" t="n">
        <f aca="false">IF(G9=0,WorstCase!$Y$2,M9/G9)</f>
        <v>0</v>
      </c>
      <c r="T9" s="251" t="n">
        <f aca="false">IF(H9=0,WorstCase!$Y$2,N9/H9)</f>
        <v>0</v>
      </c>
      <c r="U9" s="252" t="n">
        <f aca="false">IF(I9=0,WorstCase!$Y$2,O9/I9)</f>
        <v>0</v>
      </c>
    </row>
    <row r="10" customFormat="false" ht="15.75" hidden="false" customHeight="false" outlineLevel="0" collapsed="false">
      <c r="A10" s="22"/>
      <c r="B10" s="254"/>
      <c r="C10" s="255" t="n">
        <v>26</v>
      </c>
      <c r="D10" s="42" t="n">
        <v>28</v>
      </c>
      <c r="E10" s="256" t="n">
        <f aca="false">Anchor!B46</f>
        <v>4952524</v>
      </c>
      <c r="F10" s="257" t="n">
        <f aca="false">Anchor!C46</f>
        <v>8294525</v>
      </c>
      <c r="G10" s="257" t="n">
        <f aca="false">Anchor!D46</f>
        <v>9084988</v>
      </c>
      <c r="H10" s="257" t="n">
        <f aca="false">Anchor!E46</f>
        <v>23.8923</v>
      </c>
      <c r="I10" s="258" t="n">
        <f aca="false">Anchor!F46</f>
        <v>20.3199</v>
      </c>
      <c r="J10" s="259"/>
      <c r="K10" s="256" t="n">
        <f aca="false">Test!B46</f>
        <v>0</v>
      </c>
      <c r="L10" s="257" t="n">
        <f aca="false">Test!C46</f>
        <v>0</v>
      </c>
      <c r="M10" s="257" t="n">
        <f aca="false">Test!D46</f>
        <v>0</v>
      </c>
      <c r="N10" s="257" t="n">
        <f aca="false">Test!E46</f>
        <v>0</v>
      </c>
      <c r="O10" s="258" t="n">
        <f aca="false">Test!F46</f>
        <v>0</v>
      </c>
      <c r="P10" s="259"/>
      <c r="Q10" s="260" t="n">
        <f aca="false">IF(E10=0,WorstCase!$Y$2,K10/E10)</f>
        <v>0</v>
      </c>
      <c r="R10" s="261" t="n">
        <f aca="false">IF(F10=0,WorstCase!$Y$2,L10/F10)</f>
        <v>0</v>
      </c>
      <c r="S10" s="261" t="n">
        <f aca="false">IF(G10=0,WorstCase!$Y$2,M10/G10)</f>
        <v>0</v>
      </c>
      <c r="T10" s="261" t="n">
        <f aca="false">IF(H10=0,WorstCase!$Y$2,N10/H10)</f>
        <v>0</v>
      </c>
      <c r="U10" s="262" t="n">
        <f aca="false">IF(I10=0,WorstCase!$Y$2,O10/I10)</f>
        <v>0</v>
      </c>
    </row>
    <row r="11" customFormat="false" ht="15.75" hidden="false" customHeight="false" outlineLevel="0" collapsed="false">
      <c r="A11" s="22"/>
      <c r="B11" s="254"/>
      <c r="C11" s="255" t="n">
        <v>30</v>
      </c>
      <c r="D11" s="42" t="n">
        <v>32</v>
      </c>
      <c r="E11" s="256" t="n">
        <f aca="false">Anchor!B47</f>
        <v>4669570</v>
      </c>
      <c r="F11" s="257" t="n">
        <f aca="false">Anchor!C47</f>
        <v>7716106</v>
      </c>
      <c r="G11" s="257" t="n">
        <f aca="false">Anchor!D47</f>
        <v>8510492</v>
      </c>
      <c r="H11" s="257" t="n">
        <f aca="false">Anchor!E47</f>
        <v>23.6424</v>
      </c>
      <c r="I11" s="258" t="n">
        <f aca="false">Anchor!F47</f>
        <v>20.1068</v>
      </c>
      <c r="J11" s="259"/>
      <c r="K11" s="256" t="n">
        <f aca="false">Test!B47</f>
        <v>0</v>
      </c>
      <c r="L11" s="257" t="n">
        <f aca="false">Test!C47</f>
        <v>0</v>
      </c>
      <c r="M11" s="257" t="n">
        <f aca="false">Test!D47</f>
        <v>0</v>
      </c>
      <c r="N11" s="257" t="n">
        <f aca="false">Test!E47</f>
        <v>0</v>
      </c>
      <c r="O11" s="258" t="n">
        <f aca="false">Test!F47</f>
        <v>0</v>
      </c>
      <c r="P11" s="259"/>
      <c r="Q11" s="260" t="n">
        <f aca="false">IF(E11=0,WorstCase!$Y$2,K11/E11)</f>
        <v>0</v>
      </c>
      <c r="R11" s="261" t="n">
        <f aca="false">IF(F11=0,WorstCase!$Y$2,L11/F11)</f>
        <v>0</v>
      </c>
      <c r="S11" s="261" t="n">
        <f aca="false">IF(G11=0,WorstCase!$Y$2,M11/G11)</f>
        <v>0</v>
      </c>
      <c r="T11" s="261" t="n">
        <f aca="false">IF(H11=0,WorstCase!$Y$2,N11/H11)</f>
        <v>0</v>
      </c>
      <c r="U11" s="262" t="n">
        <f aca="false">IF(I11=0,WorstCase!$Y$2,O11/I11)</f>
        <v>0</v>
      </c>
    </row>
    <row r="12" customFormat="false" ht="16.5" hidden="false" customHeight="false" outlineLevel="0" collapsed="false">
      <c r="A12" s="22"/>
      <c r="B12" s="254"/>
      <c r="C12" s="263" t="n">
        <v>34</v>
      </c>
      <c r="D12" s="271" t="n">
        <v>36</v>
      </c>
      <c r="E12" s="264" t="n">
        <f aca="false">Anchor!B48</f>
        <v>3945935</v>
      </c>
      <c r="F12" s="265" t="n">
        <f aca="false">Anchor!C48</f>
        <v>6251755</v>
      </c>
      <c r="G12" s="265" t="n">
        <f aca="false">Anchor!D48</f>
        <v>7017250</v>
      </c>
      <c r="H12" s="265" t="n">
        <f aca="false">Anchor!E48</f>
        <v>23.0082</v>
      </c>
      <c r="I12" s="266" t="n">
        <f aca="false">Anchor!F48</f>
        <v>19.5658</v>
      </c>
      <c r="J12" s="267"/>
      <c r="K12" s="264" t="n">
        <f aca="false">Test!B48</f>
        <v>0</v>
      </c>
      <c r="L12" s="265" t="n">
        <f aca="false">Test!C48</f>
        <v>0</v>
      </c>
      <c r="M12" s="265" t="n">
        <f aca="false">Test!D48</f>
        <v>0</v>
      </c>
      <c r="N12" s="265" t="n">
        <f aca="false">Test!E48</f>
        <v>0</v>
      </c>
      <c r="O12" s="266" t="n">
        <f aca="false">Test!F48</f>
        <v>0</v>
      </c>
      <c r="P12" s="267"/>
      <c r="Q12" s="268" t="n">
        <f aca="false">IF(E12=0,WorstCase!$Y$2,K12/E12)</f>
        <v>0</v>
      </c>
      <c r="R12" s="269" t="n">
        <f aca="false">IF(F12=0,WorstCase!$Y$2,L12/F12)</f>
        <v>0</v>
      </c>
      <c r="S12" s="269" t="n">
        <f aca="false">IF(G12=0,WorstCase!$Y$2,M12/G12)</f>
        <v>0</v>
      </c>
      <c r="T12" s="269" t="n">
        <f aca="false">IF(H12=0,WorstCase!$Y$2,N12/H12)</f>
        <v>0</v>
      </c>
      <c r="U12" s="270" t="n">
        <f aca="false">IF(I12=0,WorstCase!$Y$2,O12/I12)</f>
        <v>0</v>
      </c>
    </row>
    <row r="13" customFormat="false" ht="15.75" hidden="false" customHeight="false" outlineLevel="0" collapsed="false">
      <c r="A13" s="21"/>
      <c r="B13" s="244" t="s">
        <v>145</v>
      </c>
      <c r="C13" s="245" t="n">
        <v>22</v>
      </c>
      <c r="D13" s="245" t="n">
        <v>22</v>
      </c>
      <c r="E13" s="246" t="n">
        <f aca="false">Anchor!B49</f>
        <v>4819313</v>
      </c>
      <c r="F13" s="247" t="n">
        <f aca="false">Anchor!C49</f>
        <v>8131054</v>
      </c>
      <c r="G13" s="247" t="n">
        <f aca="false">Anchor!D49</f>
        <v>8808798</v>
      </c>
      <c r="H13" s="247" t="n">
        <f aca="false">Anchor!E49</f>
        <v>23.9926</v>
      </c>
      <c r="I13" s="248" t="n">
        <f aca="false">Anchor!F49</f>
        <v>20.4055</v>
      </c>
      <c r="J13" s="249"/>
      <c r="K13" s="246" t="n">
        <f aca="false">Test!B49</f>
        <v>0</v>
      </c>
      <c r="L13" s="247" t="n">
        <f aca="false">Test!C49</f>
        <v>0</v>
      </c>
      <c r="M13" s="247" t="n">
        <f aca="false">Test!D49</f>
        <v>0</v>
      </c>
      <c r="N13" s="247" t="n">
        <f aca="false">Test!E49</f>
        <v>0</v>
      </c>
      <c r="O13" s="248" t="n">
        <f aca="false">Test!F49</f>
        <v>0</v>
      </c>
      <c r="P13" s="249"/>
      <c r="Q13" s="250" t="n">
        <f aca="false">IF(E13=0,WorstCase!$Y$2,K13/E13)</f>
        <v>0</v>
      </c>
      <c r="R13" s="251" t="n">
        <f aca="false">IF(F13=0,WorstCase!$Y$2,L13/F13)</f>
        <v>0</v>
      </c>
      <c r="S13" s="251" t="n">
        <f aca="false">IF(G13=0,WorstCase!$Y$2,M13/G13)</f>
        <v>0</v>
      </c>
      <c r="T13" s="251" t="n">
        <f aca="false">IF(H13=0,WorstCase!$Y$2,N13/H13)</f>
        <v>0</v>
      </c>
      <c r="U13" s="252" t="n">
        <f aca="false">IF(I13=0,WorstCase!$Y$2,O13/I13)</f>
        <v>0</v>
      </c>
    </row>
    <row r="14" customFormat="false" ht="15.75" hidden="false" customHeight="false" outlineLevel="0" collapsed="false">
      <c r="A14" s="22"/>
      <c r="B14" s="272"/>
      <c r="C14" s="255" t="n">
        <v>26</v>
      </c>
      <c r="D14" s="255" t="n">
        <v>26</v>
      </c>
      <c r="E14" s="256" t="n">
        <f aca="false">Anchor!B50</f>
        <v>4582990</v>
      </c>
      <c r="F14" s="257" t="n">
        <f aca="false">Anchor!C50</f>
        <v>7662199</v>
      </c>
      <c r="G14" s="257" t="n">
        <f aca="false">Anchor!D50</f>
        <v>8358499</v>
      </c>
      <c r="H14" s="257" t="n">
        <f aca="false">Anchor!E50</f>
        <v>23.8286</v>
      </c>
      <c r="I14" s="258" t="n">
        <f aca="false">Anchor!F50</f>
        <v>20.2656</v>
      </c>
      <c r="J14" s="259"/>
      <c r="K14" s="256" t="n">
        <f aca="false">Test!B50</f>
        <v>0</v>
      </c>
      <c r="L14" s="257" t="n">
        <f aca="false">Test!C50</f>
        <v>0</v>
      </c>
      <c r="M14" s="257" t="n">
        <f aca="false">Test!D50</f>
        <v>0</v>
      </c>
      <c r="N14" s="257" t="n">
        <f aca="false">Test!E50</f>
        <v>0</v>
      </c>
      <c r="O14" s="258" t="n">
        <f aca="false">Test!F50</f>
        <v>0</v>
      </c>
      <c r="P14" s="259"/>
      <c r="Q14" s="260" t="n">
        <f aca="false">IF(E14=0,WorstCase!$Y$2,K14/E14)</f>
        <v>0</v>
      </c>
      <c r="R14" s="261" t="n">
        <f aca="false">IF(F14=0,WorstCase!$Y$2,L14/F14)</f>
        <v>0</v>
      </c>
      <c r="S14" s="261" t="n">
        <f aca="false">IF(G14=0,WorstCase!$Y$2,M14/G14)</f>
        <v>0</v>
      </c>
      <c r="T14" s="261" t="n">
        <f aca="false">IF(H14=0,WorstCase!$Y$2,N14/H14)</f>
        <v>0</v>
      </c>
      <c r="U14" s="262" t="n">
        <f aca="false">IF(I14=0,WorstCase!$Y$2,O14/I14)</f>
        <v>0</v>
      </c>
    </row>
    <row r="15" customFormat="false" ht="15.75" hidden="false" customHeight="false" outlineLevel="0" collapsed="false">
      <c r="A15" s="22"/>
      <c r="B15" s="254"/>
      <c r="C15" s="255" t="n">
        <v>30</v>
      </c>
      <c r="D15" s="255" t="n">
        <v>30</v>
      </c>
      <c r="E15" s="256" t="n">
        <f aca="false">Anchor!B51</f>
        <v>4521578</v>
      </c>
      <c r="F15" s="257" t="n">
        <f aca="false">Anchor!C51</f>
        <v>7583755</v>
      </c>
      <c r="G15" s="257" t="n">
        <f aca="false">Anchor!D51</f>
        <v>8307517</v>
      </c>
      <c r="H15" s="257" t="n">
        <f aca="false">Anchor!E51</f>
        <v>23.9215</v>
      </c>
      <c r="I15" s="258" t="n">
        <f aca="false">Anchor!F51</f>
        <v>20.3448</v>
      </c>
      <c r="J15" s="259"/>
      <c r="K15" s="256" t="n">
        <f aca="false">Test!B51</f>
        <v>0</v>
      </c>
      <c r="L15" s="257" t="n">
        <f aca="false">Test!C51</f>
        <v>0</v>
      </c>
      <c r="M15" s="257" t="n">
        <f aca="false">Test!D51</f>
        <v>0</v>
      </c>
      <c r="N15" s="257" t="n">
        <f aca="false">Test!E51</f>
        <v>0</v>
      </c>
      <c r="O15" s="258" t="n">
        <f aca="false">Test!F51</f>
        <v>0</v>
      </c>
      <c r="P15" s="259"/>
      <c r="Q15" s="260" t="n">
        <f aca="false">IF(E15=0,WorstCase!$Y$2,K15/E15)</f>
        <v>0</v>
      </c>
      <c r="R15" s="261" t="n">
        <f aca="false">IF(F15=0,WorstCase!$Y$2,L15/F15)</f>
        <v>0</v>
      </c>
      <c r="S15" s="261" t="n">
        <f aca="false">IF(G15=0,WorstCase!$Y$2,M15/G15)</f>
        <v>0</v>
      </c>
      <c r="T15" s="261" t="n">
        <f aca="false">IF(H15=0,WorstCase!$Y$2,N15/H15)</f>
        <v>0</v>
      </c>
      <c r="U15" s="262" t="n">
        <f aca="false">IF(I15=0,WorstCase!$Y$2,O15/I15)</f>
        <v>0</v>
      </c>
    </row>
    <row r="16" customFormat="false" ht="16.5" hidden="false" customHeight="false" outlineLevel="0" collapsed="false">
      <c r="A16" s="22"/>
      <c r="B16" s="254"/>
      <c r="C16" s="263" t="n">
        <v>34</v>
      </c>
      <c r="D16" s="263" t="n">
        <v>34</v>
      </c>
      <c r="E16" s="264" t="n">
        <f aca="false">Anchor!B52</f>
        <v>4306354</v>
      </c>
      <c r="F16" s="265" t="n">
        <f aca="false">Anchor!C52</f>
        <v>7202848</v>
      </c>
      <c r="G16" s="265" t="n">
        <f aca="false">Anchor!D52</f>
        <v>7902735</v>
      </c>
      <c r="H16" s="265" t="n">
        <f aca="false">Anchor!E52</f>
        <v>23.8649</v>
      </c>
      <c r="I16" s="266" t="n">
        <f aca="false">Anchor!F52</f>
        <v>20.2965</v>
      </c>
      <c r="J16" s="267"/>
      <c r="K16" s="264" t="n">
        <f aca="false">Test!B52</f>
        <v>0</v>
      </c>
      <c r="L16" s="265" t="n">
        <f aca="false">Test!C52</f>
        <v>0</v>
      </c>
      <c r="M16" s="265" t="n">
        <f aca="false">Test!D52</f>
        <v>0</v>
      </c>
      <c r="N16" s="265" t="n">
        <f aca="false">Test!E52</f>
        <v>0</v>
      </c>
      <c r="O16" s="266" t="n">
        <f aca="false">Test!F52</f>
        <v>0</v>
      </c>
      <c r="P16" s="267"/>
      <c r="Q16" s="268" t="n">
        <f aca="false">IF(E16=0,WorstCase!$Y$2,K16/E16)</f>
        <v>0</v>
      </c>
      <c r="R16" s="269" t="n">
        <f aca="false">IF(F16=0,WorstCase!$Y$2,L16/F16)</f>
        <v>0</v>
      </c>
      <c r="S16" s="269" t="n">
        <f aca="false">IF(G16=0,WorstCase!$Y$2,M16/G16)</f>
        <v>0</v>
      </c>
      <c r="T16" s="269" t="n">
        <f aca="false">IF(H16=0,WorstCase!$Y$2,N16/H16)</f>
        <v>0</v>
      </c>
      <c r="U16" s="270" t="n">
        <f aca="false">IF(I16=0,WorstCase!$Y$2,O16/I16)</f>
        <v>0</v>
      </c>
    </row>
    <row r="17" customFormat="false" ht="15.75" hidden="false" customHeight="false" outlineLevel="0" collapsed="false">
      <c r="A17" s="22"/>
      <c r="B17" s="254"/>
      <c r="C17" s="245" t="n">
        <v>22</v>
      </c>
      <c r="D17" s="42" t="n">
        <v>24</v>
      </c>
      <c r="E17" s="246" t="n">
        <f aca="false">Anchor!B53</f>
        <v>5251199</v>
      </c>
      <c r="F17" s="247" t="n">
        <f aca="false">Anchor!C53</f>
        <v>8964293</v>
      </c>
      <c r="G17" s="247" t="n">
        <f aca="false">Anchor!D53</f>
        <v>9650407</v>
      </c>
      <c r="H17" s="247" t="n">
        <f aca="false">Anchor!E53</f>
        <v>24.2685</v>
      </c>
      <c r="I17" s="248" t="n">
        <f aca="false">Anchor!F53</f>
        <v>20.6408</v>
      </c>
      <c r="J17" s="249"/>
      <c r="K17" s="246" t="n">
        <f aca="false">Test!B53</f>
        <v>0</v>
      </c>
      <c r="L17" s="247" t="n">
        <f aca="false">Test!C53</f>
        <v>0</v>
      </c>
      <c r="M17" s="247" t="n">
        <f aca="false">Test!D53</f>
        <v>0</v>
      </c>
      <c r="N17" s="247" t="n">
        <f aca="false">Test!E53</f>
        <v>0</v>
      </c>
      <c r="O17" s="248" t="n">
        <f aca="false">Test!F53</f>
        <v>0</v>
      </c>
      <c r="P17" s="249"/>
      <c r="Q17" s="250" t="n">
        <f aca="false">IF(E17=0,WorstCase!$Y$2,K17/E17)</f>
        <v>0</v>
      </c>
      <c r="R17" s="251" t="n">
        <f aca="false">IF(F17=0,WorstCase!$Y$2,L17/F17)</f>
        <v>0</v>
      </c>
      <c r="S17" s="251" t="n">
        <f aca="false">IF(G17=0,WorstCase!$Y$2,M17/G17)</f>
        <v>0</v>
      </c>
      <c r="T17" s="251" t="n">
        <f aca="false">IF(H17=0,WorstCase!$Y$2,N17/H17)</f>
        <v>0</v>
      </c>
      <c r="U17" s="252" t="n">
        <f aca="false">IF(I17=0,WorstCase!$Y$2,O17/I17)</f>
        <v>0</v>
      </c>
    </row>
    <row r="18" customFormat="false" ht="15.75" hidden="false" customHeight="false" outlineLevel="0" collapsed="false">
      <c r="A18" s="22"/>
      <c r="B18" s="254"/>
      <c r="C18" s="255" t="n">
        <v>26</v>
      </c>
      <c r="D18" s="42" t="n">
        <v>28</v>
      </c>
      <c r="E18" s="256" t="n">
        <f aca="false">Anchor!B54</f>
        <v>5141442</v>
      </c>
      <c r="F18" s="257" t="n">
        <f aca="false">Anchor!C54</f>
        <v>8732577</v>
      </c>
      <c r="G18" s="257" t="n">
        <f aca="false">Anchor!D54</f>
        <v>9452609</v>
      </c>
      <c r="H18" s="257" t="n">
        <f aca="false">Anchor!E54</f>
        <v>24.1658</v>
      </c>
      <c r="I18" s="258" t="n">
        <f aca="false">Anchor!F54</f>
        <v>20.5532</v>
      </c>
      <c r="J18" s="259"/>
      <c r="K18" s="256" t="n">
        <f aca="false">Test!B54</f>
        <v>0</v>
      </c>
      <c r="L18" s="257" t="n">
        <f aca="false">Test!C54</f>
        <v>0</v>
      </c>
      <c r="M18" s="257" t="n">
        <f aca="false">Test!D54</f>
        <v>0</v>
      </c>
      <c r="N18" s="257" t="n">
        <f aca="false">Test!E54</f>
        <v>0</v>
      </c>
      <c r="O18" s="258" t="n">
        <f aca="false">Test!F54</f>
        <v>0</v>
      </c>
      <c r="P18" s="259"/>
      <c r="Q18" s="260" t="n">
        <f aca="false">IF(E18=0,WorstCase!$Y$2,K18/E18)</f>
        <v>0</v>
      </c>
      <c r="R18" s="261" t="n">
        <f aca="false">IF(F18=0,WorstCase!$Y$2,L18/F18)</f>
        <v>0</v>
      </c>
      <c r="S18" s="261" t="n">
        <f aca="false">IF(G18=0,WorstCase!$Y$2,M18/G18)</f>
        <v>0</v>
      </c>
      <c r="T18" s="261" t="n">
        <f aca="false">IF(H18=0,WorstCase!$Y$2,N18/H18)</f>
        <v>0</v>
      </c>
      <c r="U18" s="262" t="n">
        <f aca="false">IF(I18=0,WorstCase!$Y$2,O18/I18)</f>
        <v>0</v>
      </c>
    </row>
    <row r="19" customFormat="false" ht="15.75" hidden="false" customHeight="false" outlineLevel="0" collapsed="false">
      <c r="A19" s="22"/>
      <c r="B19" s="254"/>
      <c r="C19" s="255" t="n">
        <v>30</v>
      </c>
      <c r="D19" s="42" t="n">
        <v>32</v>
      </c>
      <c r="E19" s="256" t="n">
        <f aca="false">Anchor!B55</f>
        <v>5097487</v>
      </c>
      <c r="F19" s="257" t="n">
        <f aca="false">Anchor!C55</f>
        <v>8639954</v>
      </c>
      <c r="G19" s="257" t="n">
        <f aca="false">Anchor!D55</f>
        <v>9374381</v>
      </c>
      <c r="H19" s="257" t="n">
        <f aca="false">Anchor!E55</f>
        <v>24.119</v>
      </c>
      <c r="I19" s="258" t="n">
        <f aca="false">Anchor!F55</f>
        <v>20.5132</v>
      </c>
      <c r="J19" s="259"/>
      <c r="K19" s="256" t="n">
        <f aca="false">Test!B55</f>
        <v>0</v>
      </c>
      <c r="L19" s="257" t="n">
        <f aca="false">Test!C55</f>
        <v>0</v>
      </c>
      <c r="M19" s="257" t="n">
        <f aca="false">Test!D55</f>
        <v>0</v>
      </c>
      <c r="N19" s="257" t="n">
        <f aca="false">Test!E55</f>
        <v>0</v>
      </c>
      <c r="O19" s="258" t="n">
        <f aca="false">Test!F55</f>
        <v>0</v>
      </c>
      <c r="P19" s="259"/>
      <c r="Q19" s="260" t="n">
        <f aca="false">IF(E19=0,WorstCase!$Y$2,K19/E19)</f>
        <v>0</v>
      </c>
      <c r="R19" s="261" t="n">
        <f aca="false">IF(F19=0,WorstCase!$Y$2,L19/F19)</f>
        <v>0</v>
      </c>
      <c r="S19" s="261" t="n">
        <f aca="false">IF(G19=0,WorstCase!$Y$2,M19/G19)</f>
        <v>0</v>
      </c>
      <c r="T19" s="261" t="n">
        <f aca="false">IF(H19=0,WorstCase!$Y$2,N19/H19)</f>
        <v>0</v>
      </c>
      <c r="U19" s="262" t="n">
        <f aca="false">IF(I19=0,WorstCase!$Y$2,O19/I19)</f>
        <v>0</v>
      </c>
    </row>
    <row r="20" customFormat="false" ht="16.5" hidden="false" customHeight="false" outlineLevel="0" collapsed="false">
      <c r="A20" s="22"/>
      <c r="B20" s="254"/>
      <c r="C20" s="263" t="n">
        <v>34</v>
      </c>
      <c r="D20" s="271" t="n">
        <v>36</v>
      </c>
      <c r="E20" s="264" t="n">
        <f aca="false">Anchor!B56</f>
        <v>4271782</v>
      </c>
      <c r="F20" s="265" t="n">
        <f aca="false">Anchor!C56</f>
        <v>6967418</v>
      </c>
      <c r="G20" s="265" t="n">
        <f aca="false">Anchor!D56</f>
        <v>7710349</v>
      </c>
      <c r="H20" s="265" t="n">
        <f aca="false">Anchor!E56</f>
        <v>23.3986</v>
      </c>
      <c r="I20" s="266" t="n">
        <f aca="false">Anchor!F56</f>
        <v>19.8988</v>
      </c>
      <c r="J20" s="267"/>
      <c r="K20" s="264" t="n">
        <f aca="false">Test!B56</f>
        <v>0</v>
      </c>
      <c r="L20" s="265" t="n">
        <f aca="false">Test!C56</f>
        <v>0</v>
      </c>
      <c r="M20" s="265" t="n">
        <f aca="false">Test!D56</f>
        <v>0</v>
      </c>
      <c r="N20" s="265" t="n">
        <f aca="false">Test!E56</f>
        <v>0</v>
      </c>
      <c r="O20" s="266" t="n">
        <f aca="false">Test!F56</f>
        <v>0</v>
      </c>
      <c r="P20" s="267"/>
      <c r="Q20" s="268" t="n">
        <f aca="false">IF(E20=0,WorstCase!$Y$2,K20/E20)</f>
        <v>0</v>
      </c>
      <c r="R20" s="269" t="n">
        <f aca="false">IF(F20=0,WorstCase!$Y$2,L20/F20)</f>
        <v>0</v>
      </c>
      <c r="S20" s="269" t="n">
        <f aca="false">IF(G20=0,WorstCase!$Y$2,M20/G20)</f>
        <v>0</v>
      </c>
      <c r="T20" s="269" t="n">
        <f aca="false">IF(H20=0,WorstCase!$Y$2,N20/H20)</f>
        <v>0</v>
      </c>
      <c r="U20" s="270" t="n">
        <f aca="false">IF(I20=0,WorstCase!$Y$2,O20/I20)</f>
        <v>0</v>
      </c>
    </row>
    <row r="21" customFormat="false" ht="15.75" hidden="false" customHeight="false" outlineLevel="0" collapsed="false">
      <c r="A21" s="243" t="s">
        <v>12</v>
      </c>
      <c r="B21" s="244" t="s">
        <v>146</v>
      </c>
      <c r="C21" s="245" t="n">
        <v>22</v>
      </c>
      <c r="D21" s="245" t="n">
        <v>22</v>
      </c>
      <c r="E21" s="246" t="n">
        <f aca="false">Anchor!B57</f>
        <v>1924412</v>
      </c>
      <c r="F21" s="247" t="n">
        <f aca="false">Anchor!C57</f>
        <v>3045471</v>
      </c>
      <c r="G21" s="247" t="n">
        <f aca="false">Anchor!D57</f>
        <v>3367324</v>
      </c>
      <c r="H21" s="247" t="n">
        <f aca="false">Anchor!E57</f>
        <v>22.8912</v>
      </c>
      <c r="I21" s="248" t="n">
        <f aca="false">Anchor!F57</f>
        <v>19.4661</v>
      </c>
      <c r="J21" s="249"/>
      <c r="K21" s="246" t="n">
        <f aca="false">Test!B57</f>
        <v>0</v>
      </c>
      <c r="L21" s="247" t="n">
        <f aca="false">Test!C57</f>
        <v>0</v>
      </c>
      <c r="M21" s="247" t="n">
        <f aca="false">Test!D57</f>
        <v>0</v>
      </c>
      <c r="N21" s="247" t="n">
        <f aca="false">Test!E57</f>
        <v>0</v>
      </c>
      <c r="O21" s="248" t="n">
        <f aca="false">Test!F57</f>
        <v>0</v>
      </c>
      <c r="P21" s="249"/>
      <c r="Q21" s="250" t="n">
        <f aca="false">IF(E21=0,WorstCase!$Y$2,K21/E21)</f>
        <v>0</v>
      </c>
      <c r="R21" s="251" t="n">
        <f aca="false">IF(F21=0,WorstCase!$Y$2,L21/F21)</f>
        <v>0</v>
      </c>
      <c r="S21" s="251" t="n">
        <f aca="false">IF(G21=0,WorstCase!$Y$2,M21/G21)</f>
        <v>0</v>
      </c>
      <c r="T21" s="251" t="n">
        <f aca="false">IF(H21=0,WorstCase!$Y$2,N21/H21)</f>
        <v>0</v>
      </c>
      <c r="U21" s="252" t="n">
        <f aca="false">IF(I21=0,WorstCase!$Y$2,O21/I21)</f>
        <v>0</v>
      </c>
    </row>
    <row r="22" customFormat="false" ht="15.75" hidden="false" customHeight="false" outlineLevel="0" collapsed="false">
      <c r="A22" s="22" t="s">
        <v>147</v>
      </c>
      <c r="B22" s="254"/>
      <c r="C22" s="255" t="n">
        <v>26</v>
      </c>
      <c r="D22" s="255" t="n">
        <v>26</v>
      </c>
      <c r="E22" s="256" t="n">
        <f aca="false">Anchor!B58</f>
        <v>1680391</v>
      </c>
      <c r="F22" s="257" t="n">
        <f aca="false">Anchor!C58</f>
        <v>2551207</v>
      </c>
      <c r="G22" s="257" t="n">
        <f aca="false">Anchor!D58</f>
        <v>2865703</v>
      </c>
      <c r="H22" s="257" t="n">
        <f aca="false">Anchor!E58</f>
        <v>22.4585</v>
      </c>
      <c r="I22" s="258" t="n">
        <f aca="false">Anchor!F58</f>
        <v>19.0969</v>
      </c>
      <c r="J22" s="259"/>
      <c r="K22" s="256" t="n">
        <f aca="false">Test!B58</f>
        <v>0</v>
      </c>
      <c r="L22" s="257" t="n">
        <f aca="false">Test!C58</f>
        <v>0</v>
      </c>
      <c r="M22" s="257" t="n">
        <f aca="false">Test!D58</f>
        <v>0</v>
      </c>
      <c r="N22" s="257" t="n">
        <f aca="false">Test!E58</f>
        <v>0</v>
      </c>
      <c r="O22" s="258" t="n">
        <f aca="false">Test!F58</f>
        <v>0</v>
      </c>
      <c r="P22" s="259"/>
      <c r="Q22" s="260" t="n">
        <f aca="false">IF(E22=0,WorstCase!$Y$2,K22/E22)</f>
        <v>0</v>
      </c>
      <c r="R22" s="261" t="n">
        <f aca="false">IF(F22=0,WorstCase!$Y$2,L22/F22)</f>
        <v>0</v>
      </c>
      <c r="S22" s="261" t="n">
        <f aca="false">IF(G22=0,WorstCase!$Y$2,M22/G22)</f>
        <v>0</v>
      </c>
      <c r="T22" s="261" t="n">
        <f aca="false">IF(H22=0,WorstCase!$Y$2,N22/H22)</f>
        <v>0</v>
      </c>
      <c r="U22" s="262" t="n">
        <f aca="false">IF(I22=0,WorstCase!$Y$2,O22/I22)</f>
        <v>0</v>
      </c>
    </row>
    <row r="23" customFormat="false" ht="15.75" hidden="false" customHeight="false" outlineLevel="0" collapsed="false">
      <c r="A23" s="22"/>
      <c r="B23" s="254"/>
      <c r="C23" s="255" t="n">
        <v>30</v>
      </c>
      <c r="D23" s="255" t="n">
        <v>30</v>
      </c>
      <c r="E23" s="256" t="n">
        <f aca="false">Anchor!B59</f>
        <v>1666352</v>
      </c>
      <c r="F23" s="257" t="n">
        <f aca="false">Anchor!C59</f>
        <v>2517125</v>
      </c>
      <c r="G23" s="257" t="n">
        <f aca="false">Anchor!D59</f>
        <v>2859705</v>
      </c>
      <c r="H23" s="257" t="n">
        <f aca="false">Anchor!E59</f>
        <v>22.4769</v>
      </c>
      <c r="I23" s="258" t="n">
        <f aca="false">Anchor!F59</f>
        <v>19.1126</v>
      </c>
      <c r="J23" s="259"/>
      <c r="K23" s="256" t="n">
        <f aca="false">Test!B59</f>
        <v>0</v>
      </c>
      <c r="L23" s="257" t="n">
        <f aca="false">Test!C59</f>
        <v>0</v>
      </c>
      <c r="M23" s="257" t="n">
        <f aca="false">Test!D59</f>
        <v>0</v>
      </c>
      <c r="N23" s="257" t="n">
        <f aca="false">Test!E59</f>
        <v>0</v>
      </c>
      <c r="O23" s="258" t="n">
        <f aca="false">Test!F59</f>
        <v>0</v>
      </c>
      <c r="P23" s="259"/>
      <c r="Q23" s="260" t="n">
        <f aca="false">IF(E23=0,WorstCase!$Y$2,K23/E23)</f>
        <v>0</v>
      </c>
      <c r="R23" s="261" t="n">
        <f aca="false">IF(F23=0,WorstCase!$Y$2,L23/F23)</f>
        <v>0</v>
      </c>
      <c r="S23" s="261" t="n">
        <f aca="false">IF(G23=0,WorstCase!$Y$2,M23/G23)</f>
        <v>0</v>
      </c>
      <c r="T23" s="261" t="n">
        <f aca="false">IF(H23=0,WorstCase!$Y$2,N23/H23)</f>
        <v>0</v>
      </c>
      <c r="U23" s="262" t="n">
        <f aca="false">IF(I23=0,WorstCase!$Y$2,O23/I23)</f>
        <v>0</v>
      </c>
    </row>
    <row r="24" customFormat="false" ht="16.5" hidden="false" customHeight="false" outlineLevel="0" collapsed="false">
      <c r="A24" s="22"/>
      <c r="B24" s="254"/>
      <c r="C24" s="263" t="n">
        <v>34</v>
      </c>
      <c r="D24" s="263" t="n">
        <v>34</v>
      </c>
      <c r="E24" s="264" t="n">
        <f aca="false">Anchor!B60</f>
        <v>1571862</v>
      </c>
      <c r="F24" s="265" t="n">
        <f aca="false">Anchor!C60</f>
        <v>2332293</v>
      </c>
      <c r="G24" s="265" t="n">
        <f aca="false">Anchor!D60</f>
        <v>2664565</v>
      </c>
      <c r="H24" s="265" t="n">
        <f aca="false">Anchor!E60</f>
        <v>22.3318</v>
      </c>
      <c r="I24" s="266" t="n">
        <f aca="false">Anchor!F60</f>
        <v>18.9889</v>
      </c>
      <c r="J24" s="267"/>
      <c r="K24" s="264" t="n">
        <f aca="false">Test!B60</f>
        <v>0</v>
      </c>
      <c r="L24" s="265" t="n">
        <f aca="false">Test!C60</f>
        <v>0</v>
      </c>
      <c r="M24" s="265" t="n">
        <f aca="false">Test!D60</f>
        <v>0</v>
      </c>
      <c r="N24" s="265" t="n">
        <f aca="false">Test!E60</f>
        <v>0</v>
      </c>
      <c r="O24" s="266" t="n">
        <f aca="false">Test!F60</f>
        <v>0</v>
      </c>
      <c r="P24" s="267"/>
      <c r="Q24" s="268" t="n">
        <f aca="false">IF(E24=0,WorstCase!$Y$2,K24/E24)</f>
        <v>0</v>
      </c>
      <c r="R24" s="269" t="n">
        <f aca="false">IF(F24=0,WorstCase!$Y$2,L24/F24)</f>
        <v>0</v>
      </c>
      <c r="S24" s="269" t="n">
        <f aca="false">IF(G24=0,WorstCase!$Y$2,M24/G24)</f>
        <v>0</v>
      </c>
      <c r="T24" s="269" t="n">
        <f aca="false">IF(H24=0,WorstCase!$Y$2,N24/H24)</f>
        <v>0</v>
      </c>
      <c r="U24" s="270" t="n">
        <f aca="false">IF(I24=0,WorstCase!$Y$2,O24/I24)</f>
        <v>0</v>
      </c>
    </row>
    <row r="25" customFormat="false" ht="15.75" hidden="false" customHeight="false" outlineLevel="0" collapsed="false">
      <c r="A25" s="22"/>
      <c r="B25" s="254"/>
      <c r="C25" s="245" t="n">
        <v>22</v>
      </c>
      <c r="D25" s="42" t="n">
        <v>24</v>
      </c>
      <c r="E25" s="246" t="n">
        <f aca="false">Anchor!B61</f>
        <v>2101076</v>
      </c>
      <c r="F25" s="247" t="n">
        <f aca="false">Anchor!C61</f>
        <v>3367162</v>
      </c>
      <c r="G25" s="247" t="n">
        <f aca="false">Anchor!D61</f>
        <v>3733080</v>
      </c>
      <c r="H25" s="247" t="n">
        <f aca="false">Anchor!E61</f>
        <v>23.1071</v>
      </c>
      <c r="I25" s="248" t="n">
        <f aca="false">Anchor!F61</f>
        <v>19.6502</v>
      </c>
      <c r="J25" s="249"/>
      <c r="K25" s="246" t="n">
        <f aca="false">Test!B61</f>
        <v>0</v>
      </c>
      <c r="L25" s="247" t="n">
        <f aca="false">Test!C61</f>
        <v>0</v>
      </c>
      <c r="M25" s="247" t="n">
        <f aca="false">Test!D61</f>
        <v>0</v>
      </c>
      <c r="N25" s="247" t="n">
        <f aca="false">Test!E61</f>
        <v>0</v>
      </c>
      <c r="O25" s="248" t="n">
        <f aca="false">Test!F61</f>
        <v>0</v>
      </c>
      <c r="P25" s="249"/>
      <c r="Q25" s="250" t="n">
        <f aca="false">IF(E25=0,WorstCase!$Y$2,K25/E25)</f>
        <v>0</v>
      </c>
      <c r="R25" s="251" t="n">
        <f aca="false">IF(F25=0,WorstCase!$Y$2,L25/F25)</f>
        <v>0</v>
      </c>
      <c r="S25" s="251" t="n">
        <f aca="false">IF(G25=0,WorstCase!$Y$2,M25/G25)</f>
        <v>0</v>
      </c>
      <c r="T25" s="251" t="n">
        <f aca="false">IF(H25=0,WorstCase!$Y$2,N25/H25)</f>
        <v>0</v>
      </c>
      <c r="U25" s="252" t="n">
        <f aca="false">IF(I25=0,WorstCase!$Y$2,O25/I25)</f>
        <v>0</v>
      </c>
    </row>
    <row r="26" customFormat="false" ht="15.75" hidden="false" customHeight="false" outlineLevel="0" collapsed="false">
      <c r="A26" s="22"/>
      <c r="B26" s="254"/>
      <c r="C26" s="255" t="n">
        <v>26</v>
      </c>
      <c r="D26" s="42" t="n">
        <v>28</v>
      </c>
      <c r="E26" s="256" t="n">
        <f aca="false">Anchor!B62</f>
        <v>1852783</v>
      </c>
      <c r="F26" s="257" t="n">
        <f aca="false">Anchor!C62</f>
        <v>2854868</v>
      </c>
      <c r="G26" s="257" t="n">
        <f aca="false">Anchor!D62</f>
        <v>3208620</v>
      </c>
      <c r="H26" s="257" t="n">
        <f aca="false">Anchor!E62</f>
        <v>22.638</v>
      </c>
      <c r="I26" s="258" t="n">
        <f aca="false">Anchor!F62</f>
        <v>19.25</v>
      </c>
      <c r="J26" s="259"/>
      <c r="K26" s="256" t="n">
        <f aca="false">Test!B62</f>
        <v>0</v>
      </c>
      <c r="L26" s="257" t="n">
        <f aca="false">Test!C62</f>
        <v>0</v>
      </c>
      <c r="M26" s="257" t="n">
        <f aca="false">Test!D62</f>
        <v>0</v>
      </c>
      <c r="N26" s="257" t="n">
        <f aca="false">Test!E62</f>
        <v>0</v>
      </c>
      <c r="O26" s="258" t="n">
        <f aca="false">Test!F62</f>
        <v>0</v>
      </c>
      <c r="P26" s="259"/>
      <c r="Q26" s="260" t="n">
        <f aca="false">IF(E26=0,WorstCase!$Y$2,K26/E26)</f>
        <v>0</v>
      </c>
      <c r="R26" s="261" t="n">
        <f aca="false">IF(F26=0,WorstCase!$Y$2,L26/F26)</f>
        <v>0</v>
      </c>
      <c r="S26" s="261" t="n">
        <f aca="false">IF(G26=0,WorstCase!$Y$2,M26/G26)</f>
        <v>0</v>
      </c>
      <c r="T26" s="261" t="n">
        <f aca="false">IF(H26=0,WorstCase!$Y$2,N26/H26)</f>
        <v>0</v>
      </c>
      <c r="U26" s="262" t="n">
        <f aca="false">IF(I26=0,WorstCase!$Y$2,O26/I26)</f>
        <v>0</v>
      </c>
    </row>
    <row r="27" customFormat="false" ht="15.75" hidden="false" customHeight="false" outlineLevel="0" collapsed="false">
      <c r="A27" s="22"/>
      <c r="B27" s="254"/>
      <c r="C27" s="255" t="n">
        <v>30</v>
      </c>
      <c r="D27" s="42" t="n">
        <v>32</v>
      </c>
      <c r="E27" s="256" t="n">
        <f aca="false">Anchor!B63</f>
        <v>1808812</v>
      </c>
      <c r="F27" s="257" t="n">
        <f aca="false">Anchor!C63</f>
        <v>2760044</v>
      </c>
      <c r="G27" s="257" t="n">
        <f aca="false">Anchor!D63</f>
        <v>3122214</v>
      </c>
      <c r="H27" s="257" t="n">
        <f aca="false">Anchor!E63</f>
        <v>22.567</v>
      </c>
      <c r="I27" s="258" t="n">
        <f aca="false">Anchor!F63</f>
        <v>19.1895</v>
      </c>
      <c r="J27" s="259"/>
      <c r="K27" s="256" t="n">
        <f aca="false">Test!B63</f>
        <v>0</v>
      </c>
      <c r="L27" s="257" t="n">
        <f aca="false">Test!C63</f>
        <v>0</v>
      </c>
      <c r="M27" s="257" t="n">
        <f aca="false">Test!D63</f>
        <v>0</v>
      </c>
      <c r="N27" s="257" t="n">
        <f aca="false">Test!E63</f>
        <v>0</v>
      </c>
      <c r="O27" s="258" t="n">
        <f aca="false">Test!F63</f>
        <v>0</v>
      </c>
      <c r="P27" s="259"/>
      <c r="Q27" s="260" t="n">
        <f aca="false">IF(E27=0,WorstCase!$Y$2,K27/E27)</f>
        <v>0</v>
      </c>
      <c r="R27" s="261" t="n">
        <f aca="false">IF(F27=0,WorstCase!$Y$2,L27/F27)</f>
        <v>0</v>
      </c>
      <c r="S27" s="261" t="n">
        <f aca="false">IF(G27=0,WorstCase!$Y$2,M27/G27)</f>
        <v>0</v>
      </c>
      <c r="T27" s="261" t="n">
        <f aca="false">IF(H27=0,WorstCase!$Y$2,N27/H27)</f>
        <v>0</v>
      </c>
      <c r="U27" s="262" t="n">
        <f aca="false">IF(I27=0,WorstCase!$Y$2,O27/I27)</f>
        <v>0</v>
      </c>
    </row>
    <row r="28" customFormat="false" ht="16.5" hidden="false" customHeight="false" outlineLevel="0" collapsed="false">
      <c r="A28" s="22"/>
      <c r="B28" s="254"/>
      <c r="C28" s="263" t="n">
        <v>34</v>
      </c>
      <c r="D28" s="271" t="n">
        <v>36</v>
      </c>
      <c r="E28" s="264" t="n">
        <f aca="false">Anchor!B64</f>
        <v>1636743</v>
      </c>
      <c r="F28" s="265" t="n">
        <f aca="false">Anchor!C64</f>
        <v>2413588</v>
      </c>
      <c r="G28" s="265" t="n">
        <f aca="false">Anchor!D64</f>
        <v>2758596</v>
      </c>
      <c r="H28" s="265" t="n">
        <f aca="false">Anchor!E64</f>
        <v>22.2662</v>
      </c>
      <c r="I28" s="266" t="n">
        <f aca="false">Anchor!F64</f>
        <v>18.9329</v>
      </c>
      <c r="J28" s="267"/>
      <c r="K28" s="264" t="n">
        <f aca="false">Test!B64</f>
        <v>0</v>
      </c>
      <c r="L28" s="265" t="n">
        <f aca="false">Test!C64</f>
        <v>0</v>
      </c>
      <c r="M28" s="265" t="n">
        <f aca="false">Test!D64</f>
        <v>0</v>
      </c>
      <c r="N28" s="265" t="n">
        <f aca="false">Test!E64</f>
        <v>0</v>
      </c>
      <c r="O28" s="266" t="n">
        <f aca="false">Test!F64</f>
        <v>0</v>
      </c>
      <c r="P28" s="267"/>
      <c r="Q28" s="268" t="n">
        <f aca="false">IF(E28=0,WorstCase!$Y$2,K28/E28)</f>
        <v>0</v>
      </c>
      <c r="R28" s="269" t="n">
        <f aca="false">IF(F28=0,WorstCase!$Y$2,L28/F28)</f>
        <v>0</v>
      </c>
      <c r="S28" s="269" t="n">
        <f aca="false">IF(G28=0,WorstCase!$Y$2,M28/G28)</f>
        <v>0</v>
      </c>
      <c r="T28" s="269" t="n">
        <f aca="false">IF(H28=0,WorstCase!$Y$2,N28/H28)</f>
        <v>0</v>
      </c>
      <c r="U28" s="270" t="n">
        <f aca="false">IF(I28=0,WorstCase!$Y$2,O28/I28)</f>
        <v>0</v>
      </c>
    </row>
    <row r="29" customFormat="false" ht="15.75" hidden="false" customHeight="false" outlineLevel="0" collapsed="false">
      <c r="A29" s="22"/>
      <c r="B29" s="244" t="s">
        <v>148</v>
      </c>
      <c r="C29" s="245" t="n">
        <v>22</v>
      </c>
      <c r="D29" s="245" t="n">
        <v>22</v>
      </c>
      <c r="E29" s="246" t="n">
        <f aca="false">Anchor!B65</f>
        <v>2752856</v>
      </c>
      <c r="F29" s="247" t="n">
        <f aca="false">Anchor!C65</f>
        <v>4738588</v>
      </c>
      <c r="G29" s="247" t="n">
        <f aca="false">Anchor!D65</f>
        <v>5080515</v>
      </c>
      <c r="H29" s="247" t="n">
        <f aca="false">Anchor!E65</f>
        <v>24.4792</v>
      </c>
      <c r="I29" s="248" t="n">
        <f aca="false">Anchor!F65</f>
        <v>20.8205</v>
      </c>
      <c r="J29" s="249"/>
      <c r="K29" s="246" t="n">
        <f aca="false">Test!B65</f>
        <v>0</v>
      </c>
      <c r="L29" s="247" t="n">
        <f aca="false">Test!C65</f>
        <v>0</v>
      </c>
      <c r="M29" s="247" t="n">
        <f aca="false">Test!D65</f>
        <v>0</v>
      </c>
      <c r="N29" s="247" t="n">
        <f aca="false">Test!E65</f>
        <v>0</v>
      </c>
      <c r="O29" s="248" t="n">
        <f aca="false">Test!F65</f>
        <v>0</v>
      </c>
      <c r="P29" s="249"/>
      <c r="Q29" s="250" t="n">
        <f aca="false">IF(E29=0,WorstCase!$Y$2,K29/E29)</f>
        <v>0</v>
      </c>
      <c r="R29" s="251" t="n">
        <f aca="false">IF(F29=0,WorstCase!$Y$2,L29/F29)</f>
        <v>0</v>
      </c>
      <c r="S29" s="251" t="n">
        <f aca="false">IF(G29=0,WorstCase!$Y$2,M29/G29)</f>
        <v>0</v>
      </c>
      <c r="T29" s="251" t="n">
        <f aca="false">IF(H29=0,WorstCase!$Y$2,N29/H29)</f>
        <v>0</v>
      </c>
      <c r="U29" s="252" t="n">
        <f aca="false">IF(I29=0,WorstCase!$Y$2,O29/I29)</f>
        <v>0</v>
      </c>
    </row>
    <row r="30" customFormat="false" ht="15.75" hidden="false" customHeight="false" outlineLevel="0" collapsed="false">
      <c r="A30" s="22"/>
      <c r="B30" s="254"/>
      <c r="C30" s="255" t="n">
        <v>26</v>
      </c>
      <c r="D30" s="255" t="n">
        <v>26</v>
      </c>
      <c r="E30" s="256" t="n">
        <f aca="false">Anchor!B66</f>
        <v>2715407</v>
      </c>
      <c r="F30" s="257" t="n">
        <f aca="false">Anchor!C66</f>
        <v>4667127</v>
      </c>
      <c r="G30" s="257" t="n">
        <f aca="false">Anchor!D66</f>
        <v>5012248</v>
      </c>
      <c r="H30" s="257" t="n">
        <f aca="false">Anchor!E66</f>
        <v>24.4505</v>
      </c>
      <c r="I30" s="258" t="n">
        <f aca="false">Anchor!F66</f>
        <v>20.796</v>
      </c>
      <c r="J30" s="259"/>
      <c r="K30" s="256" t="n">
        <f aca="false">Test!B66</f>
        <v>0</v>
      </c>
      <c r="L30" s="257" t="n">
        <f aca="false">Test!C66</f>
        <v>0</v>
      </c>
      <c r="M30" s="257" t="n">
        <f aca="false">Test!D66</f>
        <v>0</v>
      </c>
      <c r="N30" s="257" t="n">
        <f aca="false">Test!E66</f>
        <v>0</v>
      </c>
      <c r="O30" s="258" t="n">
        <f aca="false">Test!F66</f>
        <v>0</v>
      </c>
      <c r="P30" s="259"/>
      <c r="Q30" s="260" t="n">
        <f aca="false">IF(E30=0,WorstCase!$Y$2,K30/E30)</f>
        <v>0</v>
      </c>
      <c r="R30" s="261" t="n">
        <f aca="false">IF(F30=0,WorstCase!$Y$2,L30/F30)</f>
        <v>0</v>
      </c>
      <c r="S30" s="261" t="n">
        <f aca="false">IF(G30=0,WorstCase!$Y$2,M30/G30)</f>
        <v>0</v>
      </c>
      <c r="T30" s="261" t="n">
        <f aca="false">IF(H30=0,WorstCase!$Y$2,N30/H30)</f>
        <v>0</v>
      </c>
      <c r="U30" s="262" t="n">
        <f aca="false">IF(I30=0,WorstCase!$Y$2,O30/I30)</f>
        <v>0</v>
      </c>
    </row>
    <row r="31" customFormat="false" ht="15.75" hidden="false" customHeight="false" outlineLevel="0" collapsed="false">
      <c r="A31" s="22"/>
      <c r="B31" s="254"/>
      <c r="C31" s="255" t="n">
        <v>30</v>
      </c>
      <c r="D31" s="255" t="n">
        <v>30</v>
      </c>
      <c r="E31" s="256" t="n">
        <f aca="false">Anchor!B67</f>
        <v>2593163</v>
      </c>
      <c r="F31" s="257" t="n">
        <f aca="false">Anchor!C67</f>
        <v>4423052</v>
      </c>
      <c r="G31" s="257" t="n">
        <f aca="false">Anchor!D67</f>
        <v>4776604</v>
      </c>
      <c r="H31" s="257" t="n">
        <f aca="false">Anchor!E67</f>
        <v>24.2689</v>
      </c>
      <c r="I31" s="258" t="n">
        <f aca="false">Anchor!F67</f>
        <v>20.6411</v>
      </c>
      <c r="J31" s="259"/>
      <c r="K31" s="256" t="n">
        <f aca="false">Test!B67</f>
        <v>0</v>
      </c>
      <c r="L31" s="257" t="n">
        <f aca="false">Test!C67</f>
        <v>0</v>
      </c>
      <c r="M31" s="257" t="n">
        <f aca="false">Test!D67</f>
        <v>0</v>
      </c>
      <c r="N31" s="257" t="n">
        <f aca="false">Test!E67</f>
        <v>0</v>
      </c>
      <c r="O31" s="258" t="n">
        <f aca="false">Test!F67</f>
        <v>0</v>
      </c>
      <c r="P31" s="259"/>
      <c r="Q31" s="260" t="n">
        <f aca="false">IF(E31=0,WorstCase!$Y$2,K31/E31)</f>
        <v>0</v>
      </c>
      <c r="R31" s="261" t="n">
        <f aca="false">IF(F31=0,WorstCase!$Y$2,L31/F31)</f>
        <v>0</v>
      </c>
      <c r="S31" s="261" t="n">
        <f aca="false">IF(G31=0,WorstCase!$Y$2,M31/G31)</f>
        <v>0</v>
      </c>
      <c r="T31" s="261" t="n">
        <f aca="false">IF(H31=0,WorstCase!$Y$2,N31/H31)</f>
        <v>0</v>
      </c>
      <c r="U31" s="262" t="n">
        <f aca="false">IF(I31=0,WorstCase!$Y$2,O31/I31)</f>
        <v>0</v>
      </c>
    </row>
    <row r="32" customFormat="false" ht="16.5" hidden="false" customHeight="false" outlineLevel="0" collapsed="false">
      <c r="A32" s="22"/>
      <c r="B32" s="254"/>
      <c r="C32" s="263" t="n">
        <v>34</v>
      </c>
      <c r="D32" s="263" t="n">
        <v>34</v>
      </c>
      <c r="E32" s="264" t="n">
        <f aca="false">Anchor!B68</f>
        <v>2346789</v>
      </c>
      <c r="F32" s="265" t="n">
        <f aca="false">Anchor!C68</f>
        <v>3932915</v>
      </c>
      <c r="G32" s="265" t="n">
        <f aca="false">Anchor!D68</f>
        <v>4287986</v>
      </c>
      <c r="H32" s="265" t="n">
        <f aca="false">Anchor!E68</f>
        <v>23.889</v>
      </c>
      <c r="I32" s="266" t="n">
        <f aca="false">Anchor!F68</f>
        <v>20.3171</v>
      </c>
      <c r="J32" s="267"/>
      <c r="K32" s="264" t="n">
        <f aca="false">Test!B68</f>
        <v>0</v>
      </c>
      <c r="L32" s="265" t="n">
        <f aca="false">Test!C68</f>
        <v>0</v>
      </c>
      <c r="M32" s="265" t="n">
        <f aca="false">Test!D68</f>
        <v>0</v>
      </c>
      <c r="N32" s="265" t="n">
        <f aca="false">Test!E68</f>
        <v>0</v>
      </c>
      <c r="O32" s="266" t="n">
        <f aca="false">Test!F68</f>
        <v>0</v>
      </c>
      <c r="P32" s="267"/>
      <c r="Q32" s="268" t="n">
        <f aca="false">IF(E32=0,WorstCase!$Y$2,K32/E32)</f>
        <v>0</v>
      </c>
      <c r="R32" s="269" t="n">
        <f aca="false">IF(F32=0,WorstCase!$Y$2,L32/F32)</f>
        <v>0</v>
      </c>
      <c r="S32" s="269" t="n">
        <f aca="false">IF(G32=0,WorstCase!$Y$2,M32/G32)</f>
        <v>0</v>
      </c>
      <c r="T32" s="269" t="n">
        <f aca="false">IF(H32=0,WorstCase!$Y$2,N32/H32)</f>
        <v>0</v>
      </c>
      <c r="U32" s="270" t="n">
        <f aca="false">IF(I32=0,WorstCase!$Y$2,O32/I32)</f>
        <v>0</v>
      </c>
    </row>
    <row r="33" customFormat="false" ht="15.75" hidden="false" customHeight="false" outlineLevel="0" collapsed="false">
      <c r="A33" s="22"/>
      <c r="B33" s="254"/>
      <c r="C33" s="245" t="n">
        <v>22</v>
      </c>
      <c r="D33" s="42" t="n">
        <v>24</v>
      </c>
      <c r="E33" s="246" t="n">
        <f aca="false">Anchor!B69</f>
        <v>3003070</v>
      </c>
      <c r="F33" s="247" t="n">
        <f aca="false">Anchor!C69</f>
        <v>5210793</v>
      </c>
      <c r="G33" s="247" t="n">
        <f aca="false">Anchor!D69</f>
        <v>5556228</v>
      </c>
      <c r="H33" s="247" t="n">
        <f aca="false">Anchor!E69</f>
        <v>24.6955</v>
      </c>
      <c r="I33" s="248" t="n">
        <f aca="false">Anchor!F69</f>
        <v>21.005</v>
      </c>
      <c r="J33" s="249"/>
      <c r="K33" s="246" t="n">
        <f aca="false">Test!B69</f>
        <v>0</v>
      </c>
      <c r="L33" s="247" t="n">
        <f aca="false">Test!C69</f>
        <v>0</v>
      </c>
      <c r="M33" s="247" t="n">
        <f aca="false">Test!D69</f>
        <v>0</v>
      </c>
      <c r="N33" s="247" t="n">
        <f aca="false">Test!E69</f>
        <v>0</v>
      </c>
      <c r="O33" s="248" t="n">
        <f aca="false">Test!F69</f>
        <v>0</v>
      </c>
      <c r="P33" s="249"/>
      <c r="Q33" s="250" t="n">
        <f aca="false">IF(E33=0,WorstCase!$Y$2,K33/E33)</f>
        <v>0</v>
      </c>
      <c r="R33" s="251" t="n">
        <f aca="false">IF(F33=0,WorstCase!$Y$2,L33/F33)</f>
        <v>0</v>
      </c>
      <c r="S33" s="251" t="n">
        <f aca="false">IF(G33=0,WorstCase!$Y$2,M33/G33)</f>
        <v>0</v>
      </c>
      <c r="T33" s="251" t="n">
        <f aca="false">IF(H33=0,WorstCase!$Y$2,N33/H33)</f>
        <v>0</v>
      </c>
      <c r="U33" s="252" t="n">
        <f aca="false">IF(I33=0,WorstCase!$Y$2,O33/I33)</f>
        <v>0</v>
      </c>
    </row>
    <row r="34" customFormat="false" ht="15.75" hidden="false" customHeight="false" outlineLevel="0" collapsed="false">
      <c r="A34" s="22"/>
      <c r="B34" s="254"/>
      <c r="C34" s="255" t="n">
        <v>26</v>
      </c>
      <c r="D34" s="42" t="n">
        <v>28</v>
      </c>
      <c r="E34" s="256" t="n">
        <f aca="false">Anchor!B70</f>
        <v>2981255</v>
      </c>
      <c r="F34" s="257" t="n">
        <f aca="false">Anchor!C70</f>
        <v>5164771</v>
      </c>
      <c r="G34" s="257" t="n">
        <f aca="false">Anchor!D70</f>
        <v>5511619</v>
      </c>
      <c r="H34" s="257" t="n">
        <f aca="false">Anchor!E70</f>
        <v>24.6459</v>
      </c>
      <c r="I34" s="258" t="n">
        <f aca="false">Anchor!F70</f>
        <v>20.9626</v>
      </c>
      <c r="J34" s="259"/>
      <c r="K34" s="256" t="n">
        <f aca="false">Test!B70</f>
        <v>0</v>
      </c>
      <c r="L34" s="257" t="n">
        <f aca="false">Test!C70</f>
        <v>0</v>
      </c>
      <c r="M34" s="257" t="n">
        <f aca="false">Test!D70</f>
        <v>0</v>
      </c>
      <c r="N34" s="257" t="n">
        <f aca="false">Test!E70</f>
        <v>0</v>
      </c>
      <c r="O34" s="258" t="n">
        <f aca="false">Test!F70</f>
        <v>0</v>
      </c>
      <c r="P34" s="259"/>
      <c r="Q34" s="260" t="n">
        <f aca="false">IF(E34=0,WorstCase!$Y$2,K34/E34)</f>
        <v>0</v>
      </c>
      <c r="R34" s="261" t="n">
        <f aca="false">IF(F34=0,WorstCase!$Y$2,L34/F34)</f>
        <v>0</v>
      </c>
      <c r="S34" s="261" t="n">
        <f aca="false">IF(G34=0,WorstCase!$Y$2,M34/G34)</f>
        <v>0</v>
      </c>
      <c r="T34" s="261" t="n">
        <f aca="false">IF(H34=0,WorstCase!$Y$2,N34/H34)</f>
        <v>0</v>
      </c>
      <c r="U34" s="262" t="n">
        <f aca="false">IF(I34=0,WorstCase!$Y$2,O34/I34)</f>
        <v>0</v>
      </c>
    </row>
    <row r="35" customFormat="false" ht="15.75" hidden="false" customHeight="false" outlineLevel="0" collapsed="false">
      <c r="A35" s="22"/>
      <c r="B35" s="254"/>
      <c r="C35" s="255" t="n">
        <v>30</v>
      </c>
      <c r="D35" s="42" t="n">
        <v>32</v>
      </c>
      <c r="E35" s="256" t="n">
        <f aca="false">Anchor!B71</f>
        <v>2851321</v>
      </c>
      <c r="F35" s="257" t="n">
        <f aca="false">Anchor!C71</f>
        <v>4898920</v>
      </c>
      <c r="G35" s="257" t="n">
        <f aca="false">Anchor!D71</f>
        <v>5250199</v>
      </c>
      <c r="H35" s="257" t="n">
        <f aca="false">Anchor!E71</f>
        <v>24.4178</v>
      </c>
      <c r="I35" s="258" t="n">
        <f aca="false">Anchor!F71</f>
        <v>20.7681</v>
      </c>
      <c r="J35" s="259"/>
      <c r="K35" s="256" t="n">
        <f aca="false">Test!B71</f>
        <v>0</v>
      </c>
      <c r="L35" s="257" t="n">
        <f aca="false">Test!C71</f>
        <v>0</v>
      </c>
      <c r="M35" s="257" t="n">
        <f aca="false">Test!D71</f>
        <v>0</v>
      </c>
      <c r="N35" s="257" t="n">
        <f aca="false">Test!E71</f>
        <v>0</v>
      </c>
      <c r="O35" s="258" t="n">
        <f aca="false">Test!F71</f>
        <v>0</v>
      </c>
      <c r="P35" s="259"/>
      <c r="Q35" s="260" t="n">
        <f aca="false">IF(E35=0,WorstCase!$Y$2,K35/E35)</f>
        <v>0</v>
      </c>
      <c r="R35" s="261" t="n">
        <f aca="false">IF(F35=0,WorstCase!$Y$2,L35/F35)</f>
        <v>0</v>
      </c>
      <c r="S35" s="261" t="n">
        <f aca="false">IF(G35=0,WorstCase!$Y$2,M35/G35)</f>
        <v>0</v>
      </c>
      <c r="T35" s="261" t="n">
        <f aca="false">IF(H35=0,WorstCase!$Y$2,N35/H35)</f>
        <v>0</v>
      </c>
      <c r="U35" s="262" t="n">
        <f aca="false">IF(I35=0,WorstCase!$Y$2,O35/I35)</f>
        <v>0</v>
      </c>
    </row>
    <row r="36" customFormat="false" ht="16.5" hidden="false" customHeight="false" outlineLevel="0" collapsed="false">
      <c r="A36" s="22"/>
      <c r="B36" s="254"/>
      <c r="C36" s="263" t="n">
        <v>34</v>
      </c>
      <c r="D36" s="271" t="n">
        <v>36</v>
      </c>
      <c r="E36" s="264" t="n">
        <f aca="false">Anchor!B72</f>
        <v>2427020</v>
      </c>
      <c r="F36" s="265" t="n">
        <f aca="false">Anchor!C72</f>
        <v>4038121</v>
      </c>
      <c r="G36" s="265" t="n">
        <f aca="false">Anchor!D72</f>
        <v>4407838</v>
      </c>
      <c r="H36" s="265" t="n">
        <f aca="false">Anchor!E72</f>
        <v>23.7265</v>
      </c>
      <c r="I36" s="266" t="n">
        <f aca="false">Anchor!F72</f>
        <v>20.1785</v>
      </c>
      <c r="J36" s="267"/>
      <c r="K36" s="264" t="n">
        <f aca="false">Test!B72</f>
        <v>0</v>
      </c>
      <c r="L36" s="265" t="n">
        <f aca="false">Test!C72</f>
        <v>0</v>
      </c>
      <c r="M36" s="265" t="n">
        <f aca="false">Test!D72</f>
        <v>0</v>
      </c>
      <c r="N36" s="265" t="n">
        <f aca="false">Test!E72</f>
        <v>0</v>
      </c>
      <c r="O36" s="266" t="n">
        <f aca="false">Test!F72</f>
        <v>0</v>
      </c>
      <c r="P36" s="267"/>
      <c r="Q36" s="268" t="n">
        <f aca="false">IF(E36=0,WorstCase!$Y$2,K36/E36)</f>
        <v>0</v>
      </c>
      <c r="R36" s="269" t="n">
        <f aca="false">IF(F36=0,WorstCase!$Y$2,L36/F36)</f>
        <v>0</v>
      </c>
      <c r="S36" s="269" t="n">
        <f aca="false">IF(G36=0,WorstCase!$Y$2,M36/G36)</f>
        <v>0</v>
      </c>
      <c r="T36" s="269" t="n">
        <f aca="false">IF(H36=0,WorstCase!$Y$2,N36/H36)</f>
        <v>0</v>
      </c>
      <c r="U36" s="270" t="n">
        <f aca="false">IF(I36=0,WorstCase!$Y$2,O36/I36)</f>
        <v>0</v>
      </c>
    </row>
    <row r="37" customFormat="false" ht="15.75" hidden="false" customHeight="false" outlineLevel="0" collapsed="false">
      <c r="A37" s="22"/>
      <c r="B37" s="244" t="s">
        <v>149</v>
      </c>
      <c r="C37" s="245" t="n">
        <v>22</v>
      </c>
      <c r="D37" s="245" t="n">
        <v>22</v>
      </c>
      <c r="E37" s="246" t="n">
        <f aca="false">Anchor!B73</f>
        <v>2739809</v>
      </c>
      <c r="F37" s="247" t="n">
        <f aca="false">Anchor!C73</f>
        <v>4805851</v>
      </c>
      <c r="G37" s="247" t="n">
        <f aca="false">Anchor!D73</f>
        <v>5086685</v>
      </c>
      <c r="H37" s="247" t="n">
        <f aca="false">Anchor!E73</f>
        <v>25.0092</v>
      </c>
      <c r="I37" s="248" t="n">
        <f aca="false">Anchor!F73</f>
        <v>21.2726</v>
      </c>
      <c r="J37" s="249"/>
      <c r="K37" s="246" t="n">
        <f aca="false">Test!B73</f>
        <v>0</v>
      </c>
      <c r="L37" s="247" t="n">
        <f aca="false">Test!C73</f>
        <v>0</v>
      </c>
      <c r="M37" s="247" t="n">
        <f aca="false">Test!D73</f>
        <v>0</v>
      </c>
      <c r="N37" s="247" t="n">
        <f aca="false">Test!E73</f>
        <v>0</v>
      </c>
      <c r="O37" s="248" t="n">
        <f aca="false">Test!F73</f>
        <v>0</v>
      </c>
      <c r="P37" s="249"/>
      <c r="Q37" s="250" t="n">
        <f aca="false">IF(E37=0,WorstCase!$Y$2,K37/E37)</f>
        <v>0</v>
      </c>
      <c r="R37" s="251" t="n">
        <f aca="false">IF(F37=0,WorstCase!$Y$2,L37/F37)</f>
        <v>0</v>
      </c>
      <c r="S37" s="251" t="n">
        <f aca="false">IF(G37=0,WorstCase!$Y$2,M37/G37)</f>
        <v>0</v>
      </c>
      <c r="T37" s="251" t="n">
        <f aca="false">IF(H37=0,WorstCase!$Y$2,N37/H37)</f>
        <v>0</v>
      </c>
      <c r="U37" s="252" t="n">
        <f aca="false">IF(I37=0,WorstCase!$Y$2,O37/I37)</f>
        <v>0</v>
      </c>
    </row>
    <row r="38" customFormat="false" ht="15.75" hidden="false" customHeight="false" outlineLevel="0" collapsed="false">
      <c r="A38" s="22"/>
      <c r="B38" s="254"/>
      <c r="C38" s="255" t="n">
        <v>26</v>
      </c>
      <c r="D38" s="255" t="n">
        <v>26</v>
      </c>
      <c r="E38" s="256" t="n">
        <f aca="false">Anchor!B74</f>
        <v>2107606</v>
      </c>
      <c r="F38" s="257" t="n">
        <f aca="false">Anchor!C74</f>
        <v>3555900</v>
      </c>
      <c r="G38" s="257" t="n">
        <f aca="false">Anchor!D74</f>
        <v>3840492</v>
      </c>
      <c r="H38" s="257" t="n">
        <f aca="false">Anchor!E74</f>
        <v>23.9666</v>
      </c>
      <c r="I38" s="258" t="n">
        <f aca="false">Anchor!F74</f>
        <v>20.3832</v>
      </c>
      <c r="J38" s="259"/>
      <c r="K38" s="256" t="n">
        <f aca="false">Test!B74</f>
        <v>0</v>
      </c>
      <c r="L38" s="257" t="n">
        <f aca="false">Test!C74</f>
        <v>0</v>
      </c>
      <c r="M38" s="257" t="n">
        <f aca="false">Test!D74</f>
        <v>0</v>
      </c>
      <c r="N38" s="257" t="n">
        <f aca="false">Test!E74</f>
        <v>0</v>
      </c>
      <c r="O38" s="258" t="n">
        <f aca="false">Test!F74</f>
        <v>0</v>
      </c>
      <c r="P38" s="259"/>
      <c r="Q38" s="260" t="n">
        <f aca="false">IF(E38=0,WorstCase!$Y$2,K38/E38)</f>
        <v>0</v>
      </c>
      <c r="R38" s="261" t="n">
        <f aca="false">IF(F38=0,WorstCase!$Y$2,L38/F38)</f>
        <v>0</v>
      </c>
      <c r="S38" s="261" t="n">
        <f aca="false">IF(G38=0,WorstCase!$Y$2,M38/G38)</f>
        <v>0</v>
      </c>
      <c r="T38" s="261" t="n">
        <f aca="false">IF(H38=0,WorstCase!$Y$2,N38/H38)</f>
        <v>0</v>
      </c>
      <c r="U38" s="262" t="n">
        <f aca="false">IF(I38=0,WorstCase!$Y$2,O38/I38)</f>
        <v>0</v>
      </c>
    </row>
    <row r="39" customFormat="false" ht="15.75" hidden="false" customHeight="false" outlineLevel="0" collapsed="false">
      <c r="A39" s="22"/>
      <c r="B39" s="254"/>
      <c r="C39" s="255" t="n">
        <v>30</v>
      </c>
      <c r="D39" s="255" t="n">
        <v>30</v>
      </c>
      <c r="E39" s="256" t="n">
        <f aca="false">Anchor!B75</f>
        <v>1936916</v>
      </c>
      <c r="F39" s="257" t="n">
        <f aca="false">Anchor!C75</f>
        <v>3212318</v>
      </c>
      <c r="G39" s="257" t="n">
        <f aca="false">Anchor!D75</f>
        <v>3508476</v>
      </c>
      <c r="H39" s="257" t="n">
        <f aca="false">Anchor!E75</f>
        <v>23.6506</v>
      </c>
      <c r="I39" s="258" t="n">
        <f aca="false">Anchor!F75</f>
        <v>20.1138</v>
      </c>
      <c r="J39" s="259"/>
      <c r="K39" s="256" t="n">
        <f aca="false">Test!B75</f>
        <v>0</v>
      </c>
      <c r="L39" s="257" t="n">
        <f aca="false">Test!C75</f>
        <v>0</v>
      </c>
      <c r="M39" s="257" t="n">
        <f aca="false">Test!D75</f>
        <v>0</v>
      </c>
      <c r="N39" s="257" t="n">
        <f aca="false">Test!E75</f>
        <v>0</v>
      </c>
      <c r="O39" s="258" t="n">
        <f aca="false">Test!F75</f>
        <v>0</v>
      </c>
      <c r="P39" s="259"/>
      <c r="Q39" s="260" t="n">
        <f aca="false">IF(E39=0,WorstCase!$Y$2,K39/E39)</f>
        <v>0</v>
      </c>
      <c r="R39" s="261" t="n">
        <f aca="false">IF(F39=0,WorstCase!$Y$2,L39/F39)</f>
        <v>0</v>
      </c>
      <c r="S39" s="261" t="n">
        <f aca="false">IF(G39=0,WorstCase!$Y$2,M39/G39)</f>
        <v>0</v>
      </c>
      <c r="T39" s="261" t="n">
        <f aca="false">IF(H39=0,WorstCase!$Y$2,N39/H39)</f>
        <v>0</v>
      </c>
      <c r="U39" s="262" t="n">
        <f aca="false">IF(I39=0,WorstCase!$Y$2,O39/I39)</f>
        <v>0</v>
      </c>
    </row>
    <row r="40" customFormat="false" ht="16.5" hidden="false" customHeight="false" outlineLevel="0" collapsed="false">
      <c r="A40" s="22"/>
      <c r="B40" s="254"/>
      <c r="C40" s="263" t="n">
        <v>34</v>
      </c>
      <c r="D40" s="263" t="n">
        <v>34</v>
      </c>
      <c r="E40" s="264" t="n">
        <f aca="false">Anchor!B76</f>
        <v>1806462</v>
      </c>
      <c r="F40" s="265" t="n">
        <f aca="false">Anchor!C76</f>
        <v>2959130</v>
      </c>
      <c r="G40" s="265" t="n">
        <f aca="false">Anchor!D76</f>
        <v>3256510</v>
      </c>
      <c r="H40" s="265" t="n">
        <f aca="false">Anchor!E76</f>
        <v>23.4573</v>
      </c>
      <c r="I40" s="266" t="n">
        <f aca="false">Anchor!F76</f>
        <v>19.9489</v>
      </c>
      <c r="J40" s="267"/>
      <c r="K40" s="264" t="n">
        <f aca="false">Test!B76</f>
        <v>0</v>
      </c>
      <c r="L40" s="265" t="n">
        <f aca="false">Test!C76</f>
        <v>0</v>
      </c>
      <c r="M40" s="265" t="n">
        <f aca="false">Test!D76</f>
        <v>0</v>
      </c>
      <c r="N40" s="265" t="n">
        <f aca="false">Test!E76</f>
        <v>0</v>
      </c>
      <c r="O40" s="266" t="n">
        <f aca="false">Test!F76</f>
        <v>0</v>
      </c>
      <c r="P40" s="267"/>
      <c r="Q40" s="268" t="n">
        <f aca="false">IF(E40=0,WorstCase!$Y$2,K40/E40)</f>
        <v>0</v>
      </c>
      <c r="R40" s="269" t="n">
        <f aca="false">IF(F40=0,WorstCase!$Y$2,L40/F40)</f>
        <v>0</v>
      </c>
      <c r="S40" s="269" t="n">
        <f aca="false">IF(G40=0,WorstCase!$Y$2,M40/G40)</f>
        <v>0</v>
      </c>
      <c r="T40" s="269" t="n">
        <f aca="false">IF(H40=0,WorstCase!$Y$2,N40/H40)</f>
        <v>0</v>
      </c>
      <c r="U40" s="270" t="n">
        <f aca="false">IF(I40=0,WorstCase!$Y$2,O40/I40)</f>
        <v>0</v>
      </c>
    </row>
    <row r="41" customFormat="false" ht="15.75" hidden="false" customHeight="false" outlineLevel="0" collapsed="false">
      <c r="A41" s="22"/>
      <c r="B41" s="254"/>
      <c r="C41" s="245" t="n">
        <v>22</v>
      </c>
      <c r="D41" s="42" t="n">
        <v>24</v>
      </c>
      <c r="E41" s="246" t="n">
        <f aca="false">Anchor!B77</f>
        <v>2584477</v>
      </c>
      <c r="F41" s="247" t="n">
        <f aca="false">Anchor!C77</f>
        <v>4461861</v>
      </c>
      <c r="G41" s="247" t="n">
        <f aca="false">Anchor!D77</f>
        <v>4767645</v>
      </c>
      <c r="H41" s="247" t="n">
        <f aca="false">Anchor!E77</f>
        <v>24.5347</v>
      </c>
      <c r="I41" s="248" t="n">
        <f aca="false">Anchor!F77</f>
        <v>20.8678</v>
      </c>
      <c r="J41" s="249"/>
      <c r="K41" s="246" t="n">
        <f aca="false">Test!B77</f>
        <v>0</v>
      </c>
      <c r="L41" s="247" t="n">
        <f aca="false">Test!C77</f>
        <v>0</v>
      </c>
      <c r="M41" s="247" t="n">
        <f aca="false">Test!D77</f>
        <v>0</v>
      </c>
      <c r="N41" s="247" t="n">
        <f aca="false">Test!E77</f>
        <v>0</v>
      </c>
      <c r="O41" s="248" t="n">
        <f aca="false">Test!F77</f>
        <v>0</v>
      </c>
      <c r="P41" s="249"/>
      <c r="Q41" s="250" t="n">
        <f aca="false">IF(E41=0,WorstCase!$Y$2,K41/E41)</f>
        <v>0</v>
      </c>
      <c r="R41" s="251" t="n">
        <f aca="false">IF(F41=0,WorstCase!$Y$2,L41/F41)</f>
        <v>0</v>
      </c>
      <c r="S41" s="251" t="n">
        <f aca="false">IF(G41=0,WorstCase!$Y$2,M41/G41)</f>
        <v>0</v>
      </c>
      <c r="T41" s="251" t="n">
        <f aca="false">IF(H41=0,WorstCase!$Y$2,N41/H41)</f>
        <v>0</v>
      </c>
      <c r="U41" s="252" t="n">
        <f aca="false">IF(I41=0,WorstCase!$Y$2,O41/I41)</f>
        <v>0</v>
      </c>
    </row>
    <row r="42" customFormat="false" ht="15.75" hidden="false" customHeight="false" outlineLevel="0" collapsed="false">
      <c r="A42" s="22"/>
      <c r="B42" s="254"/>
      <c r="C42" s="255" t="n">
        <v>26</v>
      </c>
      <c r="D42" s="42" t="n">
        <v>28</v>
      </c>
      <c r="E42" s="256" t="n">
        <f aca="false">Anchor!B78</f>
        <v>2284875</v>
      </c>
      <c r="F42" s="257" t="n">
        <f aca="false">Anchor!C78</f>
        <v>3857457</v>
      </c>
      <c r="G42" s="257" t="n">
        <f aca="false">Anchor!D78</f>
        <v>4174321</v>
      </c>
      <c r="H42" s="257" t="n">
        <f aca="false">Anchor!E78</f>
        <v>23.9947</v>
      </c>
      <c r="I42" s="258" t="n">
        <f aca="false">Anchor!F78</f>
        <v>20.4073</v>
      </c>
      <c r="J42" s="259"/>
      <c r="K42" s="256" t="n">
        <f aca="false">Test!B78</f>
        <v>0</v>
      </c>
      <c r="L42" s="257" t="n">
        <f aca="false">Test!C78</f>
        <v>0</v>
      </c>
      <c r="M42" s="257" t="n">
        <f aca="false">Test!D78</f>
        <v>0</v>
      </c>
      <c r="N42" s="257" t="n">
        <f aca="false">Test!E78</f>
        <v>0</v>
      </c>
      <c r="O42" s="258" t="n">
        <f aca="false">Test!F78</f>
        <v>0</v>
      </c>
      <c r="P42" s="259"/>
      <c r="Q42" s="260" t="n">
        <f aca="false">IF(E42=0,WorstCase!$Y$2,K42/E42)</f>
        <v>0</v>
      </c>
      <c r="R42" s="261" t="n">
        <f aca="false">IF(F42=0,WorstCase!$Y$2,L42/F42)</f>
        <v>0</v>
      </c>
      <c r="S42" s="261" t="n">
        <f aca="false">IF(G42=0,WorstCase!$Y$2,M42/G42)</f>
        <v>0</v>
      </c>
      <c r="T42" s="261" t="n">
        <f aca="false">IF(H42=0,WorstCase!$Y$2,N42/H42)</f>
        <v>0</v>
      </c>
      <c r="U42" s="262" t="n">
        <f aca="false">IF(I42=0,WorstCase!$Y$2,O42/I42)</f>
        <v>0</v>
      </c>
    </row>
    <row r="43" customFormat="false" ht="15.75" hidden="false" customHeight="false" outlineLevel="0" collapsed="false">
      <c r="A43" s="22"/>
      <c r="B43" s="254"/>
      <c r="C43" s="255" t="n">
        <v>30</v>
      </c>
      <c r="D43" s="42" t="n">
        <v>32</v>
      </c>
      <c r="E43" s="256" t="n">
        <f aca="false">Anchor!B79</f>
        <v>2229422</v>
      </c>
      <c r="F43" s="257" t="n">
        <f aca="false">Anchor!C79</f>
        <v>3730711</v>
      </c>
      <c r="G43" s="257" t="n">
        <f aca="false">Anchor!D79</f>
        <v>4057772</v>
      </c>
      <c r="H43" s="257" t="n">
        <f aca="false">Anchor!E79</f>
        <v>23.822</v>
      </c>
      <c r="I43" s="258" t="n">
        <f aca="false">Anchor!F79</f>
        <v>20.26</v>
      </c>
      <c r="J43" s="259"/>
      <c r="K43" s="256" t="n">
        <f aca="false">Test!B79</f>
        <v>0</v>
      </c>
      <c r="L43" s="257" t="n">
        <f aca="false">Test!C79</f>
        <v>0</v>
      </c>
      <c r="M43" s="257" t="n">
        <f aca="false">Test!D79</f>
        <v>0</v>
      </c>
      <c r="N43" s="257" t="n">
        <f aca="false">Test!E79</f>
        <v>0</v>
      </c>
      <c r="O43" s="258" t="n">
        <f aca="false">Test!F79</f>
        <v>0</v>
      </c>
      <c r="P43" s="259"/>
      <c r="Q43" s="260" t="n">
        <f aca="false">IF(E43=0,WorstCase!$Y$2,K43/E43)</f>
        <v>0</v>
      </c>
      <c r="R43" s="261" t="n">
        <f aca="false">IF(F43=0,WorstCase!$Y$2,L43/F43)</f>
        <v>0</v>
      </c>
      <c r="S43" s="261" t="n">
        <f aca="false">IF(G43=0,WorstCase!$Y$2,M43/G43)</f>
        <v>0</v>
      </c>
      <c r="T43" s="261" t="n">
        <f aca="false">IF(H43=0,WorstCase!$Y$2,N43/H43)</f>
        <v>0</v>
      </c>
      <c r="U43" s="262" t="n">
        <f aca="false">IF(I43=0,WorstCase!$Y$2,O43/I43)</f>
        <v>0</v>
      </c>
    </row>
    <row r="44" customFormat="false" ht="16.5" hidden="false" customHeight="false" outlineLevel="0" collapsed="false">
      <c r="A44" s="22"/>
      <c r="B44" s="254"/>
      <c r="C44" s="263" t="n">
        <v>34</v>
      </c>
      <c r="D44" s="271" t="n">
        <v>36</v>
      </c>
      <c r="E44" s="264" t="n">
        <f aca="false">Anchor!B80</f>
        <v>1954717</v>
      </c>
      <c r="F44" s="265" t="n">
        <f aca="false">Anchor!C80</f>
        <v>3171866</v>
      </c>
      <c r="G44" s="265" t="n">
        <f aca="false">Anchor!D80</f>
        <v>3503527</v>
      </c>
      <c r="H44" s="265" t="n">
        <f aca="false">Anchor!E80</f>
        <v>23.2987</v>
      </c>
      <c r="I44" s="266" t="n">
        <f aca="false">Anchor!F80</f>
        <v>19.8136</v>
      </c>
      <c r="J44" s="267"/>
      <c r="K44" s="264" t="n">
        <f aca="false">Test!B80</f>
        <v>0</v>
      </c>
      <c r="L44" s="265" t="n">
        <f aca="false">Test!C80</f>
        <v>0</v>
      </c>
      <c r="M44" s="265" t="n">
        <f aca="false">Test!D80</f>
        <v>0</v>
      </c>
      <c r="N44" s="265" t="n">
        <f aca="false">Test!E80</f>
        <v>0</v>
      </c>
      <c r="O44" s="266" t="n">
        <f aca="false">Test!F80</f>
        <v>0</v>
      </c>
      <c r="P44" s="267"/>
      <c r="Q44" s="268" t="n">
        <f aca="false">IF(E44=0,WorstCase!$Y$2,K44/E44)</f>
        <v>0</v>
      </c>
      <c r="R44" s="269" t="n">
        <f aca="false">IF(F44=0,WorstCase!$Y$2,L44/F44)</f>
        <v>0</v>
      </c>
      <c r="S44" s="269" t="n">
        <f aca="false">IF(G44=0,WorstCase!$Y$2,M44/G44)</f>
        <v>0</v>
      </c>
      <c r="T44" s="269" t="n">
        <f aca="false">IF(H44=0,WorstCase!$Y$2,N44/H44)</f>
        <v>0</v>
      </c>
      <c r="U44" s="270" t="n">
        <f aca="false">IF(I44=0,WorstCase!$Y$2,O44/I44)</f>
        <v>0</v>
      </c>
    </row>
    <row r="45" customFormat="false" ht="15.75" hidden="false" customHeight="false" outlineLevel="0" collapsed="false">
      <c r="A45" s="22"/>
      <c r="B45" s="244" t="s">
        <v>150</v>
      </c>
      <c r="C45" s="245" t="n">
        <v>22</v>
      </c>
      <c r="D45" s="245" t="n">
        <v>22</v>
      </c>
      <c r="E45" s="246" t="n">
        <f aca="false">Anchor!B81</f>
        <v>2637666</v>
      </c>
      <c r="F45" s="247" t="n">
        <f aca="false">Anchor!C81</f>
        <v>4676444</v>
      </c>
      <c r="G45" s="247" t="n">
        <f aca="false">Anchor!D81</f>
        <v>4901785</v>
      </c>
      <c r="H45" s="247" t="n">
        <f aca="false">Anchor!E81</f>
        <v>25.3759</v>
      </c>
      <c r="I45" s="248" t="n">
        <f aca="false">Anchor!F81</f>
        <v>21.5853</v>
      </c>
      <c r="J45" s="249"/>
      <c r="K45" s="246" t="n">
        <f aca="false">Test!B81</f>
        <v>0</v>
      </c>
      <c r="L45" s="247" t="n">
        <f aca="false">Test!C81</f>
        <v>0</v>
      </c>
      <c r="M45" s="247" t="n">
        <f aca="false">Test!D81</f>
        <v>0</v>
      </c>
      <c r="N45" s="247" t="n">
        <f aca="false">Test!E81</f>
        <v>0</v>
      </c>
      <c r="O45" s="248" t="n">
        <f aca="false">Test!F81</f>
        <v>0</v>
      </c>
      <c r="P45" s="249"/>
      <c r="Q45" s="250" t="n">
        <f aca="false">IF(E45=0,WorstCase!$Y$2,K45/E45)</f>
        <v>0</v>
      </c>
      <c r="R45" s="251" t="n">
        <f aca="false">IF(F45=0,WorstCase!$Y$2,L45/F45)</f>
        <v>0</v>
      </c>
      <c r="S45" s="251" t="n">
        <f aca="false">IF(G45=0,WorstCase!$Y$2,M45/G45)</f>
        <v>0</v>
      </c>
      <c r="T45" s="251" t="n">
        <f aca="false">IF(H45=0,WorstCase!$Y$2,N45/H45)</f>
        <v>0</v>
      </c>
      <c r="U45" s="252" t="n">
        <f aca="false">IF(I45=0,WorstCase!$Y$2,O45/I45)</f>
        <v>0</v>
      </c>
    </row>
    <row r="46" customFormat="false" ht="15.75" hidden="false" customHeight="false" outlineLevel="0" collapsed="false">
      <c r="A46" s="22"/>
      <c r="B46" s="254"/>
      <c r="C46" s="255" t="n">
        <v>26</v>
      </c>
      <c r="D46" s="255" t="n">
        <v>26</v>
      </c>
      <c r="E46" s="256" t="n">
        <f aca="false">Anchor!B82</f>
        <v>1774129</v>
      </c>
      <c r="F46" s="257" t="n">
        <f aca="false">Anchor!C82</f>
        <v>2920915</v>
      </c>
      <c r="G46" s="257" t="n">
        <f aca="false">Anchor!D82</f>
        <v>3212302</v>
      </c>
      <c r="H46" s="257" t="n">
        <f aca="false">Anchor!E82</f>
        <v>23.5632</v>
      </c>
      <c r="I46" s="258" t="n">
        <f aca="false">Anchor!F82</f>
        <v>20.0392</v>
      </c>
      <c r="J46" s="259"/>
      <c r="K46" s="256" t="n">
        <f aca="false">Test!B82</f>
        <v>0</v>
      </c>
      <c r="L46" s="257" t="n">
        <f aca="false">Test!C82</f>
        <v>0</v>
      </c>
      <c r="M46" s="257" t="n">
        <f aca="false">Test!D82</f>
        <v>0</v>
      </c>
      <c r="N46" s="257" t="n">
        <f aca="false">Test!E82</f>
        <v>0</v>
      </c>
      <c r="O46" s="258" t="n">
        <f aca="false">Test!F82</f>
        <v>0</v>
      </c>
      <c r="P46" s="259"/>
      <c r="Q46" s="260" t="n">
        <f aca="false">IF(E46=0,WorstCase!$Y$2,K46/E46)</f>
        <v>0</v>
      </c>
      <c r="R46" s="261" t="n">
        <f aca="false">IF(F46=0,WorstCase!$Y$2,L46/F46)</f>
        <v>0</v>
      </c>
      <c r="S46" s="261" t="n">
        <f aca="false">IF(G46=0,WorstCase!$Y$2,M46/G46)</f>
        <v>0</v>
      </c>
      <c r="T46" s="261" t="n">
        <f aca="false">IF(H46=0,WorstCase!$Y$2,N46/H46)</f>
        <v>0</v>
      </c>
      <c r="U46" s="262" t="n">
        <f aca="false">IF(I46=0,WorstCase!$Y$2,O46/I46)</f>
        <v>0</v>
      </c>
    </row>
    <row r="47" customFormat="false" ht="15.75" hidden="false" customHeight="false" outlineLevel="0" collapsed="false">
      <c r="A47" s="22"/>
      <c r="B47" s="254"/>
      <c r="C47" s="255" t="n">
        <v>30</v>
      </c>
      <c r="D47" s="255" t="n">
        <v>30</v>
      </c>
      <c r="E47" s="256" t="n">
        <f aca="false">Anchor!B83</f>
        <v>1585302</v>
      </c>
      <c r="F47" s="257" t="n">
        <f aca="false">Anchor!C83</f>
        <v>2553064</v>
      </c>
      <c r="G47" s="257" t="n">
        <f aca="false">Anchor!D83</f>
        <v>2850518</v>
      </c>
      <c r="H47" s="257" t="n">
        <f aca="false">Anchor!E83</f>
        <v>23.2533</v>
      </c>
      <c r="I47" s="258" t="n">
        <f aca="false">Anchor!F83</f>
        <v>19.7749</v>
      </c>
      <c r="J47" s="259"/>
      <c r="K47" s="256" t="n">
        <f aca="false">Test!B83</f>
        <v>0</v>
      </c>
      <c r="L47" s="257" t="n">
        <f aca="false">Test!C83</f>
        <v>0</v>
      </c>
      <c r="M47" s="257" t="n">
        <f aca="false">Test!D83</f>
        <v>0</v>
      </c>
      <c r="N47" s="257" t="n">
        <f aca="false">Test!E83</f>
        <v>0</v>
      </c>
      <c r="O47" s="258" t="n">
        <f aca="false">Test!F83</f>
        <v>0</v>
      </c>
      <c r="P47" s="259"/>
      <c r="Q47" s="260" t="n">
        <f aca="false">IF(E47=0,WorstCase!$Y$2,K47/E47)</f>
        <v>0</v>
      </c>
      <c r="R47" s="261" t="n">
        <f aca="false">IF(F47=0,WorstCase!$Y$2,L47/F47)</f>
        <v>0</v>
      </c>
      <c r="S47" s="261" t="n">
        <f aca="false">IF(G47=0,WorstCase!$Y$2,M47/G47)</f>
        <v>0</v>
      </c>
      <c r="T47" s="261" t="n">
        <f aca="false">IF(H47=0,WorstCase!$Y$2,N47/H47)</f>
        <v>0</v>
      </c>
      <c r="U47" s="262" t="n">
        <f aca="false">IF(I47=0,WorstCase!$Y$2,O47/I47)</f>
        <v>0</v>
      </c>
    </row>
    <row r="48" customFormat="false" ht="16.5" hidden="false" customHeight="false" outlineLevel="0" collapsed="false">
      <c r="A48" s="22"/>
      <c r="B48" s="254"/>
      <c r="C48" s="263" t="n">
        <v>34</v>
      </c>
      <c r="D48" s="263" t="n">
        <v>34</v>
      </c>
      <c r="E48" s="264" t="n">
        <f aca="false">Anchor!B84</f>
        <v>1412147</v>
      </c>
      <c r="F48" s="265" t="n">
        <f aca="false">Anchor!C84</f>
        <v>2232997</v>
      </c>
      <c r="G48" s="265" t="n">
        <f aca="false">Anchor!D84</f>
        <v>2510606</v>
      </c>
      <c r="H48" s="265" t="n">
        <f aca="false">Anchor!E84</f>
        <v>23.0054</v>
      </c>
      <c r="I48" s="266" t="n">
        <f aca="false">Anchor!F84</f>
        <v>19.5635</v>
      </c>
      <c r="J48" s="267"/>
      <c r="K48" s="264" t="n">
        <f aca="false">Test!B84</f>
        <v>0</v>
      </c>
      <c r="L48" s="265" t="n">
        <f aca="false">Test!C84</f>
        <v>0</v>
      </c>
      <c r="M48" s="265" t="n">
        <f aca="false">Test!D84</f>
        <v>0</v>
      </c>
      <c r="N48" s="265" t="n">
        <f aca="false">Test!E84</f>
        <v>0</v>
      </c>
      <c r="O48" s="266" t="n">
        <f aca="false">Test!F84</f>
        <v>0</v>
      </c>
      <c r="P48" s="267"/>
      <c r="Q48" s="268" t="n">
        <f aca="false">IF(E48=0,WorstCase!$Y$2,K48/E48)</f>
        <v>0</v>
      </c>
      <c r="R48" s="269" t="n">
        <f aca="false">IF(F48=0,WorstCase!$Y$2,L48/F48)</f>
        <v>0</v>
      </c>
      <c r="S48" s="269" t="n">
        <f aca="false">IF(G48=0,WorstCase!$Y$2,M48/G48)</f>
        <v>0</v>
      </c>
      <c r="T48" s="269" t="n">
        <f aca="false">IF(H48=0,WorstCase!$Y$2,N48/H48)</f>
        <v>0</v>
      </c>
      <c r="U48" s="270" t="n">
        <f aca="false">IF(I48=0,WorstCase!$Y$2,O48/I48)</f>
        <v>0</v>
      </c>
    </row>
    <row r="49" customFormat="false" ht="15.75" hidden="false" customHeight="false" outlineLevel="0" collapsed="false">
      <c r="A49" s="22"/>
      <c r="B49" s="254"/>
      <c r="C49" s="245" t="n">
        <v>22</v>
      </c>
      <c r="D49" s="42" t="n">
        <v>24</v>
      </c>
      <c r="E49" s="246" t="n">
        <f aca="false">Anchor!B85</f>
        <v>2284316</v>
      </c>
      <c r="F49" s="247" t="n">
        <f aca="false">Anchor!C85</f>
        <v>3877299</v>
      </c>
      <c r="G49" s="247" t="n">
        <f aca="false">Anchor!D85</f>
        <v>4184190</v>
      </c>
      <c r="H49" s="247" t="n">
        <f aca="false">Anchor!E85</f>
        <v>24.1357</v>
      </c>
      <c r="I49" s="248" t="n">
        <f aca="false">Anchor!F85</f>
        <v>20.5275</v>
      </c>
      <c r="J49" s="249"/>
      <c r="K49" s="246" t="n">
        <f aca="false">Test!B85</f>
        <v>0</v>
      </c>
      <c r="L49" s="247" t="n">
        <f aca="false">Test!C85</f>
        <v>0</v>
      </c>
      <c r="M49" s="247" t="n">
        <f aca="false">Test!D85</f>
        <v>0</v>
      </c>
      <c r="N49" s="247" t="n">
        <f aca="false">Test!E85</f>
        <v>0</v>
      </c>
      <c r="O49" s="248" t="n">
        <f aca="false">Test!F85</f>
        <v>0</v>
      </c>
      <c r="P49" s="249"/>
      <c r="Q49" s="250" t="n">
        <f aca="false">IF(E49=0,WorstCase!$Y$2,K49/E49)</f>
        <v>0</v>
      </c>
      <c r="R49" s="251" t="n">
        <f aca="false">IF(F49=0,WorstCase!$Y$2,L49/F49)</f>
        <v>0</v>
      </c>
      <c r="S49" s="251" t="n">
        <f aca="false">IF(G49=0,WorstCase!$Y$2,M49/G49)</f>
        <v>0</v>
      </c>
      <c r="T49" s="251" t="n">
        <f aca="false">IF(H49=0,WorstCase!$Y$2,N49/H49)</f>
        <v>0</v>
      </c>
      <c r="U49" s="252" t="n">
        <f aca="false">IF(I49=0,WorstCase!$Y$2,O49/I49)</f>
        <v>0</v>
      </c>
    </row>
    <row r="50" customFormat="false" ht="15.75" hidden="false" customHeight="false" outlineLevel="0" collapsed="false">
      <c r="A50" s="22"/>
      <c r="B50" s="254"/>
      <c r="C50" s="255" t="n">
        <v>26</v>
      </c>
      <c r="D50" s="42" t="n">
        <v>28</v>
      </c>
      <c r="E50" s="256" t="n">
        <f aca="false">Anchor!B86</f>
        <v>1884962</v>
      </c>
      <c r="F50" s="257" t="n">
        <f aca="false">Anchor!C86</f>
        <v>3066515</v>
      </c>
      <c r="G50" s="257" t="n">
        <f aca="false">Anchor!D86</f>
        <v>3395268</v>
      </c>
      <c r="H50" s="257" t="n">
        <f aca="false">Anchor!E86</f>
        <v>23.3701</v>
      </c>
      <c r="I50" s="258" t="n">
        <f aca="false">Anchor!F86</f>
        <v>19.8745</v>
      </c>
      <c r="J50" s="259"/>
      <c r="K50" s="256" t="n">
        <f aca="false">Test!B86</f>
        <v>0</v>
      </c>
      <c r="L50" s="257" t="n">
        <f aca="false">Test!C86</f>
        <v>0</v>
      </c>
      <c r="M50" s="257" t="n">
        <f aca="false">Test!D86</f>
        <v>0</v>
      </c>
      <c r="N50" s="257" t="n">
        <f aca="false">Test!E86</f>
        <v>0</v>
      </c>
      <c r="O50" s="258" t="n">
        <f aca="false">Test!F86</f>
        <v>0</v>
      </c>
      <c r="P50" s="259"/>
      <c r="Q50" s="260" t="n">
        <f aca="false">IF(E50=0,WorstCase!$Y$2,K50/E50)</f>
        <v>0</v>
      </c>
      <c r="R50" s="261" t="n">
        <f aca="false">IF(F50=0,WorstCase!$Y$2,L50/F50)</f>
        <v>0</v>
      </c>
      <c r="S50" s="261" t="n">
        <f aca="false">IF(G50=0,WorstCase!$Y$2,M50/G50)</f>
        <v>0</v>
      </c>
      <c r="T50" s="261" t="n">
        <f aca="false">IF(H50=0,WorstCase!$Y$2,N50/H50)</f>
        <v>0</v>
      </c>
      <c r="U50" s="262" t="n">
        <f aca="false">IF(I50=0,WorstCase!$Y$2,O50/I50)</f>
        <v>0</v>
      </c>
    </row>
    <row r="51" customFormat="false" ht="15.75" hidden="false" customHeight="false" outlineLevel="0" collapsed="false">
      <c r="A51" s="22"/>
      <c r="B51" s="254"/>
      <c r="C51" s="255" t="n">
        <v>30</v>
      </c>
      <c r="D51" s="42" t="n">
        <v>32</v>
      </c>
      <c r="E51" s="256" t="n">
        <f aca="false">Anchor!B87</f>
        <v>1766349</v>
      </c>
      <c r="F51" s="257" t="n">
        <f aca="false">Anchor!C87</f>
        <v>2825488</v>
      </c>
      <c r="G51" s="257" t="n">
        <f aca="false">Anchor!D87</f>
        <v>3152930</v>
      </c>
      <c r="H51" s="257" t="n">
        <f aca="false">Anchor!E87</f>
        <v>23.1294</v>
      </c>
      <c r="I51" s="258" t="n">
        <f aca="false">Anchor!F87</f>
        <v>19.6692</v>
      </c>
      <c r="J51" s="259"/>
      <c r="K51" s="256" t="n">
        <f aca="false">Test!B87</f>
        <v>0</v>
      </c>
      <c r="L51" s="257" t="n">
        <f aca="false">Test!C87</f>
        <v>0</v>
      </c>
      <c r="M51" s="257" t="n">
        <f aca="false">Test!D87</f>
        <v>0</v>
      </c>
      <c r="N51" s="257" t="n">
        <f aca="false">Test!E87</f>
        <v>0</v>
      </c>
      <c r="O51" s="258" t="n">
        <f aca="false">Test!F87</f>
        <v>0</v>
      </c>
      <c r="P51" s="259"/>
      <c r="Q51" s="260" t="n">
        <f aca="false">IF(E51=0,WorstCase!$Y$2,K51/E51)</f>
        <v>0</v>
      </c>
      <c r="R51" s="261" t="n">
        <f aca="false">IF(F51=0,WorstCase!$Y$2,L51/F51)</f>
        <v>0</v>
      </c>
      <c r="S51" s="261" t="n">
        <f aca="false">IF(G51=0,WorstCase!$Y$2,M51/G51)</f>
        <v>0</v>
      </c>
      <c r="T51" s="261" t="n">
        <f aca="false">IF(H51=0,WorstCase!$Y$2,N51/H51)</f>
        <v>0</v>
      </c>
      <c r="U51" s="262" t="n">
        <f aca="false">IF(I51=0,WorstCase!$Y$2,O51/I51)</f>
        <v>0</v>
      </c>
    </row>
    <row r="52" customFormat="false" ht="16.5" hidden="false" customHeight="false" outlineLevel="0" collapsed="false">
      <c r="A52" s="22"/>
      <c r="B52" s="254"/>
      <c r="C52" s="263" t="n">
        <v>34</v>
      </c>
      <c r="D52" s="271" t="n">
        <v>36</v>
      </c>
      <c r="E52" s="264" t="n">
        <f aca="false">Anchor!B88</f>
        <v>1551913</v>
      </c>
      <c r="F52" s="265" t="n">
        <f aca="false">Anchor!C88</f>
        <v>2414631</v>
      </c>
      <c r="G52" s="265" t="n">
        <f aca="false">Anchor!D88</f>
        <v>2721779</v>
      </c>
      <c r="H52" s="265" t="n">
        <f aca="false">Anchor!E88</f>
        <v>22.7822</v>
      </c>
      <c r="I52" s="266" t="n">
        <f aca="false">Anchor!F88</f>
        <v>19.3731</v>
      </c>
      <c r="J52" s="267"/>
      <c r="K52" s="264" t="n">
        <f aca="false">Test!B88</f>
        <v>0</v>
      </c>
      <c r="L52" s="265" t="n">
        <f aca="false">Test!C88</f>
        <v>0</v>
      </c>
      <c r="M52" s="265" t="n">
        <f aca="false">Test!D88</f>
        <v>0</v>
      </c>
      <c r="N52" s="265" t="n">
        <f aca="false">Test!E88</f>
        <v>0</v>
      </c>
      <c r="O52" s="266" t="n">
        <f aca="false">Test!F88</f>
        <v>0</v>
      </c>
      <c r="P52" s="267"/>
      <c r="Q52" s="268" t="n">
        <f aca="false">IF(E52=0,WorstCase!$Y$2,K52/E52)</f>
        <v>0</v>
      </c>
      <c r="R52" s="269" t="n">
        <f aca="false">IF(F52=0,WorstCase!$Y$2,L52/F52)</f>
        <v>0</v>
      </c>
      <c r="S52" s="269" t="n">
        <f aca="false">IF(G52=0,WorstCase!$Y$2,M52/G52)</f>
        <v>0</v>
      </c>
      <c r="T52" s="269" t="n">
        <f aca="false">IF(H52=0,WorstCase!$Y$2,N52/H52)</f>
        <v>0</v>
      </c>
      <c r="U52" s="270" t="n">
        <f aca="false">IF(I52=0,WorstCase!$Y$2,O52/I52)</f>
        <v>0</v>
      </c>
    </row>
    <row r="53" customFormat="false" ht="15.75" hidden="false" customHeight="false" outlineLevel="0" collapsed="false">
      <c r="A53" s="22"/>
      <c r="B53" s="244" t="s">
        <v>151</v>
      </c>
      <c r="C53" s="245" t="n">
        <v>22</v>
      </c>
      <c r="D53" s="245" t="n">
        <v>22</v>
      </c>
      <c r="E53" s="246" t="n">
        <f aca="false">Anchor!B89</f>
        <v>3797074</v>
      </c>
      <c r="F53" s="247" t="n">
        <f aca="false">Anchor!C89</f>
        <v>7031198</v>
      </c>
      <c r="G53" s="247" t="n">
        <f aca="false">Anchor!D89</f>
        <v>7102140</v>
      </c>
      <c r="H53" s="247" t="n">
        <f aca="false">Anchor!E89</f>
        <v>27.6353</v>
      </c>
      <c r="I53" s="248" t="n">
        <f aca="false">Anchor!F89</f>
        <v>23.5125</v>
      </c>
      <c r="J53" s="249"/>
      <c r="K53" s="246" t="n">
        <f aca="false">Test!B89</f>
        <v>0</v>
      </c>
      <c r="L53" s="247" t="n">
        <f aca="false">Test!C89</f>
        <v>0</v>
      </c>
      <c r="M53" s="247" t="n">
        <f aca="false">Test!D89</f>
        <v>0</v>
      </c>
      <c r="N53" s="247" t="n">
        <f aca="false">Test!E89</f>
        <v>0</v>
      </c>
      <c r="O53" s="248" t="n">
        <f aca="false">Test!F89</f>
        <v>0</v>
      </c>
      <c r="P53" s="249"/>
      <c r="Q53" s="250" t="n">
        <f aca="false">IF(E53=0,WorstCase!$Y$2,K53/E53)</f>
        <v>0</v>
      </c>
      <c r="R53" s="251" t="n">
        <f aca="false">IF(F53=0,WorstCase!$Y$2,L53/F53)</f>
        <v>0</v>
      </c>
      <c r="S53" s="251" t="n">
        <f aca="false">IF(G53=0,WorstCase!$Y$2,M53/G53)</f>
        <v>0</v>
      </c>
      <c r="T53" s="251" t="n">
        <f aca="false">IF(H53=0,WorstCase!$Y$2,N53/H53)</f>
        <v>0</v>
      </c>
      <c r="U53" s="252" t="n">
        <f aca="false">IF(I53=0,WorstCase!$Y$2,O53/I53)</f>
        <v>0</v>
      </c>
    </row>
    <row r="54" customFormat="false" ht="15.75" hidden="false" customHeight="false" outlineLevel="0" collapsed="false">
      <c r="A54" s="22"/>
      <c r="B54" s="254"/>
      <c r="C54" s="255" t="n">
        <v>26</v>
      </c>
      <c r="D54" s="255" t="n">
        <v>26</v>
      </c>
      <c r="E54" s="256" t="n">
        <f aca="false">Anchor!B90</f>
        <v>2466918</v>
      </c>
      <c r="F54" s="257" t="n">
        <f aca="false">Anchor!C90</f>
        <v>4382944</v>
      </c>
      <c r="G54" s="257" t="n">
        <f aca="false">Anchor!D90</f>
        <v>4582340</v>
      </c>
      <c r="H54" s="257" t="n">
        <f aca="false">Anchor!E90</f>
        <v>25.4415</v>
      </c>
      <c r="I54" s="258" t="n">
        <f aca="false">Anchor!F90</f>
        <v>21.6413</v>
      </c>
      <c r="J54" s="259"/>
      <c r="K54" s="256" t="n">
        <f aca="false">Test!B90</f>
        <v>0</v>
      </c>
      <c r="L54" s="257" t="n">
        <f aca="false">Test!C90</f>
        <v>0</v>
      </c>
      <c r="M54" s="257" t="n">
        <f aca="false">Test!D90</f>
        <v>0</v>
      </c>
      <c r="N54" s="257" t="n">
        <f aca="false">Test!E90</f>
        <v>0</v>
      </c>
      <c r="O54" s="258" t="n">
        <f aca="false">Test!F90</f>
        <v>0</v>
      </c>
      <c r="P54" s="259"/>
      <c r="Q54" s="260" t="n">
        <f aca="false">IF(E54=0,WorstCase!$Y$2,K54/E54)</f>
        <v>0</v>
      </c>
      <c r="R54" s="261" t="n">
        <f aca="false">IF(F54=0,WorstCase!$Y$2,L54/F54)</f>
        <v>0</v>
      </c>
      <c r="S54" s="261" t="n">
        <f aca="false">IF(G54=0,WorstCase!$Y$2,M54/G54)</f>
        <v>0</v>
      </c>
      <c r="T54" s="261" t="n">
        <f aca="false">IF(H54=0,WorstCase!$Y$2,N54/H54)</f>
        <v>0</v>
      </c>
      <c r="U54" s="262" t="n">
        <f aca="false">IF(I54=0,WorstCase!$Y$2,O54/I54)</f>
        <v>0</v>
      </c>
    </row>
    <row r="55" customFormat="false" ht="15.75" hidden="false" customHeight="false" outlineLevel="0" collapsed="false">
      <c r="A55" s="22"/>
      <c r="B55" s="254"/>
      <c r="C55" s="255" t="n">
        <v>30</v>
      </c>
      <c r="D55" s="255" t="n">
        <v>30</v>
      </c>
      <c r="E55" s="256" t="n">
        <f aca="false">Anchor!B91</f>
        <v>1791932</v>
      </c>
      <c r="F55" s="257" t="n">
        <f aca="false">Anchor!C91</f>
        <v>3054265</v>
      </c>
      <c r="G55" s="257" t="n">
        <f aca="false">Anchor!D91</f>
        <v>3293405</v>
      </c>
      <c r="H55" s="257" t="n">
        <f aca="false">Anchor!E91</f>
        <v>24.2266</v>
      </c>
      <c r="I55" s="258" t="n">
        <f aca="false">Anchor!F91</f>
        <v>20.605</v>
      </c>
      <c r="J55" s="259"/>
      <c r="K55" s="256" t="n">
        <f aca="false">Test!B91</f>
        <v>0</v>
      </c>
      <c r="L55" s="257" t="n">
        <f aca="false">Test!C91</f>
        <v>0</v>
      </c>
      <c r="M55" s="257" t="n">
        <f aca="false">Test!D91</f>
        <v>0</v>
      </c>
      <c r="N55" s="257" t="n">
        <f aca="false">Test!E91</f>
        <v>0</v>
      </c>
      <c r="O55" s="258" t="n">
        <f aca="false">Test!F91</f>
        <v>0</v>
      </c>
      <c r="P55" s="259"/>
      <c r="Q55" s="260" t="n">
        <f aca="false">IF(E55=0,WorstCase!$Y$2,K55/E55)</f>
        <v>0</v>
      </c>
      <c r="R55" s="261" t="n">
        <f aca="false">IF(F55=0,WorstCase!$Y$2,L55/F55)</f>
        <v>0</v>
      </c>
      <c r="S55" s="261" t="n">
        <f aca="false">IF(G55=0,WorstCase!$Y$2,M55/G55)</f>
        <v>0</v>
      </c>
      <c r="T55" s="261" t="n">
        <f aca="false">IF(H55=0,WorstCase!$Y$2,N55/H55)</f>
        <v>0</v>
      </c>
      <c r="U55" s="262" t="n">
        <f aca="false">IF(I55=0,WorstCase!$Y$2,O55/I55)</f>
        <v>0</v>
      </c>
    </row>
    <row r="56" customFormat="false" ht="16.5" hidden="false" customHeight="false" outlineLevel="0" collapsed="false">
      <c r="A56" s="22"/>
      <c r="B56" s="254"/>
      <c r="C56" s="263" t="n">
        <v>34</v>
      </c>
      <c r="D56" s="263" t="n">
        <v>34</v>
      </c>
      <c r="E56" s="264" t="n">
        <f aca="false">Anchor!B92</f>
        <v>1616930</v>
      </c>
      <c r="F56" s="265" t="n">
        <f aca="false">Anchor!C92</f>
        <v>2725254</v>
      </c>
      <c r="G56" s="265" t="n">
        <f aca="false">Anchor!D92</f>
        <v>2963790</v>
      </c>
      <c r="H56" s="265" t="n">
        <f aca="false">Anchor!E92</f>
        <v>23.9886</v>
      </c>
      <c r="I56" s="266" t="n">
        <f aca="false">Anchor!F92</f>
        <v>20.402</v>
      </c>
      <c r="J56" s="267"/>
      <c r="K56" s="264" t="n">
        <f aca="false">Test!B92</f>
        <v>0</v>
      </c>
      <c r="L56" s="265" t="n">
        <f aca="false">Test!C92</f>
        <v>0</v>
      </c>
      <c r="M56" s="265" t="n">
        <f aca="false">Test!D92</f>
        <v>0</v>
      </c>
      <c r="N56" s="265" t="n">
        <f aca="false">Test!E92</f>
        <v>0</v>
      </c>
      <c r="O56" s="266" t="n">
        <f aca="false">Test!F92</f>
        <v>0</v>
      </c>
      <c r="P56" s="267"/>
      <c r="Q56" s="268" t="n">
        <f aca="false">IF(E56=0,WorstCase!$Y$2,K56/E56)</f>
        <v>0</v>
      </c>
      <c r="R56" s="269" t="n">
        <f aca="false">IF(F56=0,WorstCase!$Y$2,L56/F56)</f>
        <v>0</v>
      </c>
      <c r="S56" s="269" t="n">
        <f aca="false">IF(G56=0,WorstCase!$Y$2,M56/G56)</f>
        <v>0</v>
      </c>
      <c r="T56" s="269" t="n">
        <f aca="false">IF(H56=0,WorstCase!$Y$2,N56/H56)</f>
        <v>0</v>
      </c>
      <c r="U56" s="270" t="n">
        <f aca="false">IF(I56=0,WorstCase!$Y$2,O56/I56)</f>
        <v>0</v>
      </c>
    </row>
    <row r="57" customFormat="false" ht="15.75" hidden="false" customHeight="false" outlineLevel="0" collapsed="false">
      <c r="A57" s="22"/>
      <c r="B57" s="254"/>
      <c r="C57" s="245" t="n">
        <v>22</v>
      </c>
      <c r="D57" s="42" t="n">
        <v>24</v>
      </c>
      <c r="E57" s="246" t="n">
        <f aca="false">Anchor!B93</f>
        <v>3619795</v>
      </c>
      <c r="F57" s="247" t="n">
        <f aca="false">Anchor!C93</f>
        <v>6638684</v>
      </c>
      <c r="G57" s="247" t="n">
        <f aca="false">Anchor!D93</f>
        <v>6759581</v>
      </c>
      <c r="H57" s="247" t="n">
        <f aca="false">Anchor!E93</f>
        <v>26.9684</v>
      </c>
      <c r="I57" s="248" t="n">
        <f aca="false">Anchor!F93</f>
        <v>22.9436</v>
      </c>
      <c r="J57" s="249"/>
      <c r="K57" s="246" t="n">
        <f aca="false">Test!B93</f>
        <v>0</v>
      </c>
      <c r="L57" s="247" t="n">
        <f aca="false">Test!C93</f>
        <v>0</v>
      </c>
      <c r="M57" s="247" t="n">
        <f aca="false">Test!D93</f>
        <v>0</v>
      </c>
      <c r="N57" s="247" t="n">
        <f aca="false">Test!E93</f>
        <v>0</v>
      </c>
      <c r="O57" s="248" t="n">
        <f aca="false">Test!F93</f>
        <v>0</v>
      </c>
      <c r="P57" s="249"/>
      <c r="Q57" s="250" t="n">
        <f aca="false">IF(E57=0,WorstCase!$Y$2,K57/E57)</f>
        <v>0</v>
      </c>
      <c r="R57" s="251" t="n">
        <f aca="false">IF(F57=0,WorstCase!$Y$2,L57/F57)</f>
        <v>0</v>
      </c>
      <c r="S57" s="251" t="n">
        <f aca="false">IF(G57=0,WorstCase!$Y$2,M57/G57)</f>
        <v>0</v>
      </c>
      <c r="T57" s="251" t="n">
        <f aca="false">IF(H57=0,WorstCase!$Y$2,N57/H57)</f>
        <v>0</v>
      </c>
      <c r="U57" s="252" t="n">
        <f aca="false">IF(I57=0,WorstCase!$Y$2,O57/I57)</f>
        <v>0</v>
      </c>
    </row>
    <row r="58" customFormat="false" ht="15.75" hidden="false" customHeight="false" outlineLevel="0" collapsed="false">
      <c r="A58" s="22"/>
      <c r="B58" s="254"/>
      <c r="C58" s="255" t="n">
        <v>26</v>
      </c>
      <c r="D58" s="42" t="n">
        <v>28</v>
      </c>
      <c r="E58" s="256" t="n">
        <f aca="false">Anchor!B94</f>
        <v>2295583</v>
      </c>
      <c r="F58" s="257" t="n">
        <f aca="false">Anchor!C94</f>
        <v>3970213</v>
      </c>
      <c r="G58" s="257" t="n">
        <f aca="false">Anchor!D94</f>
        <v>4232340</v>
      </c>
      <c r="H58" s="257" t="n">
        <f aca="false">Anchor!E94</f>
        <v>24.5797</v>
      </c>
      <c r="I58" s="258" t="n">
        <f aca="false">Anchor!F94</f>
        <v>20.9062</v>
      </c>
      <c r="J58" s="259"/>
      <c r="K58" s="256" t="n">
        <f aca="false">Test!B94</f>
        <v>0</v>
      </c>
      <c r="L58" s="257" t="n">
        <f aca="false">Test!C94</f>
        <v>0</v>
      </c>
      <c r="M58" s="257" t="n">
        <f aca="false">Test!D94</f>
        <v>0</v>
      </c>
      <c r="N58" s="257" t="n">
        <f aca="false">Test!E94</f>
        <v>0</v>
      </c>
      <c r="O58" s="258" t="n">
        <f aca="false">Test!F94</f>
        <v>0</v>
      </c>
      <c r="P58" s="259"/>
      <c r="Q58" s="260" t="n">
        <f aca="false">IF(E58=0,WorstCase!$Y$2,K58/E58)</f>
        <v>0</v>
      </c>
      <c r="R58" s="261" t="n">
        <f aca="false">IF(F58=0,WorstCase!$Y$2,L58/F58)</f>
        <v>0</v>
      </c>
      <c r="S58" s="261" t="n">
        <f aca="false">IF(G58=0,WorstCase!$Y$2,M58/G58)</f>
        <v>0</v>
      </c>
      <c r="T58" s="261" t="n">
        <f aca="false">IF(H58=0,WorstCase!$Y$2,N58/H58)</f>
        <v>0</v>
      </c>
      <c r="U58" s="262" t="n">
        <f aca="false">IF(I58=0,WorstCase!$Y$2,O58/I58)</f>
        <v>0</v>
      </c>
    </row>
    <row r="59" customFormat="false" ht="15.75" hidden="false" customHeight="false" outlineLevel="0" collapsed="false">
      <c r="A59" s="22"/>
      <c r="B59" s="254"/>
      <c r="C59" s="255" t="n">
        <v>30</v>
      </c>
      <c r="D59" s="42" t="n">
        <v>32</v>
      </c>
      <c r="E59" s="256" t="n">
        <f aca="false">Anchor!B95</f>
        <v>2088893</v>
      </c>
      <c r="F59" s="257" t="n">
        <f aca="false">Anchor!C95</f>
        <v>3546045</v>
      </c>
      <c r="G59" s="257" t="n">
        <f aca="false">Anchor!D95</f>
        <v>3828823</v>
      </c>
      <c r="H59" s="257" t="n">
        <f aca="false">Anchor!E95</f>
        <v>24.1241</v>
      </c>
      <c r="I59" s="258" t="n">
        <f aca="false">Anchor!F95</f>
        <v>20.5176</v>
      </c>
      <c r="J59" s="259"/>
      <c r="K59" s="256" t="n">
        <f aca="false">Test!B95</f>
        <v>0</v>
      </c>
      <c r="L59" s="257" t="n">
        <f aca="false">Test!C95</f>
        <v>0</v>
      </c>
      <c r="M59" s="257" t="n">
        <f aca="false">Test!D95</f>
        <v>0</v>
      </c>
      <c r="N59" s="257" t="n">
        <f aca="false">Test!E95</f>
        <v>0</v>
      </c>
      <c r="O59" s="258" t="n">
        <f aca="false">Test!F95</f>
        <v>0</v>
      </c>
      <c r="P59" s="259"/>
      <c r="Q59" s="260" t="n">
        <f aca="false">IF(E59=0,WorstCase!$Y$2,K59/E59)</f>
        <v>0</v>
      </c>
      <c r="R59" s="261" t="n">
        <f aca="false">IF(F59=0,WorstCase!$Y$2,L59/F59)</f>
        <v>0</v>
      </c>
      <c r="S59" s="261" t="n">
        <f aca="false">IF(G59=0,WorstCase!$Y$2,M59/G59)</f>
        <v>0</v>
      </c>
      <c r="T59" s="261" t="n">
        <f aca="false">IF(H59=0,WorstCase!$Y$2,N59/H59)</f>
        <v>0</v>
      </c>
      <c r="U59" s="262" t="n">
        <f aca="false">IF(I59=0,WorstCase!$Y$2,O59/I59)</f>
        <v>0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96</f>
        <v>1889567</v>
      </c>
      <c r="F60" s="265" t="n">
        <f aca="false">Anchor!C96</f>
        <v>3144987</v>
      </c>
      <c r="G60" s="265" t="n">
        <f aca="false">Anchor!D96</f>
        <v>3434143</v>
      </c>
      <c r="H60" s="265" t="n">
        <f aca="false">Anchor!E96</f>
        <v>23.7231</v>
      </c>
      <c r="I60" s="266" t="n">
        <f aca="false">Anchor!F96</f>
        <v>20.1756</v>
      </c>
      <c r="J60" s="267"/>
      <c r="K60" s="264" t="n">
        <f aca="false">Test!B96</f>
        <v>0</v>
      </c>
      <c r="L60" s="265" t="n">
        <f aca="false">Test!C96</f>
        <v>0</v>
      </c>
      <c r="M60" s="265" t="n">
        <f aca="false">Test!D96</f>
        <v>0</v>
      </c>
      <c r="N60" s="265" t="n">
        <f aca="false">Test!E96</f>
        <v>0</v>
      </c>
      <c r="O60" s="266" t="n">
        <f aca="false">Test!F96</f>
        <v>0</v>
      </c>
      <c r="P60" s="267"/>
      <c r="Q60" s="268" t="n">
        <f aca="false">IF(E60=0,WorstCase!$Y$2,K60/E60)</f>
        <v>0</v>
      </c>
      <c r="R60" s="269" t="n">
        <f aca="false">IF(F60=0,WorstCase!$Y$2,L60/F60)</f>
        <v>0</v>
      </c>
      <c r="S60" s="269" t="n">
        <f aca="false">IF(G60=0,WorstCase!$Y$2,M60/G60)</f>
        <v>0</v>
      </c>
      <c r="T60" s="269" t="n">
        <f aca="false">IF(H60=0,WorstCase!$Y$2,N60/H60)</f>
        <v>0</v>
      </c>
      <c r="U60" s="270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 t="n">
        <f aca="false">IF(Q5=WorstCase!$Y$2,WorstCase!$Y$2,AVERAGE(Q5:Q20))</f>
        <v>0</v>
      </c>
      <c r="R63" s="275" t="n">
        <f aca="false">IF(R5=WorstCase!$Y$2,WorstCase!$Y$2,AVERAGE(R5:R20))</f>
        <v>0</v>
      </c>
      <c r="S63" s="275" t="n">
        <f aca="false">IF(S5=WorstCase!$Y$2,WorstCase!$Y$2,AVERAGE(S5:S20))</f>
        <v>0</v>
      </c>
      <c r="T63" s="275" t="n">
        <f aca="false">IF(T5=WorstCase!$Y$2,WorstCase!$Y$2,AVERAGE(T5:T20))</f>
        <v>0</v>
      </c>
      <c r="U63" s="276" t="n">
        <f aca="false">IF(U5=WorstCase!$Y$2,WorstCase!$Y$2,AVERAGE(U5:U20))</f>
        <v>0</v>
      </c>
    </row>
    <row r="64" customFormat="false" ht="16.5" hidden="false" customHeight="false" outlineLevel="0" collapsed="false">
      <c r="Q64" s="277" t="n">
        <f aca="false">IF(Q21=WorstCase!$Y$2,WorstCase!$Y$2,AVERAGE(Q21:Q60))</f>
        <v>0</v>
      </c>
      <c r="R64" s="278" t="n">
        <f aca="false">IF(R21=WorstCase!$Y$2,WorstCase!$Y$2,AVERAGE(R21:R60))</f>
        <v>0</v>
      </c>
      <c r="S64" s="278" t="n">
        <f aca="false">IF(S21=WorstCase!$Y$2,WorstCase!$Y$2,AVERAGE(S21:S60))</f>
        <v>0</v>
      </c>
      <c r="T64" s="278" t="n">
        <f aca="false">IF(T21=WorstCase!$Y$2,WorstCase!$Y$2,AVERAGE(T21:T60))</f>
        <v>0</v>
      </c>
      <c r="U64" s="279" t="n">
        <f aca="false">IF(U21=WorstCase!$Y$2,WorstCase!$Y$2,AVERAGE(U21:U60))</f>
        <v>0</v>
      </c>
    </row>
    <row r="65" customFormat="false" ht="16.5" hidden="false" customHeight="false" outlineLevel="0" collapsed="false">
      <c r="Q65" s="280" t="n">
        <f aca="false">IF(Q21=WorstCase!$Y$2,WorstCase!$Y$2,AVERAGE(Q5:Q60))</f>
        <v>0</v>
      </c>
      <c r="R65" s="281" t="n">
        <f aca="false">IF(R21=WorstCase!$Y$2,WorstCase!$Y$2,AVERAGE(R5:R60))</f>
        <v>0</v>
      </c>
      <c r="S65" s="281" t="n">
        <f aca="false">IF(S21=WorstCase!$Y$2,WorstCase!$Y$2,AVERAGE(S5:S60))</f>
        <v>0</v>
      </c>
      <c r="T65" s="281" t="n">
        <f aca="false">IF(T21=WorstCase!$Y$2,WorstCase!$Y$2,AVERAGE(T5:T60))</f>
        <v>0</v>
      </c>
      <c r="U65" s="282" t="n">
        <f aca="false">IF(U21=WorstCase!$Y$2,WorstCase!$Y$2,AVERAGE(U5:U60))</f>
        <v>0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 t="n">
        <f aca="false">IF(Q5=WorstCase!$Y$2,WorstCase!$Y$2,AVERAGE(Q5:Q12))</f>
        <v>0</v>
      </c>
      <c r="R67" s="275" t="n">
        <f aca="false">IF(R5=WorstCase!$Y$2,WorstCase!$Y$2,AVERAGE(R5:R12))</f>
        <v>0</v>
      </c>
      <c r="S67" s="275" t="n">
        <f aca="false">IF(S5=WorstCase!$Y$2,WorstCase!$Y$2,AVERAGE(S5:S12))</f>
        <v>0</v>
      </c>
      <c r="T67" s="275" t="n">
        <f aca="false">IF(T5=WorstCase!$Y$2,WorstCase!$Y$2,AVERAGE(T5:T12))</f>
        <v>0</v>
      </c>
      <c r="U67" s="276" t="n">
        <f aca="false">IF(U5=WorstCase!$Y$2,WorstCase!$Y$2,AVERAGE(U5:U12))</f>
        <v>0</v>
      </c>
    </row>
    <row r="68" customFormat="false" ht="15.75" hidden="false" customHeight="false" outlineLevel="0" collapsed="false">
      <c r="Q68" s="277" t="n">
        <f aca="false">IF(Q13=WorstCase!$Y$2,WorstCase!$Y$2,AVERAGE(Q13:Q20))</f>
        <v>0</v>
      </c>
      <c r="R68" s="278" t="n">
        <f aca="false">IF(R13=WorstCase!$Y$2,WorstCase!$Y$2,AVERAGE(R13:R20))</f>
        <v>0</v>
      </c>
      <c r="S68" s="278" t="n">
        <f aca="false">IF(S13=WorstCase!$Y$2,WorstCase!$Y$2,AVERAGE(S13:S20))</f>
        <v>0</v>
      </c>
      <c r="T68" s="278" t="n">
        <f aca="false">IF(T13=WorstCase!$Y$2,WorstCase!$Y$2,AVERAGE(T13:T20))</f>
        <v>0</v>
      </c>
      <c r="U68" s="279" t="n">
        <f aca="false">IF(U13=WorstCase!$Y$2,WorstCase!$Y$2,AVERAGE(U13:U20))</f>
        <v>0</v>
      </c>
    </row>
    <row r="69" customFormat="false" ht="15.75" hidden="false" customHeight="false" outlineLevel="0" collapsed="false">
      <c r="Q69" s="277" t="n">
        <f aca="false">IF(Q21=WorstCase!$Y$2,WorstCase!$Y$2,AVERAGE(Q21:Q28))</f>
        <v>0</v>
      </c>
      <c r="R69" s="278" t="n">
        <f aca="false">IF(R21=WorstCase!$Y$2,WorstCase!$Y$2,AVERAGE(R21:R28))</f>
        <v>0</v>
      </c>
      <c r="S69" s="278" t="n">
        <f aca="false">IF(S21=WorstCase!$Y$2,WorstCase!$Y$2,AVERAGE(S21:S28))</f>
        <v>0</v>
      </c>
      <c r="T69" s="278" t="n">
        <f aca="false">IF(T21=WorstCase!$Y$2,WorstCase!$Y$2,AVERAGE(T21:T28))</f>
        <v>0</v>
      </c>
      <c r="U69" s="279" t="n">
        <f aca="false">IF(U21=WorstCase!$Y$2,WorstCase!$Y$2,AVERAGE(U21:U28))</f>
        <v>0</v>
      </c>
    </row>
    <row r="70" customFormat="false" ht="15.75" hidden="false" customHeight="false" outlineLevel="0" collapsed="false">
      <c r="Q70" s="277" t="n">
        <f aca="false">IF(Q29=WorstCase!$Y$2,WorstCase!$Y$2,AVERAGE(Q29:Q36))</f>
        <v>0</v>
      </c>
      <c r="R70" s="278" t="n">
        <f aca="false">IF(R29=WorstCase!$Y$2,WorstCase!$Y$2,AVERAGE(R29:R36))</f>
        <v>0</v>
      </c>
      <c r="S70" s="278" t="n">
        <f aca="false">IF(S29=WorstCase!$Y$2,WorstCase!$Y$2,AVERAGE(S29:S36))</f>
        <v>0</v>
      </c>
      <c r="T70" s="278" t="n">
        <f aca="false">IF(T29=WorstCase!$Y$2,WorstCase!$Y$2,AVERAGE(T29:T36))</f>
        <v>0</v>
      </c>
      <c r="U70" s="279" t="n">
        <f aca="false">IF(U29=WorstCase!$Y$2,WorstCase!$Y$2,AVERAGE(U29:U36))</f>
        <v>0</v>
      </c>
    </row>
    <row r="71" customFormat="false" ht="15.75" hidden="false" customHeight="false" outlineLevel="0" collapsed="false">
      <c r="Q71" s="277" t="n">
        <f aca="false">IF(Q37=WorstCase!$Y$2,WorstCase!$Y$2,AVERAGE(Q37:Q44))</f>
        <v>0</v>
      </c>
      <c r="R71" s="278" t="n">
        <f aca="false">IF(R37=WorstCase!$Y$2,WorstCase!$Y$2,AVERAGE(R37:R44))</f>
        <v>0</v>
      </c>
      <c r="S71" s="278" t="n">
        <f aca="false">IF(S37=WorstCase!$Y$2,WorstCase!$Y$2,AVERAGE(S37:S44))</f>
        <v>0</v>
      </c>
      <c r="T71" s="278" t="n">
        <f aca="false">IF(T37=WorstCase!$Y$2,WorstCase!$Y$2,AVERAGE(T37:T44))</f>
        <v>0</v>
      </c>
      <c r="U71" s="279" t="n">
        <f aca="false">IF(U37=WorstCase!$Y$2,WorstCase!$Y$2,AVERAGE(U37:U44))</f>
        <v>0</v>
      </c>
    </row>
    <row r="72" customFormat="false" ht="15.75" hidden="false" customHeight="false" outlineLevel="0" collapsed="false">
      <c r="Q72" s="277" t="n">
        <f aca="false">IF(Q45=WorstCase!$Y$2,WorstCase!$Y$2,AVERAGE(Q45:Q52))</f>
        <v>0</v>
      </c>
      <c r="R72" s="278" t="n">
        <f aca="false">IF(R45=WorstCase!$Y$2,WorstCase!$Y$2,AVERAGE(R45:R52))</f>
        <v>0</v>
      </c>
      <c r="S72" s="278" t="n">
        <f aca="false">IF(S45=WorstCase!$Y$2,WorstCase!$Y$2,AVERAGE(S45:S52))</f>
        <v>0</v>
      </c>
      <c r="T72" s="278" t="n">
        <f aca="false">IF(T45=WorstCase!$Y$2,WorstCase!$Y$2,AVERAGE(T45:T52))</f>
        <v>0</v>
      </c>
      <c r="U72" s="279" t="n">
        <f aca="false">IF(U45=WorstCase!$Y$2,WorstCase!$Y$2,AVERAGE(U45:U52))</f>
        <v>0</v>
      </c>
    </row>
    <row r="73" customFormat="false" ht="16.5" hidden="false" customHeight="false" outlineLevel="0" collapsed="false">
      <c r="Q73" s="286" t="n">
        <f aca="false">IF(Q53=WorstCase!$Y$2,WorstCase!$Y$2,AVERAGE(Q53:Q60))</f>
        <v>0</v>
      </c>
      <c r="R73" s="287" t="n">
        <f aca="false">IF(R53=WorstCase!$Y$2,WorstCase!$Y$2,AVERAGE(R53:R60))</f>
        <v>0</v>
      </c>
      <c r="S73" s="287" t="n">
        <f aca="false">IF(S53=WorstCase!$Y$2,WorstCase!$Y$2,AVERAGE(S53:S60))</f>
        <v>0</v>
      </c>
      <c r="T73" s="287" t="n">
        <f aca="false">IF(T53=WorstCase!$Y$2,WorstCase!$Y$2,AVERAGE(T53:T60))</f>
        <v>0</v>
      </c>
      <c r="U73" s="288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FRANCOIS Edouard</cp:lastModifiedBy>
  <dcterms:modified xsi:type="dcterms:W3CDTF">2013-04-07T18:50:49Z</dcterms:modified>
  <cp:revision>0</cp:revision>
  <dc:subject/>
  <dc:title/>
</cp:coreProperties>
</file>