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21748039667208</v>
      </c>
      <c r="D10" s="9" t="n">
        <f aca="false">'RA HEVC 2x'!R63</f>
        <v>1.24189463507093</v>
      </c>
      <c r="E10" s="9" t="n">
        <f aca="false">'RA HEVC 2x'!S63</f>
        <v>1.24319060197451</v>
      </c>
      <c r="F10" s="9" t="n">
        <f aca="false">'RA HEVC 2x'!T63</f>
        <v>1.32991993605664</v>
      </c>
      <c r="G10" s="10" t="n">
        <f aca="false">'RA HEVC 2x'!U63</f>
        <v>1.3597915694232</v>
      </c>
      <c r="H10" s="8"/>
      <c r="I10" s="9"/>
      <c r="J10" s="9"/>
      <c r="K10" s="9"/>
      <c r="L10" s="10"/>
      <c r="M10" s="8" t="n">
        <f aca="false">'RA HEVC SNR'!Q63</f>
        <v>1.44829128528229</v>
      </c>
      <c r="N10" s="9" t="n">
        <f aca="false">'RA HEVC SNR'!R63</f>
        <v>1.49877653390662</v>
      </c>
      <c r="O10" s="9" t="n">
        <f aca="false">'RA HEVC SNR'!S63</f>
        <v>1.52436670917026</v>
      </c>
      <c r="P10" s="9" t="n">
        <f aca="false">'RA HEVC SNR'!T63</f>
        <v>0.945419208956405</v>
      </c>
      <c r="Q10" s="10" t="n">
        <f aca="false">'RA HEVC SNR'!U63</f>
        <v>0.980183351806313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13687267468309</v>
      </c>
      <c r="D11" s="13" t="n">
        <f aca="false">'RA HEVC 2x'!R64</f>
        <v>1.16375062185867</v>
      </c>
      <c r="E11" s="13" t="n">
        <f aca="false">'RA HEVC 2x'!S64</f>
        <v>1.16776126852288</v>
      </c>
      <c r="F11" s="13" t="n">
        <f aca="false">'RA HEVC 2x'!T64</f>
        <v>1.25901582884132</v>
      </c>
      <c r="G11" s="14" t="n">
        <f aca="false">'RA HEVC 2x'!U64</f>
        <v>1.27981379596257</v>
      </c>
      <c r="H11" s="12" t="n">
        <f aca="false">'RA HEVC 1.5x'!Q64</f>
        <v>1.29844503353205</v>
      </c>
      <c r="I11" s="13" t="n">
        <f aca="false">'RA HEVC 1.5x'!R64</f>
        <v>1.32606550309692</v>
      </c>
      <c r="J11" s="13" t="n">
        <f aca="false">'RA HEVC 1.5x'!S64</f>
        <v>1.3337007103843</v>
      </c>
      <c r="K11" s="13" t="n">
        <f aca="false">'RA HEVC 1.5x'!T64</f>
        <v>1.31989519351663</v>
      </c>
      <c r="L11" s="14" t="n">
        <f aca="false">'RA HEVC 1.5x'!U64</f>
        <v>1.34239990630202</v>
      </c>
      <c r="M11" s="12" t="n">
        <f aca="false">'RA HEVC SNR'!Q64</f>
        <v>1.39741240032376</v>
      </c>
      <c r="N11" s="13" t="n">
        <f aca="false">'RA HEVC SNR'!R64</f>
        <v>1.43776944104661</v>
      </c>
      <c r="O11" s="13" t="n">
        <f aca="false">'RA HEVC SNR'!S64</f>
        <v>1.4569929905012</v>
      </c>
      <c r="P11" s="13" t="n">
        <f aca="false">'RA HEVC SNR'!T64</f>
        <v>0.9543679009543</v>
      </c>
      <c r="Q11" s="14" t="n">
        <f aca="false">'RA HEVC SNR'!U64</f>
        <v>0.978627958977537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15990345239423</v>
      </c>
      <c r="D12" s="17" t="n">
        <f aca="false">'RA HEVC 2x'!R65</f>
        <v>1.18607748277646</v>
      </c>
      <c r="E12" s="17" t="n">
        <f aca="false">'RA HEVC 2x'!S65</f>
        <v>1.18931250665192</v>
      </c>
      <c r="F12" s="17" t="n">
        <f aca="false">'RA HEVC 2x'!T65</f>
        <v>1.27927414518855</v>
      </c>
      <c r="G12" s="18" t="n">
        <f aca="false">'RA HEVC 2x'!U65</f>
        <v>1.30266458837989</v>
      </c>
      <c r="H12" s="16" t="n">
        <f aca="false">'RA HEVC 1.5x'!Q65</f>
        <v>1.29844503353205</v>
      </c>
      <c r="I12" s="17" t="n">
        <f aca="false">'RA HEVC 1.5x'!R65</f>
        <v>1.32606550309692</v>
      </c>
      <c r="J12" s="17" t="n">
        <f aca="false">'RA HEVC 1.5x'!S65</f>
        <v>1.3337007103843</v>
      </c>
      <c r="K12" s="17" t="n">
        <f aca="false">'RA HEVC 1.5x'!T65</f>
        <v>1.31989519351663</v>
      </c>
      <c r="L12" s="18" t="n">
        <f aca="false">'RA HEVC 1.5x'!U65</f>
        <v>1.34239990630202</v>
      </c>
      <c r="M12" s="16" t="n">
        <f aca="false">'RA HEVC SNR'!Q65</f>
        <v>1.41194922459762</v>
      </c>
      <c r="N12" s="17" t="n">
        <f aca="false">'RA HEVC SNR'!R65</f>
        <v>1.45520003900661</v>
      </c>
      <c r="O12" s="17" t="n">
        <f aca="false">'RA HEVC SNR'!S65</f>
        <v>1.47624262440665</v>
      </c>
      <c r="P12" s="17" t="n">
        <f aca="false">'RA HEVC SNR'!T65</f>
        <v>0.951811131812044</v>
      </c>
      <c r="Q12" s="18" t="n">
        <f aca="false">'RA HEVC SNR'!U65</f>
        <v>0.979072356928616</v>
      </c>
      <c r="R12" s="19"/>
      <c r="S12" s="19" t="n">
        <f aca="false">C12</f>
        <v>1.15990345239423</v>
      </c>
      <c r="T12" s="19" t="n">
        <f aca="false">D12</f>
        <v>1.18607748277646</v>
      </c>
      <c r="U12" s="19" t="n">
        <f aca="false">E12</f>
        <v>1.18931250665192</v>
      </c>
      <c r="V12" s="19" t="n">
        <f aca="false">F12</f>
        <v>1.27927414518855</v>
      </c>
      <c r="W12" s="19" t="n">
        <f aca="false">G12</f>
        <v>1.30266458837989</v>
      </c>
    </row>
    <row r="13" customFormat="false" ht="16.5" hidden="false" customHeight="false" outlineLevel="0" collapsed="false">
      <c r="B13" s="20"/>
      <c r="S13" s="19" t="n">
        <f aca="false">H12</f>
        <v>1.29844503353205</v>
      </c>
      <c r="T13" s="19" t="n">
        <f aca="false">I12</f>
        <v>1.32606550309692</v>
      </c>
      <c r="U13" s="19" t="n">
        <f aca="false">J12</f>
        <v>1.3337007103843</v>
      </c>
      <c r="V13" s="19" t="n">
        <f aca="false">K12</f>
        <v>1.31989519351663</v>
      </c>
      <c r="W13" s="19" t="n">
        <f aca="false">L12</f>
        <v>1.34239990630202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41194922459762</v>
      </c>
      <c r="T14" s="19" t="n">
        <f aca="false">N12</f>
        <v>1.45520003900661</v>
      </c>
      <c r="U14" s="19" t="n">
        <f aca="false">O12</f>
        <v>1.47624262440665</v>
      </c>
      <c r="V14" s="19" t="n">
        <f aca="false">P12</f>
        <v>0.951811131812044</v>
      </c>
      <c r="W14" s="19" t="n">
        <f aca="false">Q12</f>
        <v>0.979072356928616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16703820628156</v>
      </c>
      <c r="T15" s="19" t="n">
        <f aca="false">D18</f>
        <v>1.19441351853646</v>
      </c>
      <c r="U15" s="19" t="n">
        <f aca="false">E18</f>
        <v>1.19411452780301</v>
      </c>
      <c r="V15" s="19" t="n">
        <f aca="false">F18</f>
        <v>1.28584990815405</v>
      </c>
      <c r="W15" s="19" t="n">
        <f aca="false">G18</f>
        <v>1.31088838740421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7488750623747</v>
      </c>
      <c r="D16" s="9" t="n">
        <f aca="false">'LD-P HEVC 2x'!R63</f>
        <v>1.20042886794298</v>
      </c>
      <c r="E16" s="9" t="n">
        <f aca="false">'LD-P HEVC 2x'!S63</f>
        <v>1.19750092056026</v>
      </c>
      <c r="F16" s="9" t="n">
        <f aca="false">'LD-P HEVC 2x'!T63</f>
        <v>1.23542800473928</v>
      </c>
      <c r="G16" s="10" t="n">
        <f aca="false">'LD-P HEVC 2x'!U63</f>
        <v>1.25723758721169</v>
      </c>
      <c r="H16" s="8"/>
      <c r="I16" s="9"/>
      <c r="J16" s="9"/>
      <c r="K16" s="9"/>
      <c r="L16" s="10"/>
      <c r="M16" s="8" t="n">
        <f aca="false">'LD-P HEVC SNR'!Q63</f>
        <v>1.41071628949406</v>
      </c>
      <c r="N16" s="9" t="n">
        <f aca="false">'LD-P HEVC SNR'!R63</f>
        <v>1.45614739683373</v>
      </c>
      <c r="O16" s="9" t="n">
        <f aca="false">'LD-P HEVC SNR'!S63</f>
        <v>1.46736042067728</v>
      </c>
      <c r="P16" s="9" t="n">
        <f aca="false">'LD-P HEVC SNR'!T63</f>
        <v>0.932333969753847</v>
      </c>
      <c r="Q16" s="10" t="n">
        <f aca="false">'LD-P HEVC SNR'!U63</f>
        <v>0.971885161187379</v>
      </c>
      <c r="S16" s="19" t="n">
        <f aca="false">H18</f>
        <v>1.25481073037802</v>
      </c>
      <c r="T16" s="19" t="n">
        <f aca="false">I18</f>
        <v>1.27750489290808</v>
      </c>
      <c r="U16" s="19" t="n">
        <f aca="false">J18</f>
        <v>1.28174814745905</v>
      </c>
      <c r="V16" s="19" t="n">
        <f aca="false">K18</f>
        <v>1.23517898239122</v>
      </c>
      <c r="W16" s="19" t="n">
        <f aca="false">L18</f>
        <v>1.25335590191165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638984862992</v>
      </c>
      <c r="D17" s="13" t="n">
        <f aca="false">'LD-P HEVC 2x'!R64</f>
        <v>1.19200737877385</v>
      </c>
      <c r="E17" s="13" t="n">
        <f aca="false">'LD-P HEVC 2x'!S64</f>
        <v>1.19275997070011</v>
      </c>
      <c r="F17" s="13" t="n">
        <f aca="false">'LD-P HEVC 2x'!T64</f>
        <v>1.30601866951996</v>
      </c>
      <c r="G17" s="14" t="n">
        <f aca="false">'LD-P HEVC 2x'!U64</f>
        <v>1.33234870748122</v>
      </c>
      <c r="H17" s="12" t="n">
        <f aca="false">'LD-P HEVC 1.5x'!Q64</f>
        <v>1.25481073037802</v>
      </c>
      <c r="I17" s="13" t="n">
        <f aca="false">'LD-P HEVC 1.5x'!R64</f>
        <v>1.27750489290808</v>
      </c>
      <c r="J17" s="13" t="n">
        <f aca="false">'LD-P HEVC 1.5x'!S64</f>
        <v>1.28174814745905</v>
      </c>
      <c r="K17" s="13" t="n">
        <f aca="false">'LD-P HEVC 1.5x'!T64</f>
        <v>1.23517898239122</v>
      </c>
      <c r="L17" s="14" t="n">
        <f aca="false">'LD-P HEVC 1.5x'!U64</f>
        <v>1.25335590191165</v>
      </c>
      <c r="M17" s="12" t="n">
        <f aca="false">'LD-P HEVC SNR'!Q64</f>
        <v>1.45177976104896</v>
      </c>
      <c r="N17" s="13" t="n">
        <f aca="false">'LD-P HEVC SNR'!R64</f>
        <v>1.48491715249703</v>
      </c>
      <c r="O17" s="13" t="n">
        <f aca="false">'LD-P HEVC SNR'!S64</f>
        <v>1.49990021876071</v>
      </c>
      <c r="P17" s="13" t="n">
        <f aca="false">'LD-P HEVC SNR'!T64</f>
        <v>0.93132002667913</v>
      </c>
      <c r="Q17" s="14" t="n">
        <f aca="false">'LD-P HEVC SNR'!U64</f>
        <v>0.971285744645424</v>
      </c>
      <c r="S17" s="19" t="n">
        <f aca="false">M18</f>
        <v>1.4400473406047</v>
      </c>
      <c r="T17" s="19" t="n">
        <f aca="false">N18</f>
        <v>1.47669722230752</v>
      </c>
      <c r="U17" s="19" t="n">
        <f aca="false">O18</f>
        <v>1.49060313359401</v>
      </c>
      <c r="V17" s="19" t="n">
        <f aca="false">P18</f>
        <v>0.931609724700477</v>
      </c>
      <c r="W17" s="19" t="n">
        <f aca="false">Q18</f>
        <v>0.971457006514554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6703820628156</v>
      </c>
      <c r="D18" s="17" t="n">
        <f aca="false">'LD-P HEVC 2x'!R65</f>
        <v>1.19441351853646</v>
      </c>
      <c r="E18" s="17" t="n">
        <f aca="false">'LD-P HEVC 2x'!S65</f>
        <v>1.19411452780301</v>
      </c>
      <c r="F18" s="17" t="n">
        <f aca="false">'LD-P HEVC 2x'!T65</f>
        <v>1.28584990815405</v>
      </c>
      <c r="G18" s="18" t="n">
        <f aca="false">'LD-P HEVC 2x'!U65</f>
        <v>1.31088838740421</v>
      </c>
      <c r="H18" s="16" t="n">
        <f aca="false">'LD-P HEVC 1.5x'!Q65</f>
        <v>1.25481073037802</v>
      </c>
      <c r="I18" s="17" t="n">
        <f aca="false">'LD-P HEVC 1.5x'!R65</f>
        <v>1.27750489290808</v>
      </c>
      <c r="J18" s="17" t="n">
        <f aca="false">'LD-P HEVC 1.5x'!S65</f>
        <v>1.28174814745905</v>
      </c>
      <c r="K18" s="17" t="n">
        <f aca="false">'LD-P HEVC 1.5x'!T65</f>
        <v>1.23517898239122</v>
      </c>
      <c r="L18" s="18" t="n">
        <f aca="false">'LD-P HEVC 1.5x'!U65</f>
        <v>1.25335590191165</v>
      </c>
      <c r="M18" s="16" t="n">
        <f aca="false">'LD-P HEVC SNR'!Q65</f>
        <v>1.4400473406047</v>
      </c>
      <c r="N18" s="17" t="n">
        <f aca="false">'LD-P HEVC SNR'!R65</f>
        <v>1.47669722230752</v>
      </c>
      <c r="O18" s="17" t="n">
        <f aca="false">'LD-P HEVC SNR'!S65</f>
        <v>1.49060313359401</v>
      </c>
      <c r="P18" s="17" t="n">
        <f aca="false">'LD-P HEVC SNR'!T65</f>
        <v>0.931609724700477</v>
      </c>
      <c r="Q18" s="18" t="n">
        <f aca="false">'LD-P HEVC SNR'!U65</f>
        <v>0.971457006514554</v>
      </c>
      <c r="R18" s="19"/>
      <c r="S18" s="19" t="n">
        <f aca="false">C24</f>
        <v>1.23053767244313</v>
      </c>
      <c r="T18" s="19" t="n">
        <f aca="false">D24</f>
        <v>1.26792490293716</v>
      </c>
      <c r="U18" s="19" t="n">
        <f aca="false">E24</f>
        <v>1.27119008327739</v>
      </c>
      <c r="V18" s="19" t="n">
        <f aca="false">F24</f>
        <v>1.39515557383581</v>
      </c>
      <c r="W18" s="19" t="n">
        <f aca="false">G24</f>
        <v>1.42747282008238</v>
      </c>
    </row>
    <row r="19" customFormat="false" ht="16.5" hidden="false" customHeight="false" outlineLevel="0" collapsed="false">
      <c r="B19" s="20"/>
      <c r="S19" s="19" t="n">
        <f aca="false">H24</f>
        <v>1.44421941946499</v>
      </c>
      <c r="T19" s="19" t="n">
        <f aca="false">I24</f>
        <v>1.47633138266583</v>
      </c>
      <c r="U19" s="19" t="n">
        <f aca="false">J24</f>
        <v>1.48468255469404</v>
      </c>
      <c r="V19" s="19" t="n">
        <f aca="false">K24</f>
        <v>1.42753027590422</v>
      </c>
      <c r="W19" s="19" t="n">
        <f aca="false">L24</f>
        <v>1.4556396804375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5193013385371</v>
      </c>
      <c r="T20" s="19" t="n">
        <f aca="false">N24</f>
        <v>1.58034952776615</v>
      </c>
      <c r="U20" s="19" t="n">
        <f aca="false">O24</f>
        <v>1.6028760613054</v>
      </c>
      <c r="V20" s="19" t="n">
        <f aca="false">P24</f>
        <v>0.934774634781497</v>
      </c>
      <c r="W20" s="19" t="n">
        <f aca="false">Q24</f>
        <v>0.971537600004844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27291194627274</v>
      </c>
      <c r="D22" s="9" t="n">
        <f aca="false">'LD-B HEVC 2x'!R63</f>
        <v>1.31350025338308</v>
      </c>
      <c r="E22" s="9" t="n">
        <f aca="false">'LD-B HEVC 2x'!S63</f>
        <v>1.31264411211439</v>
      </c>
      <c r="F22" s="9" t="n">
        <f aca="false">'LD-B HEVC 2x'!T63</f>
        <v>1.38532335409197</v>
      </c>
      <c r="G22" s="10" t="n">
        <f aca="false">'LD-B HEVC 2x'!U63</f>
        <v>1.41679667457979</v>
      </c>
      <c r="H22" s="8"/>
      <c r="I22" s="9"/>
      <c r="J22" s="9"/>
      <c r="K22" s="9"/>
      <c r="L22" s="10"/>
      <c r="M22" s="8" t="n">
        <f aca="false">'LD-B HEVC SNR'!Q63</f>
        <v>1.52036335769455</v>
      </c>
      <c r="N22" s="9" t="n">
        <f aca="false">'LD-B HEVC SNR'!R63</f>
        <v>1.58354809357031</v>
      </c>
      <c r="O22" s="9" t="n">
        <f aca="false">'LD-B HEVC SNR'!S63</f>
        <v>1.60653098584353</v>
      </c>
      <c r="P22" s="9" t="n">
        <f aca="false">'LD-B HEVC SNR'!T63</f>
        <v>0.942419906870407</v>
      </c>
      <c r="Q22" s="10" t="n">
        <f aca="false">'LD-B HEVC SNR'!U63</f>
        <v>0.98206347412722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21358796291129</v>
      </c>
      <c r="D23" s="13" t="n">
        <f aca="false">'LD-B HEVC 2x'!R64</f>
        <v>1.24969476275879</v>
      </c>
      <c r="E23" s="13" t="n">
        <f aca="false">'LD-B HEVC 2x'!S64</f>
        <v>1.2546084717426</v>
      </c>
      <c r="F23" s="13" t="n">
        <f aca="false">'LD-B HEVC 2x'!T64</f>
        <v>1.39908846173335</v>
      </c>
      <c r="G23" s="14" t="n">
        <f aca="false">'LD-B HEVC 2x'!U64</f>
        <v>1.43174327828341</v>
      </c>
      <c r="H23" s="12" t="n">
        <f aca="false">'LD-B HEVC 1.5x'!Q64</f>
        <v>1.44421941946499</v>
      </c>
      <c r="I23" s="13" t="n">
        <f aca="false">'LD-B HEVC 1.5x'!R64</f>
        <v>1.47633138266583</v>
      </c>
      <c r="J23" s="13" t="n">
        <f aca="false">'LD-B HEVC 1.5x'!S64</f>
        <v>1.48468255469404</v>
      </c>
      <c r="K23" s="13" t="n">
        <f aca="false">'LD-B HEVC 1.5x'!T64</f>
        <v>1.42753027590422</v>
      </c>
      <c r="L23" s="14" t="n">
        <f aca="false">'LD-B HEVC 1.5x'!U64</f>
        <v>1.4556396804375</v>
      </c>
      <c r="M23" s="12" t="n">
        <f aca="false">'LD-B HEVC SNR'!Q64</f>
        <v>1.51887653087412</v>
      </c>
      <c r="N23" s="13" t="n">
        <f aca="false">'LD-B HEVC SNR'!R64</f>
        <v>1.57907010144449</v>
      </c>
      <c r="O23" s="13" t="n">
        <f aca="false">'LD-B HEVC SNR'!S64</f>
        <v>1.60141409149014</v>
      </c>
      <c r="P23" s="13" t="n">
        <f aca="false">'LD-B HEVC SNR'!T64</f>
        <v>0.931716525945933</v>
      </c>
      <c r="Q23" s="14" t="n">
        <f aca="false">'LD-B HEVC SNR'!U64</f>
        <v>0.967327250355892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23053767244313</v>
      </c>
      <c r="D24" s="17" t="n">
        <f aca="false">'LD-B HEVC 2x'!R65</f>
        <v>1.26792490293716</v>
      </c>
      <c r="E24" s="17" t="n">
        <f aca="false">'LD-B HEVC 2x'!S65</f>
        <v>1.27119008327739</v>
      </c>
      <c r="F24" s="17" t="n">
        <f aca="false">'LD-B HEVC 2x'!T65</f>
        <v>1.39515557383581</v>
      </c>
      <c r="G24" s="18" t="n">
        <f aca="false">'LD-B HEVC 2x'!U65</f>
        <v>1.42747282008238</v>
      </c>
      <c r="H24" s="16" t="n">
        <f aca="false">'LD-B HEVC 1.5x'!Q65</f>
        <v>1.44421941946499</v>
      </c>
      <c r="I24" s="17" t="n">
        <f aca="false">'LD-B HEVC 1.5x'!R65</f>
        <v>1.47633138266583</v>
      </c>
      <c r="J24" s="17" t="n">
        <f aca="false">'LD-B HEVC 1.5x'!S65</f>
        <v>1.48468255469404</v>
      </c>
      <c r="K24" s="17" t="n">
        <f aca="false">'LD-B HEVC 1.5x'!T65</f>
        <v>1.42753027590422</v>
      </c>
      <c r="L24" s="18" t="n">
        <f aca="false">'LD-B HEVC 1.5x'!U65</f>
        <v>1.4556396804375</v>
      </c>
      <c r="M24" s="16" t="n">
        <f aca="false">'LD-B HEVC SNR'!Q65</f>
        <v>1.5193013385371</v>
      </c>
      <c r="N24" s="17" t="n">
        <f aca="false">'LD-B HEVC SNR'!R65</f>
        <v>1.58034952776615</v>
      </c>
      <c r="O24" s="17" t="n">
        <f aca="false">'LD-B HEVC SNR'!S65</f>
        <v>1.6028760613054</v>
      </c>
      <c r="P24" s="17" t="n">
        <f aca="false">'LD-B HEVC SNR'!T65</f>
        <v>0.934774634781497</v>
      </c>
      <c r="Q24" s="18" t="n">
        <f aca="false">'LD-B HEVC SNR'!U65</f>
        <v>0.971537600004844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</f>
        <v>3297263</v>
      </c>
      <c r="F21" s="282" t="n">
        <f aca="false">Anchor!C1</f>
        <v>5590695</v>
      </c>
      <c r="G21" s="282" t="n">
        <f aca="false">Anchor!D1</f>
        <v>6113843</v>
      </c>
      <c r="H21" s="282" t="n">
        <f aca="false">Anchor!E1</f>
        <v>23.9349</v>
      </c>
      <c r="I21" s="283" t="n">
        <f aca="false">Anchor!F1</f>
        <v>20.3563</v>
      </c>
      <c r="J21" s="284"/>
      <c r="K21" s="281" t="n">
        <f aca="false">Test!B1</f>
        <v>0</v>
      </c>
      <c r="L21" s="282" t="n">
        <f aca="false">Test!C1</f>
        <v>0</v>
      </c>
      <c r="M21" s="282" t="n">
        <f aca="false">Test!D1</f>
        <v>0</v>
      </c>
      <c r="N21" s="282" t="n">
        <f aca="false">Test!E1</f>
        <v>0</v>
      </c>
      <c r="O21" s="283" t="n">
        <f aca="false">Test!F1</f>
        <v>0</v>
      </c>
      <c r="P21" s="284"/>
      <c r="Q21" s="285" t="n">
        <f aca="false">IF(E21=0,WorstCase!$AB$2,K21/E21)</f>
        <v>0</v>
      </c>
      <c r="R21" s="286" t="n">
        <f aca="false">IF(F21=0,WorstCase!$AB$2,L21/F21)</f>
        <v>0</v>
      </c>
      <c r="S21" s="286" t="n">
        <f aca="false">IF(G21=0,WorstCase!$AB$2,M21/G21)</f>
        <v>0</v>
      </c>
      <c r="T21" s="286" t="n">
        <f aca="false">IF(H21=0,WorstCase!$AB$2,N21/H21)</f>
        <v>0</v>
      </c>
      <c r="U21" s="287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2</f>
        <v>2636355</v>
      </c>
      <c r="F22" s="292" t="n">
        <f aca="false">Anchor!C2</f>
        <v>4069152</v>
      </c>
      <c r="G22" s="292" t="n">
        <f aca="false">Anchor!D2</f>
        <v>4482576</v>
      </c>
      <c r="H22" s="292" t="n">
        <f aca="false">Anchor!E2</f>
        <v>22.7742</v>
      </c>
      <c r="I22" s="293" t="n">
        <f aca="false">Anchor!F2</f>
        <v>19.3662</v>
      </c>
      <c r="J22" s="294"/>
      <c r="K22" s="291" t="n">
        <f aca="false">Test!B2</f>
        <v>0</v>
      </c>
      <c r="L22" s="292" t="n">
        <f aca="false">Test!C2</f>
        <v>0</v>
      </c>
      <c r="M22" s="292" t="n">
        <f aca="false">Test!D2</f>
        <v>0</v>
      </c>
      <c r="N22" s="292" t="n">
        <f aca="false">Test!E2</f>
        <v>0</v>
      </c>
      <c r="O22" s="293" t="n">
        <f aca="false">Test!F2</f>
        <v>0</v>
      </c>
      <c r="P22" s="294"/>
      <c r="Q22" s="295" t="n">
        <f aca="false">IF(E22=0,WorstCase!$AB$2,K22/E22)</f>
        <v>0</v>
      </c>
      <c r="R22" s="296" t="n">
        <f aca="false">IF(F22=0,WorstCase!$AB$2,L22/F22)</f>
        <v>0</v>
      </c>
      <c r="S22" s="296" t="n">
        <f aca="false">IF(G22=0,WorstCase!$AB$2,M22/G22)</f>
        <v>0</v>
      </c>
      <c r="T22" s="296" t="n">
        <f aca="false">IF(H22=0,WorstCase!$AB$2,N22/H22)</f>
        <v>0</v>
      </c>
      <c r="U22" s="297" t="n">
        <f aca="false">IF(I22=0,WorstCase!$AB$2,O22/I22)</f>
        <v>0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3</f>
        <v>2580180</v>
      </c>
      <c r="F23" s="292" t="n">
        <f aca="false">Anchor!C3</f>
        <v>3933411</v>
      </c>
      <c r="G23" s="292" t="n">
        <f aca="false">Anchor!D3</f>
        <v>4345931</v>
      </c>
      <c r="H23" s="292" t="n">
        <f aca="false">Anchor!E3</f>
        <v>22.7111</v>
      </c>
      <c r="I23" s="293" t="n">
        <f aca="false">Anchor!F3</f>
        <v>19.3124</v>
      </c>
      <c r="J23" s="294"/>
      <c r="K23" s="291" t="n">
        <f aca="false">Test!B3</f>
        <v>0</v>
      </c>
      <c r="L23" s="292" t="n">
        <f aca="false">Test!C3</f>
        <v>0</v>
      </c>
      <c r="M23" s="292" t="n">
        <f aca="false">Test!D3</f>
        <v>0</v>
      </c>
      <c r="N23" s="292" t="n">
        <f aca="false">Test!E3</f>
        <v>0</v>
      </c>
      <c r="O23" s="293" t="n">
        <f aca="false">Test!F3</f>
        <v>0</v>
      </c>
      <c r="P23" s="294"/>
      <c r="Q23" s="295" t="n">
        <f aca="false">IF(E23=0,WorstCase!$AB$2,K23/E23)</f>
        <v>0</v>
      </c>
      <c r="R23" s="296" t="n">
        <f aca="false">IF(F23=0,WorstCase!$AB$2,L23/F23)</f>
        <v>0</v>
      </c>
      <c r="S23" s="296" t="n">
        <f aca="false">IF(G23=0,WorstCase!$AB$2,M23/G23)</f>
        <v>0</v>
      </c>
      <c r="T23" s="296" t="n">
        <f aca="false">IF(H23=0,WorstCase!$AB$2,N23/H23)</f>
        <v>0</v>
      </c>
      <c r="U23" s="297" t="n">
        <f aca="false">IF(I23=0,WorstCase!$AB$2,O23/I23)</f>
        <v>0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4</f>
        <v>2431349</v>
      </c>
      <c r="F24" s="300" t="n">
        <f aca="false">Anchor!C4</f>
        <v>3596048</v>
      </c>
      <c r="G24" s="300" t="n">
        <f aca="false">Anchor!D4</f>
        <v>3942565</v>
      </c>
      <c r="H24" s="300" t="n">
        <f aca="false">Anchor!E4</f>
        <v>22.4635</v>
      </c>
      <c r="I24" s="301" t="n">
        <f aca="false">Anchor!F4</f>
        <v>19.1012</v>
      </c>
      <c r="J24" s="302"/>
      <c r="K24" s="299" t="n">
        <f aca="false">Test!B4</f>
        <v>0</v>
      </c>
      <c r="L24" s="300" t="n">
        <f aca="false">Test!C4</f>
        <v>0</v>
      </c>
      <c r="M24" s="300" t="n">
        <f aca="false">Test!D4</f>
        <v>0</v>
      </c>
      <c r="N24" s="300" t="n">
        <f aca="false">Test!E4</f>
        <v>0</v>
      </c>
      <c r="O24" s="301" t="n">
        <f aca="false">Test!F4</f>
        <v>0</v>
      </c>
      <c r="P24" s="302"/>
      <c r="Q24" s="303" t="n">
        <f aca="false">IF(E24=0,WorstCase!$AB$2,K24/E24)</f>
        <v>0</v>
      </c>
      <c r="R24" s="304" t="n">
        <f aca="false">IF(F24=0,WorstCase!$AB$2,L24/F24)</f>
        <v>0</v>
      </c>
      <c r="S24" s="304" t="n">
        <f aca="false">IF(G24=0,WorstCase!$AB$2,M24/G24)</f>
        <v>0</v>
      </c>
      <c r="T24" s="304" t="n">
        <f aca="false">IF(H24=0,WorstCase!$AB$2,N24/H24)</f>
        <v>0</v>
      </c>
      <c r="U24" s="305" t="n">
        <f aca="false">IF(I24=0,WorstCase!$AB$2,O24/I24)</f>
        <v>0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5</f>
        <v>2820115</v>
      </c>
      <c r="F25" s="282" t="n">
        <f aca="false">Anchor!C5</f>
        <v>4468913</v>
      </c>
      <c r="G25" s="282" t="n">
        <f aca="false">Anchor!D5</f>
        <v>4933465</v>
      </c>
      <c r="H25" s="282" t="n">
        <f aca="false">Anchor!E5</f>
        <v>23.018</v>
      </c>
      <c r="I25" s="283" t="n">
        <f aca="false">Anchor!F5</f>
        <v>19.5742</v>
      </c>
      <c r="J25" s="284"/>
      <c r="K25" s="281" t="n">
        <f aca="false">Test!B5</f>
        <v>0</v>
      </c>
      <c r="L25" s="282" t="n">
        <f aca="false">Test!C5</f>
        <v>0</v>
      </c>
      <c r="M25" s="282" t="n">
        <f aca="false">Test!D5</f>
        <v>0</v>
      </c>
      <c r="N25" s="282" t="n">
        <f aca="false">Test!E5</f>
        <v>0</v>
      </c>
      <c r="O25" s="283" t="n">
        <f aca="false">Test!F5</f>
        <v>0</v>
      </c>
      <c r="P25" s="284"/>
      <c r="Q25" s="285" t="n">
        <f aca="false">IF(E25=0,WorstCase!$AB$2,K25/E25)</f>
        <v>0</v>
      </c>
      <c r="R25" s="286" t="n">
        <f aca="false">IF(F25=0,WorstCase!$AB$2,L25/F25)</f>
        <v>0</v>
      </c>
      <c r="S25" s="286" t="n">
        <f aca="false">IF(G25=0,WorstCase!$AB$2,M25/G25)</f>
        <v>0</v>
      </c>
      <c r="T25" s="286" t="n">
        <f aca="false">IF(H25=0,WorstCase!$AB$2,N25/H25)</f>
        <v>0</v>
      </c>
      <c r="U25" s="287" t="n">
        <f aca="false">IF(I25=0,WorstCase!$AB$2,O25/I25)</f>
        <v>0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6</f>
        <v>2510310</v>
      </c>
      <c r="F26" s="292" t="n">
        <f aca="false">Anchor!C6</f>
        <v>3761212</v>
      </c>
      <c r="G26" s="292" t="n">
        <f aca="false">Anchor!D6</f>
        <v>4165146</v>
      </c>
      <c r="H26" s="292" t="n">
        <f aca="false">Anchor!E6</f>
        <v>22.454</v>
      </c>
      <c r="I26" s="293" t="n">
        <f aca="false">Anchor!F6</f>
        <v>19.0931</v>
      </c>
      <c r="J26" s="294"/>
      <c r="K26" s="291" t="n">
        <f aca="false">Test!B6</f>
        <v>0</v>
      </c>
      <c r="L26" s="292" t="n">
        <f aca="false">Test!C6</f>
        <v>0</v>
      </c>
      <c r="M26" s="292" t="n">
        <f aca="false">Test!D6</f>
        <v>0</v>
      </c>
      <c r="N26" s="292" t="n">
        <f aca="false">Test!E6</f>
        <v>0</v>
      </c>
      <c r="O26" s="293" t="n">
        <f aca="false">Test!F6</f>
        <v>0</v>
      </c>
      <c r="P26" s="294"/>
      <c r="Q26" s="295" t="n">
        <f aca="false">IF(E26=0,WorstCase!$AB$2,K26/E26)</f>
        <v>0</v>
      </c>
      <c r="R26" s="296" t="n">
        <f aca="false">IF(F26=0,WorstCase!$AB$2,L26/F26)</f>
        <v>0</v>
      </c>
      <c r="S26" s="296" t="n">
        <f aca="false">IF(G26=0,WorstCase!$AB$2,M26/G26)</f>
        <v>0</v>
      </c>
      <c r="T26" s="296" t="n">
        <f aca="false">IF(H26=0,WorstCase!$AB$2,N26/H26)</f>
        <v>0</v>
      </c>
      <c r="U26" s="297" t="n">
        <f aca="false">IF(I26=0,WorstCase!$AB$2,O26/I26)</f>
        <v>0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7</f>
        <v>2327858</v>
      </c>
      <c r="F27" s="292" t="n">
        <f aca="false">Anchor!C7</f>
        <v>3345012</v>
      </c>
      <c r="G27" s="292" t="n">
        <f aca="false">Anchor!D7</f>
        <v>3694883</v>
      </c>
      <c r="H27" s="292" t="n">
        <f aca="false">Anchor!E7</f>
        <v>22.1275</v>
      </c>
      <c r="I27" s="293" t="n">
        <f aca="false">Anchor!F7</f>
        <v>18.8146</v>
      </c>
      <c r="J27" s="294"/>
      <c r="K27" s="291" t="n">
        <f aca="false">Test!B7</f>
        <v>0</v>
      </c>
      <c r="L27" s="292" t="n">
        <f aca="false">Test!C7</f>
        <v>0</v>
      </c>
      <c r="M27" s="292" t="n">
        <f aca="false">Test!D7</f>
        <v>0</v>
      </c>
      <c r="N27" s="292" t="n">
        <f aca="false">Test!E7</f>
        <v>0</v>
      </c>
      <c r="O27" s="293" t="n">
        <f aca="false">Test!F7</f>
        <v>0</v>
      </c>
      <c r="P27" s="294"/>
      <c r="Q27" s="295" t="n">
        <f aca="false">IF(E27=0,WorstCase!$AB$2,K27/E27)</f>
        <v>0</v>
      </c>
      <c r="R27" s="296" t="n">
        <f aca="false">IF(F27=0,WorstCase!$AB$2,L27/F27)</f>
        <v>0</v>
      </c>
      <c r="S27" s="296" t="n">
        <f aca="false">IF(G27=0,WorstCase!$AB$2,M27/G27)</f>
        <v>0</v>
      </c>
      <c r="T27" s="296" t="n">
        <f aca="false">IF(H27=0,WorstCase!$AB$2,N27/H27)</f>
        <v>0</v>
      </c>
      <c r="U27" s="297" t="n">
        <f aca="false">IF(I27=0,WorstCase!$AB$2,O27/I27)</f>
        <v>0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8</f>
        <v>2169357</v>
      </c>
      <c r="F28" s="300" t="n">
        <f aca="false">Anchor!C8</f>
        <v>2990755</v>
      </c>
      <c r="G28" s="300" t="n">
        <f aca="false">Anchor!D8</f>
        <v>3290626</v>
      </c>
      <c r="H28" s="300" t="n">
        <f aca="false">Anchor!E8</f>
        <v>21.8467</v>
      </c>
      <c r="I28" s="301" t="n">
        <f aca="false">Anchor!F8</f>
        <v>18.5751</v>
      </c>
      <c r="J28" s="302"/>
      <c r="K28" s="299" t="n">
        <f aca="false">Test!B8</f>
        <v>0</v>
      </c>
      <c r="L28" s="300" t="n">
        <f aca="false">Test!C8</f>
        <v>0</v>
      </c>
      <c r="M28" s="300" t="n">
        <f aca="false">Test!D8</f>
        <v>0</v>
      </c>
      <c r="N28" s="300" t="n">
        <f aca="false">Test!E8</f>
        <v>0</v>
      </c>
      <c r="O28" s="301" t="n">
        <f aca="false">Test!F8</f>
        <v>0</v>
      </c>
      <c r="P28" s="302"/>
      <c r="Q28" s="303" t="n">
        <f aca="false">IF(E28=0,WorstCase!$AB$2,K28/E28)</f>
        <v>0</v>
      </c>
      <c r="R28" s="304" t="n">
        <f aca="false">IF(F28=0,WorstCase!$AB$2,L28/F28)</f>
        <v>0</v>
      </c>
      <c r="S28" s="304" t="n">
        <f aca="false">IF(G28=0,WorstCase!$AB$2,M28/G28)</f>
        <v>0</v>
      </c>
      <c r="T28" s="304" t="n">
        <f aca="false">IF(H28=0,WorstCase!$AB$2,N28/H28)</f>
        <v>0</v>
      </c>
      <c r="U28" s="305" t="n">
        <f aca="false">IF(I28=0,WorstCase!$AB$2,O28/I28)</f>
        <v>0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9</f>
        <v>4027579</v>
      </c>
      <c r="F29" s="282" t="n">
        <f aca="false">Anchor!C9</f>
        <v>7260156</v>
      </c>
      <c r="G29" s="282" t="n">
        <f aca="false">Anchor!D9</f>
        <v>7753903</v>
      </c>
      <c r="H29" s="282" t="n">
        <f aca="false">Anchor!E9</f>
        <v>25.1302</v>
      </c>
      <c r="I29" s="283" t="n">
        <f aca="false">Anchor!F9</f>
        <v>21.3757</v>
      </c>
      <c r="J29" s="284"/>
      <c r="K29" s="281" t="n">
        <f aca="false">Test!B9</f>
        <v>0</v>
      </c>
      <c r="L29" s="282" t="n">
        <f aca="false">Test!C9</f>
        <v>0</v>
      </c>
      <c r="M29" s="282" t="n">
        <f aca="false">Test!D9</f>
        <v>0</v>
      </c>
      <c r="N29" s="282" t="n">
        <f aca="false">Test!E9</f>
        <v>0</v>
      </c>
      <c r="O29" s="283" t="n">
        <f aca="false">Test!F9</f>
        <v>0</v>
      </c>
      <c r="P29" s="284"/>
      <c r="Q29" s="285" t="n">
        <f aca="false">IF(E29=0,WorstCase!$AB$2,K29/E29)</f>
        <v>0</v>
      </c>
      <c r="R29" s="286" t="n">
        <f aca="false">IF(F29=0,WorstCase!$AB$2,L29/F29)</f>
        <v>0</v>
      </c>
      <c r="S29" s="286" t="n">
        <f aca="false">IF(G29=0,WorstCase!$AB$2,M29/G29)</f>
        <v>0</v>
      </c>
      <c r="T29" s="286" t="n">
        <f aca="false">IF(H29=0,WorstCase!$AB$2,N29/H29)</f>
        <v>0</v>
      </c>
      <c r="U29" s="287" t="n">
        <f aca="false">IF(I29=0,WorstCase!$AB$2,O29/I29)</f>
        <v>0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10</f>
        <v>3903006</v>
      </c>
      <c r="F30" s="292" t="n">
        <f aca="false">Anchor!C10</f>
        <v>6971423</v>
      </c>
      <c r="G30" s="292" t="n">
        <f aca="false">Anchor!D10</f>
        <v>7464739</v>
      </c>
      <c r="H30" s="292" t="n">
        <f aca="false">Anchor!E10</f>
        <v>24.9075</v>
      </c>
      <c r="I30" s="293" t="n">
        <f aca="false">Anchor!F10</f>
        <v>21.1858</v>
      </c>
      <c r="J30" s="294"/>
      <c r="K30" s="291" t="n">
        <f aca="false">Test!B10</f>
        <v>0</v>
      </c>
      <c r="L30" s="292" t="n">
        <f aca="false">Test!C10</f>
        <v>0</v>
      </c>
      <c r="M30" s="292" t="n">
        <f aca="false">Test!D10</f>
        <v>0</v>
      </c>
      <c r="N30" s="292" t="n">
        <f aca="false">Test!E10</f>
        <v>0</v>
      </c>
      <c r="O30" s="293" t="n">
        <f aca="false">Test!F10</f>
        <v>0</v>
      </c>
      <c r="P30" s="294"/>
      <c r="Q30" s="295" t="n">
        <f aca="false">IF(E30=0,WorstCase!$AB$2,K30/E30)</f>
        <v>0</v>
      </c>
      <c r="R30" s="296" t="n">
        <f aca="false">IF(F30=0,WorstCase!$AB$2,L30/F30)</f>
        <v>0</v>
      </c>
      <c r="S30" s="296" t="n">
        <f aca="false">IF(G30=0,WorstCase!$AB$2,M30/G30)</f>
        <v>0</v>
      </c>
      <c r="T30" s="296" t="n">
        <f aca="false">IF(H30=0,WorstCase!$AB$2,N30/H30)</f>
        <v>0</v>
      </c>
      <c r="U30" s="297" t="n">
        <f aca="false">IF(I30=0,WorstCase!$AB$2,O30/I30)</f>
        <v>0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11</f>
        <v>3682917</v>
      </c>
      <c r="F31" s="292" t="n">
        <f aca="false">Anchor!C11</f>
        <v>6467888</v>
      </c>
      <c r="G31" s="292" t="n">
        <f aca="false">Anchor!D11</f>
        <v>6986395</v>
      </c>
      <c r="H31" s="292" t="n">
        <f aca="false">Anchor!E11</f>
        <v>24.5671</v>
      </c>
      <c r="I31" s="293" t="n">
        <f aca="false">Anchor!F11</f>
        <v>20.8955</v>
      </c>
      <c r="J31" s="294"/>
      <c r="K31" s="291" t="n">
        <f aca="false">Test!B11</f>
        <v>0</v>
      </c>
      <c r="L31" s="292" t="n">
        <f aca="false">Test!C11</f>
        <v>0</v>
      </c>
      <c r="M31" s="292" t="n">
        <f aca="false">Test!D11</f>
        <v>0</v>
      </c>
      <c r="N31" s="292" t="n">
        <f aca="false">Test!E11</f>
        <v>0</v>
      </c>
      <c r="O31" s="293" t="n">
        <f aca="false">Test!F11</f>
        <v>0</v>
      </c>
      <c r="P31" s="294"/>
      <c r="Q31" s="295" t="n">
        <f aca="false">IF(E31=0,WorstCase!$AB$2,K31/E31)</f>
        <v>0</v>
      </c>
      <c r="R31" s="296" t="n">
        <f aca="false">IF(F31=0,WorstCase!$AB$2,L31/F31)</f>
        <v>0</v>
      </c>
      <c r="S31" s="296" t="n">
        <f aca="false">IF(G31=0,WorstCase!$AB$2,M31/G31)</f>
        <v>0</v>
      </c>
      <c r="T31" s="296" t="n">
        <f aca="false">IF(H31=0,WorstCase!$AB$2,N31/H31)</f>
        <v>0</v>
      </c>
      <c r="U31" s="297" t="n">
        <f aca="false">IF(I31=0,WorstCase!$AB$2,O31/I31)</f>
        <v>0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12</f>
        <v>3331343</v>
      </c>
      <c r="F32" s="300" t="n">
        <f aca="false">Anchor!C12</f>
        <v>5668721</v>
      </c>
      <c r="G32" s="300" t="n">
        <f aca="false">Anchor!D12</f>
        <v>6178101</v>
      </c>
      <c r="H32" s="300" t="n">
        <f aca="false">Anchor!E12</f>
        <v>24.0164</v>
      </c>
      <c r="I32" s="301" t="n">
        <f aca="false">Anchor!F12</f>
        <v>20.4257</v>
      </c>
      <c r="J32" s="302"/>
      <c r="K32" s="299" t="n">
        <f aca="false">Test!B12</f>
        <v>0</v>
      </c>
      <c r="L32" s="300" t="n">
        <f aca="false">Test!C12</f>
        <v>0</v>
      </c>
      <c r="M32" s="300" t="n">
        <f aca="false">Test!D12</f>
        <v>0</v>
      </c>
      <c r="N32" s="300" t="n">
        <f aca="false">Test!E12</f>
        <v>0</v>
      </c>
      <c r="O32" s="301" t="n">
        <f aca="false">Test!F12</f>
        <v>0</v>
      </c>
      <c r="P32" s="302"/>
      <c r="Q32" s="303" t="n">
        <f aca="false">IF(E32=0,WorstCase!$AB$2,K32/E32)</f>
        <v>0</v>
      </c>
      <c r="R32" s="304" t="n">
        <f aca="false">IF(F32=0,WorstCase!$AB$2,L32/F32)</f>
        <v>0</v>
      </c>
      <c r="S32" s="304" t="n">
        <f aca="false">IF(G32=0,WorstCase!$AB$2,M32/G32)</f>
        <v>0</v>
      </c>
      <c r="T32" s="304" t="n">
        <f aca="false">IF(H32=0,WorstCase!$AB$2,N32/H32)</f>
        <v>0</v>
      </c>
      <c r="U32" s="305" t="n">
        <f aca="false">IF(I32=0,WorstCase!$AB$2,O32/I32)</f>
        <v>0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13</f>
        <v>3965617</v>
      </c>
      <c r="F33" s="282" t="n">
        <f aca="false">Anchor!C13</f>
        <v>7090870</v>
      </c>
      <c r="G33" s="282" t="n">
        <f aca="false">Anchor!D13</f>
        <v>7579610</v>
      </c>
      <c r="H33" s="282" t="n">
        <f aca="false">Anchor!E13</f>
        <v>24.9036</v>
      </c>
      <c r="I33" s="283" t="n">
        <f aca="false">Anchor!F13</f>
        <v>21.1824</v>
      </c>
      <c r="J33" s="284"/>
      <c r="K33" s="281" t="n">
        <f aca="false">Test!B13</f>
        <v>0</v>
      </c>
      <c r="L33" s="282" t="n">
        <f aca="false">Test!C13</f>
        <v>0</v>
      </c>
      <c r="M33" s="282" t="n">
        <f aca="false">Test!D13</f>
        <v>0</v>
      </c>
      <c r="N33" s="282" t="n">
        <f aca="false">Test!E13</f>
        <v>0</v>
      </c>
      <c r="O33" s="283" t="n">
        <f aca="false">Test!F13</f>
        <v>0</v>
      </c>
      <c r="P33" s="284"/>
      <c r="Q33" s="285" t="n">
        <f aca="false">IF(E33=0,WorstCase!$AB$2,K33/E33)</f>
        <v>0</v>
      </c>
      <c r="R33" s="286" t="n">
        <f aca="false">IF(F33=0,WorstCase!$AB$2,L33/F33)</f>
        <v>0</v>
      </c>
      <c r="S33" s="286" t="n">
        <f aca="false">IF(G33=0,WorstCase!$AB$2,M33/G33)</f>
        <v>0</v>
      </c>
      <c r="T33" s="286" t="n">
        <f aca="false">IF(H33=0,WorstCase!$AB$2,N33/H33)</f>
        <v>0</v>
      </c>
      <c r="U33" s="287" t="n">
        <f aca="false">IF(I33=0,WorstCase!$AB$2,O33/I33)</f>
        <v>0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14</f>
        <v>3743499</v>
      </c>
      <c r="F34" s="292" t="n">
        <f aca="false">Anchor!C14</f>
        <v>6579967</v>
      </c>
      <c r="G34" s="292" t="n">
        <f aca="false">Anchor!D14</f>
        <v>7099045</v>
      </c>
      <c r="H34" s="292" t="n">
        <f aca="false">Anchor!E14</f>
        <v>24.5451</v>
      </c>
      <c r="I34" s="293" t="n">
        <f aca="false">Anchor!F14</f>
        <v>20.8767</v>
      </c>
      <c r="J34" s="294"/>
      <c r="K34" s="291" t="n">
        <f aca="false">Test!B14</f>
        <v>0</v>
      </c>
      <c r="L34" s="292" t="n">
        <f aca="false">Test!C14</f>
        <v>0</v>
      </c>
      <c r="M34" s="292" t="n">
        <f aca="false">Test!D14</f>
        <v>0</v>
      </c>
      <c r="N34" s="292" t="n">
        <f aca="false">Test!E14</f>
        <v>0</v>
      </c>
      <c r="O34" s="293" t="n">
        <f aca="false">Test!F14</f>
        <v>0</v>
      </c>
      <c r="P34" s="294"/>
      <c r="Q34" s="295" t="n">
        <f aca="false">IF(E34=0,WorstCase!$AB$2,K34/E34)</f>
        <v>0</v>
      </c>
      <c r="R34" s="296" t="n">
        <f aca="false">IF(F34=0,WorstCase!$AB$2,L34/F34)</f>
        <v>0</v>
      </c>
      <c r="S34" s="296" t="n">
        <f aca="false">IF(G34=0,WorstCase!$AB$2,M34/G34)</f>
        <v>0</v>
      </c>
      <c r="T34" s="296" t="n">
        <f aca="false">IF(H34=0,WorstCase!$AB$2,N34/H34)</f>
        <v>0</v>
      </c>
      <c r="U34" s="297" t="n">
        <f aca="false">IF(I34=0,WorstCase!$AB$2,O34/I34)</f>
        <v>0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15</f>
        <v>3350198</v>
      </c>
      <c r="F35" s="292" t="n">
        <f aca="false">Anchor!C15</f>
        <v>5674950</v>
      </c>
      <c r="G35" s="292" t="n">
        <f aca="false">Anchor!D15</f>
        <v>6189966</v>
      </c>
      <c r="H35" s="292" t="n">
        <f aca="false">Anchor!E15</f>
        <v>23.9078</v>
      </c>
      <c r="I35" s="293" t="n">
        <f aca="false">Anchor!F15</f>
        <v>20.3331</v>
      </c>
      <c r="J35" s="294"/>
      <c r="K35" s="291" t="n">
        <f aca="false">Test!B15</f>
        <v>0</v>
      </c>
      <c r="L35" s="292" t="n">
        <f aca="false">Test!C15</f>
        <v>0</v>
      </c>
      <c r="M35" s="292" t="n">
        <f aca="false">Test!D15</f>
        <v>0</v>
      </c>
      <c r="N35" s="292" t="n">
        <f aca="false">Test!E15</f>
        <v>0</v>
      </c>
      <c r="O35" s="293" t="n">
        <f aca="false">Test!F15</f>
        <v>0</v>
      </c>
      <c r="P35" s="294"/>
      <c r="Q35" s="295" t="n">
        <f aca="false">IF(E35=0,WorstCase!$AB$2,K35/E35)</f>
        <v>0</v>
      </c>
      <c r="R35" s="296" t="n">
        <f aca="false">IF(F35=0,WorstCase!$AB$2,L35/F35)</f>
        <v>0</v>
      </c>
      <c r="S35" s="296" t="n">
        <f aca="false">IF(G35=0,WorstCase!$AB$2,M35/G35)</f>
        <v>0</v>
      </c>
      <c r="T35" s="296" t="n">
        <f aca="false">IF(H35=0,WorstCase!$AB$2,N35/H35)</f>
        <v>0</v>
      </c>
      <c r="U35" s="297" t="n">
        <f aca="false">IF(I35=0,WorstCase!$AB$2,O35/I35)</f>
        <v>0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16</f>
        <v>2801531</v>
      </c>
      <c r="F36" s="300" t="n">
        <f aca="false">Anchor!C16</f>
        <v>4419178</v>
      </c>
      <c r="G36" s="300" t="n">
        <f aca="false">Anchor!D16</f>
        <v>4875565</v>
      </c>
      <c r="H36" s="300" t="n">
        <f aca="false">Anchor!E16</f>
        <v>22.9947</v>
      </c>
      <c r="I36" s="301" t="n">
        <f aca="false">Anchor!F16</f>
        <v>19.5543</v>
      </c>
      <c r="J36" s="302"/>
      <c r="K36" s="299" t="n">
        <f aca="false">Test!B16</f>
        <v>0</v>
      </c>
      <c r="L36" s="300" t="n">
        <f aca="false">Test!C16</f>
        <v>0</v>
      </c>
      <c r="M36" s="300" t="n">
        <f aca="false">Test!D16</f>
        <v>0</v>
      </c>
      <c r="N36" s="300" t="n">
        <f aca="false">Test!E16</f>
        <v>0</v>
      </c>
      <c r="O36" s="301" t="n">
        <f aca="false">Test!F16</f>
        <v>0</v>
      </c>
      <c r="P36" s="302"/>
      <c r="Q36" s="303" t="n">
        <f aca="false">IF(E36=0,WorstCase!$AB$2,K36/E36)</f>
        <v>0</v>
      </c>
      <c r="R36" s="304" t="n">
        <f aca="false">IF(F36=0,WorstCase!$AB$2,L36/F36)</f>
        <v>0</v>
      </c>
      <c r="S36" s="304" t="n">
        <f aca="false">IF(G36=0,WorstCase!$AB$2,M36/G36)</f>
        <v>0</v>
      </c>
      <c r="T36" s="304" t="n">
        <f aca="false">IF(H36=0,WorstCase!$AB$2,N36/H36)</f>
        <v>0</v>
      </c>
      <c r="U36" s="305" t="n">
        <f aca="false">IF(I36=0,WorstCase!$AB$2,O36/I36)</f>
        <v>0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17</f>
        <v>4363204</v>
      </c>
      <c r="F37" s="282" t="n">
        <f aca="false">Anchor!C17</f>
        <v>8095500</v>
      </c>
      <c r="G37" s="282" t="n">
        <f aca="false">Anchor!D17</f>
        <v>8572698</v>
      </c>
      <c r="H37" s="282" t="n">
        <f aca="false">Anchor!E17</f>
        <v>25.8884</v>
      </c>
      <c r="I37" s="283" t="n">
        <f aca="false">Anchor!F17</f>
        <v>22.0225</v>
      </c>
      <c r="J37" s="284"/>
      <c r="K37" s="281" t="n">
        <f aca="false">Test!B17</f>
        <v>0</v>
      </c>
      <c r="L37" s="282" t="n">
        <f aca="false">Test!C17</f>
        <v>0</v>
      </c>
      <c r="M37" s="282" t="n">
        <f aca="false">Test!D17</f>
        <v>0</v>
      </c>
      <c r="N37" s="282" t="n">
        <f aca="false">Test!E17</f>
        <v>0</v>
      </c>
      <c r="O37" s="283" t="n">
        <f aca="false">Test!F17</f>
        <v>0</v>
      </c>
      <c r="P37" s="284"/>
      <c r="Q37" s="285" t="n">
        <f aca="false">IF(E37=0,WorstCase!$AB$2,K37/E37)</f>
        <v>0</v>
      </c>
      <c r="R37" s="286" t="n">
        <f aca="false">IF(F37=0,WorstCase!$AB$2,L37/F37)</f>
        <v>0</v>
      </c>
      <c r="S37" s="286" t="n">
        <f aca="false">IF(G37=0,WorstCase!$AB$2,M37/G37)</f>
        <v>0</v>
      </c>
      <c r="T37" s="286" t="n">
        <f aca="false">IF(H37=0,WorstCase!$AB$2,N37/H37)</f>
        <v>0</v>
      </c>
      <c r="U37" s="287" t="n">
        <f aca="false">IF(I37=0,WorstCase!$AB$2,O37/I37)</f>
        <v>0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18</f>
        <v>3502149</v>
      </c>
      <c r="F38" s="292" t="n">
        <f aca="false">Anchor!C18</f>
        <v>6156928</v>
      </c>
      <c r="G38" s="292" t="n">
        <f aca="false">Anchor!D18</f>
        <v>6654211</v>
      </c>
      <c r="H38" s="292" t="n">
        <f aca="false">Anchor!E18</f>
        <v>24.5637</v>
      </c>
      <c r="I38" s="293" t="n">
        <f aca="false">Anchor!F18</f>
        <v>20.8925</v>
      </c>
      <c r="J38" s="294"/>
      <c r="K38" s="291" t="n">
        <f aca="false">Test!B18</f>
        <v>0</v>
      </c>
      <c r="L38" s="292" t="n">
        <f aca="false">Test!C18</f>
        <v>0</v>
      </c>
      <c r="M38" s="292" t="n">
        <f aca="false">Test!D18</f>
        <v>0</v>
      </c>
      <c r="N38" s="292" t="n">
        <f aca="false">Test!E18</f>
        <v>0</v>
      </c>
      <c r="O38" s="293" t="n">
        <f aca="false">Test!F18</f>
        <v>0</v>
      </c>
      <c r="P38" s="294"/>
      <c r="Q38" s="295" t="n">
        <f aca="false">IF(E38=0,WorstCase!$AB$2,K38/E38)</f>
        <v>0</v>
      </c>
      <c r="R38" s="296" t="n">
        <f aca="false">IF(F38=0,WorstCase!$AB$2,L38/F38)</f>
        <v>0</v>
      </c>
      <c r="S38" s="296" t="n">
        <f aca="false">IF(G38=0,WorstCase!$AB$2,M38/G38)</f>
        <v>0</v>
      </c>
      <c r="T38" s="296" t="n">
        <f aca="false">IF(H38=0,WorstCase!$AB$2,N38/H38)</f>
        <v>0</v>
      </c>
      <c r="U38" s="297" t="n">
        <f aca="false">IF(I38=0,WorstCase!$AB$2,O38/I38)</f>
        <v>0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19</f>
        <v>3168928</v>
      </c>
      <c r="F39" s="292" t="n">
        <f aca="false">Anchor!C19</f>
        <v>5408141</v>
      </c>
      <c r="G39" s="292" t="n">
        <f aca="false">Anchor!D19</f>
        <v>5920174</v>
      </c>
      <c r="H39" s="292" t="n">
        <f aca="false">Anchor!E19</f>
        <v>24.0507</v>
      </c>
      <c r="I39" s="293" t="n">
        <f aca="false">Anchor!F19</f>
        <v>20.455</v>
      </c>
      <c r="J39" s="294"/>
      <c r="K39" s="291" t="n">
        <f aca="false">Test!B19</f>
        <v>0</v>
      </c>
      <c r="L39" s="292" t="n">
        <f aca="false">Test!C19</f>
        <v>0</v>
      </c>
      <c r="M39" s="292" t="n">
        <f aca="false">Test!D19</f>
        <v>0</v>
      </c>
      <c r="N39" s="292" t="n">
        <f aca="false">Test!E19</f>
        <v>0</v>
      </c>
      <c r="O39" s="293" t="n">
        <f aca="false">Test!F19</f>
        <v>0</v>
      </c>
      <c r="P39" s="294"/>
      <c r="Q39" s="295" t="n">
        <f aca="false">IF(E39=0,WorstCase!$AB$2,K39/E39)</f>
        <v>0</v>
      </c>
      <c r="R39" s="296" t="n">
        <f aca="false">IF(F39=0,WorstCase!$AB$2,L39/F39)</f>
        <v>0</v>
      </c>
      <c r="S39" s="296" t="n">
        <f aca="false">IF(G39=0,WorstCase!$AB$2,M39/G39)</f>
        <v>0</v>
      </c>
      <c r="T39" s="296" t="n">
        <f aca="false">IF(H39=0,WorstCase!$AB$2,N39/H39)</f>
        <v>0</v>
      </c>
      <c r="U39" s="297" t="n">
        <f aca="false">IF(I39=0,WorstCase!$AB$2,O39/I39)</f>
        <v>0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20</f>
        <v>2871970</v>
      </c>
      <c r="F40" s="300" t="n">
        <f aca="false">Anchor!C20</f>
        <v>4734373</v>
      </c>
      <c r="G40" s="300" t="n">
        <f aca="false">Anchor!D20</f>
        <v>5210764</v>
      </c>
      <c r="H40" s="300" t="n">
        <f aca="false">Anchor!E20</f>
        <v>23.5612</v>
      </c>
      <c r="I40" s="301" t="n">
        <f aca="false">Anchor!F20</f>
        <v>20.0375</v>
      </c>
      <c r="J40" s="302"/>
      <c r="K40" s="299" t="n">
        <f aca="false">Test!B20</f>
        <v>0</v>
      </c>
      <c r="L40" s="300" t="n">
        <f aca="false">Test!C20</f>
        <v>0</v>
      </c>
      <c r="M40" s="300" t="n">
        <f aca="false">Test!D20</f>
        <v>0</v>
      </c>
      <c r="N40" s="300" t="n">
        <f aca="false">Test!E20</f>
        <v>0</v>
      </c>
      <c r="O40" s="301" t="n">
        <f aca="false">Test!F20</f>
        <v>0</v>
      </c>
      <c r="P40" s="302"/>
      <c r="Q40" s="303" t="n">
        <f aca="false">IF(E40=0,WorstCase!$AB$2,K40/E40)</f>
        <v>0</v>
      </c>
      <c r="R40" s="304" t="n">
        <f aca="false">IF(F40=0,WorstCase!$AB$2,L40/F40)</f>
        <v>0</v>
      </c>
      <c r="S40" s="304" t="n">
        <f aca="false">IF(G40=0,WorstCase!$AB$2,M40/G40)</f>
        <v>0</v>
      </c>
      <c r="T40" s="304" t="n">
        <f aca="false">IF(H40=0,WorstCase!$AB$2,N40/H40)</f>
        <v>0</v>
      </c>
      <c r="U40" s="305" t="n">
        <f aca="false">IF(I40=0,WorstCase!$AB$2,O40/I40)</f>
        <v>0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21</f>
        <v>3800923</v>
      </c>
      <c r="F41" s="282" t="n">
        <f aca="false">Anchor!C21</f>
        <v>6758786</v>
      </c>
      <c r="G41" s="282" t="n">
        <f aca="false">Anchor!D21</f>
        <v>7263389</v>
      </c>
      <c r="H41" s="282" t="n">
        <f aca="false">Anchor!E21</f>
        <v>24.7748</v>
      </c>
      <c r="I41" s="283" t="n">
        <f aca="false">Anchor!F21</f>
        <v>21.0726</v>
      </c>
      <c r="J41" s="284"/>
      <c r="K41" s="281" t="n">
        <f aca="false">Test!B21</f>
        <v>0</v>
      </c>
      <c r="L41" s="282" t="n">
        <f aca="false">Test!C21</f>
        <v>0</v>
      </c>
      <c r="M41" s="282" t="n">
        <f aca="false">Test!D21</f>
        <v>0</v>
      </c>
      <c r="N41" s="282" t="n">
        <f aca="false">Test!E21</f>
        <v>0</v>
      </c>
      <c r="O41" s="283" t="n">
        <f aca="false">Test!F21</f>
        <v>0</v>
      </c>
      <c r="P41" s="284"/>
      <c r="Q41" s="285" t="n">
        <f aca="false">IF(E41=0,WorstCase!$AB$2,K41/E41)</f>
        <v>0</v>
      </c>
      <c r="R41" s="286" t="n">
        <f aca="false">IF(F41=0,WorstCase!$AB$2,L41/F41)</f>
        <v>0</v>
      </c>
      <c r="S41" s="286" t="n">
        <f aca="false">IF(G41=0,WorstCase!$AB$2,M41/G41)</f>
        <v>0</v>
      </c>
      <c r="T41" s="286" t="n">
        <f aca="false">IF(H41=0,WorstCase!$AB$2,N41/H41)</f>
        <v>0</v>
      </c>
      <c r="U41" s="287" t="n">
        <f aca="false">IF(I41=0,WorstCase!$AB$2,O41/I41)</f>
        <v>0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22</f>
        <v>3286303</v>
      </c>
      <c r="F42" s="292" t="n">
        <f aca="false">Anchor!C22</f>
        <v>5588556</v>
      </c>
      <c r="G42" s="292" t="n">
        <f aca="false">Anchor!D22</f>
        <v>6105133</v>
      </c>
      <c r="H42" s="292" t="n">
        <f aca="false">Anchor!E22</f>
        <v>23.9403</v>
      </c>
      <c r="I42" s="293" t="n">
        <f aca="false">Anchor!F22</f>
        <v>20.3609</v>
      </c>
      <c r="J42" s="294"/>
      <c r="K42" s="291" t="n">
        <f aca="false">Test!B22</f>
        <v>0</v>
      </c>
      <c r="L42" s="292" t="n">
        <f aca="false">Test!C22</f>
        <v>0</v>
      </c>
      <c r="M42" s="292" t="n">
        <f aca="false">Test!D22</f>
        <v>0</v>
      </c>
      <c r="N42" s="292" t="n">
        <f aca="false">Test!E22</f>
        <v>0</v>
      </c>
      <c r="O42" s="293" t="n">
        <f aca="false">Test!F22</f>
        <v>0</v>
      </c>
      <c r="P42" s="294"/>
      <c r="Q42" s="295" t="n">
        <f aca="false">IF(E42=0,WorstCase!$AB$2,K42/E42)</f>
        <v>0</v>
      </c>
      <c r="R42" s="296" t="n">
        <f aca="false">IF(F42=0,WorstCase!$AB$2,L42/F42)</f>
        <v>0</v>
      </c>
      <c r="S42" s="296" t="n">
        <f aca="false">IF(G42=0,WorstCase!$AB$2,M42/G42)</f>
        <v>0</v>
      </c>
      <c r="T42" s="296" t="n">
        <f aca="false">IF(H42=0,WorstCase!$AB$2,N42/H42)</f>
        <v>0</v>
      </c>
      <c r="U42" s="297" t="n">
        <f aca="false">IF(I42=0,WorstCase!$AB$2,O42/I42)</f>
        <v>0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23</f>
        <v>2918569</v>
      </c>
      <c r="F43" s="292" t="n">
        <f aca="false">Anchor!C23</f>
        <v>4740691</v>
      </c>
      <c r="G43" s="292" t="n">
        <f aca="false">Anchor!D23</f>
        <v>5224679</v>
      </c>
      <c r="H43" s="292" t="n">
        <f aca="false">Anchor!E23</f>
        <v>23.3028</v>
      </c>
      <c r="I43" s="293" t="n">
        <f aca="false">Anchor!F23</f>
        <v>19.8171</v>
      </c>
      <c r="J43" s="294"/>
      <c r="K43" s="291" t="n">
        <f aca="false">Test!B23</f>
        <v>0</v>
      </c>
      <c r="L43" s="292" t="n">
        <f aca="false">Test!C23</f>
        <v>0</v>
      </c>
      <c r="M43" s="292" t="n">
        <f aca="false">Test!D23</f>
        <v>0</v>
      </c>
      <c r="N43" s="292" t="n">
        <f aca="false">Test!E23</f>
        <v>0</v>
      </c>
      <c r="O43" s="293" t="n">
        <f aca="false">Test!F23</f>
        <v>0</v>
      </c>
      <c r="P43" s="294"/>
      <c r="Q43" s="295" t="n">
        <f aca="false">IF(E43=0,WorstCase!$AB$2,K43/E43)</f>
        <v>0</v>
      </c>
      <c r="R43" s="296" t="n">
        <f aca="false">IF(F43=0,WorstCase!$AB$2,L43/F43)</f>
        <v>0</v>
      </c>
      <c r="S43" s="296" t="n">
        <f aca="false">IF(G43=0,WorstCase!$AB$2,M43/G43)</f>
        <v>0</v>
      </c>
      <c r="T43" s="296" t="n">
        <f aca="false">IF(H43=0,WorstCase!$AB$2,N43/H43)</f>
        <v>0</v>
      </c>
      <c r="U43" s="297" t="n">
        <f aca="false">IF(I43=0,WorstCase!$AB$2,O43/I43)</f>
        <v>0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24</f>
        <v>2513356</v>
      </c>
      <c r="F44" s="300" t="n">
        <f aca="false">Anchor!C24</f>
        <v>3805711</v>
      </c>
      <c r="G44" s="300" t="n">
        <f aca="false">Anchor!D24</f>
        <v>4205683</v>
      </c>
      <c r="H44" s="300" t="n">
        <f aca="false">Anchor!E24</f>
        <v>22.577</v>
      </c>
      <c r="I44" s="301" t="n">
        <f aca="false">Anchor!F24</f>
        <v>19.198</v>
      </c>
      <c r="J44" s="302"/>
      <c r="K44" s="299" t="n">
        <f aca="false">Test!B24</f>
        <v>0</v>
      </c>
      <c r="L44" s="300" t="n">
        <f aca="false">Test!C24</f>
        <v>0</v>
      </c>
      <c r="M44" s="300" t="n">
        <f aca="false">Test!D24</f>
        <v>0</v>
      </c>
      <c r="N44" s="300" t="n">
        <f aca="false">Test!E24</f>
        <v>0</v>
      </c>
      <c r="O44" s="301" t="n">
        <f aca="false">Test!F24</f>
        <v>0</v>
      </c>
      <c r="P44" s="302"/>
      <c r="Q44" s="303" t="n">
        <f aca="false">IF(E44=0,WorstCase!$AB$2,K44/E44)</f>
        <v>0</v>
      </c>
      <c r="R44" s="304" t="n">
        <f aca="false">IF(F44=0,WorstCase!$AB$2,L44/F44)</f>
        <v>0</v>
      </c>
      <c r="S44" s="304" t="n">
        <f aca="false">IF(G44=0,WorstCase!$AB$2,M44/G44)</f>
        <v>0</v>
      </c>
      <c r="T44" s="304" t="n">
        <f aca="false">IF(H44=0,WorstCase!$AB$2,N44/H44)</f>
        <v>0</v>
      </c>
      <c r="U44" s="305" t="n">
        <f aca="false">IF(I44=0,WorstCase!$AB$2,O44/I44)</f>
        <v>0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25</f>
        <v>4081460</v>
      </c>
      <c r="F45" s="282" t="n">
        <f aca="false">Anchor!C25</f>
        <v>7541336</v>
      </c>
      <c r="G45" s="282" t="n">
        <f aca="false">Anchor!D25</f>
        <v>7916343</v>
      </c>
      <c r="H45" s="282" t="n">
        <f aca="false">Anchor!E25</f>
        <v>25.7438</v>
      </c>
      <c r="I45" s="283" t="n">
        <f aca="false">Anchor!F25</f>
        <v>21.8991</v>
      </c>
      <c r="J45" s="284"/>
      <c r="K45" s="281" t="n">
        <f aca="false">Test!B25</f>
        <v>0</v>
      </c>
      <c r="L45" s="282" t="n">
        <f aca="false">Test!C25</f>
        <v>0</v>
      </c>
      <c r="M45" s="282" t="n">
        <f aca="false">Test!D25</f>
        <v>0</v>
      </c>
      <c r="N45" s="282" t="n">
        <f aca="false">Test!E25</f>
        <v>0</v>
      </c>
      <c r="O45" s="283" t="n">
        <f aca="false">Test!F25</f>
        <v>0</v>
      </c>
      <c r="P45" s="284"/>
      <c r="Q45" s="285" t="n">
        <f aca="false">IF(E45=0,WorstCase!$AB$2,K45/E45)</f>
        <v>0</v>
      </c>
      <c r="R45" s="286" t="n">
        <f aca="false">IF(F45=0,WorstCase!$AB$2,L45/F45)</f>
        <v>0</v>
      </c>
      <c r="S45" s="286" t="n">
        <f aca="false">IF(G45=0,WorstCase!$AB$2,M45/G45)</f>
        <v>0</v>
      </c>
      <c r="T45" s="286" t="n">
        <f aca="false">IF(H45=0,WorstCase!$AB$2,N45/H45)</f>
        <v>0</v>
      </c>
      <c r="U45" s="287" t="n">
        <f aca="false">IF(I45=0,WorstCase!$AB$2,O45/I45)</f>
        <v>0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26</f>
        <v>2869607</v>
      </c>
      <c r="F46" s="292" t="n">
        <f aca="false">Anchor!C26</f>
        <v>4743711</v>
      </c>
      <c r="G46" s="292" t="n">
        <f aca="false">Anchor!D26</f>
        <v>5187202</v>
      </c>
      <c r="H46" s="292" t="n">
        <f aca="false">Anchor!E26</f>
        <v>23.5974</v>
      </c>
      <c r="I46" s="293" t="n">
        <f aca="false">Anchor!F26</f>
        <v>20.0684</v>
      </c>
      <c r="J46" s="294"/>
      <c r="K46" s="291" t="n">
        <f aca="false">Test!B26</f>
        <v>0</v>
      </c>
      <c r="L46" s="292" t="n">
        <f aca="false">Test!C26</f>
        <v>0</v>
      </c>
      <c r="M46" s="292" t="n">
        <f aca="false">Test!D26</f>
        <v>0</v>
      </c>
      <c r="N46" s="292" t="n">
        <f aca="false">Test!E26</f>
        <v>0</v>
      </c>
      <c r="O46" s="293" t="n">
        <f aca="false">Test!F26</f>
        <v>0</v>
      </c>
      <c r="P46" s="294"/>
      <c r="Q46" s="295" t="n">
        <f aca="false">IF(E46=0,WorstCase!$AB$2,K46/E46)</f>
        <v>0</v>
      </c>
      <c r="R46" s="296" t="n">
        <f aca="false">IF(F46=0,WorstCase!$AB$2,L46/F46)</f>
        <v>0</v>
      </c>
      <c r="S46" s="296" t="n">
        <f aca="false">IF(G46=0,WorstCase!$AB$2,M46/G46)</f>
        <v>0</v>
      </c>
      <c r="T46" s="296" t="n">
        <f aca="false">IF(H46=0,WorstCase!$AB$2,N46/H46)</f>
        <v>0</v>
      </c>
      <c r="U46" s="297" t="n">
        <f aca="false">IF(I46=0,WorstCase!$AB$2,O46/I46)</f>
        <v>0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27</f>
        <v>2627463</v>
      </c>
      <c r="F47" s="292" t="n">
        <f aca="false">Anchor!C27</f>
        <v>4205777</v>
      </c>
      <c r="G47" s="292" t="n">
        <f aca="false">Anchor!D27</f>
        <v>4649357</v>
      </c>
      <c r="H47" s="292" t="n">
        <f aca="false">Anchor!E27</f>
        <v>23.2305</v>
      </c>
      <c r="I47" s="293" t="n">
        <f aca="false">Anchor!F27</f>
        <v>19.7554</v>
      </c>
      <c r="J47" s="294"/>
      <c r="K47" s="291" t="n">
        <f aca="false">Test!B27</f>
        <v>0</v>
      </c>
      <c r="L47" s="292" t="n">
        <f aca="false">Test!C27</f>
        <v>0</v>
      </c>
      <c r="M47" s="292" t="n">
        <f aca="false">Test!D27</f>
        <v>0</v>
      </c>
      <c r="N47" s="292" t="n">
        <f aca="false">Test!E27</f>
        <v>0</v>
      </c>
      <c r="O47" s="293" t="n">
        <f aca="false">Test!F27</f>
        <v>0</v>
      </c>
      <c r="P47" s="294"/>
      <c r="Q47" s="295" t="n">
        <f aca="false">IF(E47=0,WorstCase!$AB$2,K47/E47)</f>
        <v>0</v>
      </c>
      <c r="R47" s="296" t="n">
        <f aca="false">IF(F47=0,WorstCase!$AB$2,L47/F47)</f>
        <v>0</v>
      </c>
      <c r="S47" s="296" t="n">
        <f aca="false">IF(G47=0,WorstCase!$AB$2,M47/G47)</f>
        <v>0</v>
      </c>
      <c r="T47" s="296" t="n">
        <f aca="false">IF(H47=0,WorstCase!$AB$2,N47/H47)</f>
        <v>0</v>
      </c>
      <c r="U47" s="297" t="n">
        <f aca="false">IF(I47=0,WorstCase!$AB$2,O47/I47)</f>
        <v>0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28</f>
        <v>2386844</v>
      </c>
      <c r="F48" s="300" t="n">
        <f aca="false">Anchor!C28</f>
        <v>3696886</v>
      </c>
      <c r="G48" s="300" t="n">
        <f aca="false">Anchor!D28</f>
        <v>4089562</v>
      </c>
      <c r="H48" s="300" t="n">
        <f aca="false">Anchor!E28</f>
        <v>22.8764</v>
      </c>
      <c r="I48" s="301" t="n">
        <f aca="false">Anchor!F28</f>
        <v>19.4534</v>
      </c>
      <c r="J48" s="302"/>
      <c r="K48" s="299" t="n">
        <f aca="false">Test!B28</f>
        <v>0</v>
      </c>
      <c r="L48" s="300" t="n">
        <f aca="false">Test!C28</f>
        <v>0</v>
      </c>
      <c r="M48" s="300" t="n">
        <f aca="false">Test!D28</f>
        <v>0</v>
      </c>
      <c r="N48" s="300" t="n">
        <f aca="false">Test!E28</f>
        <v>0</v>
      </c>
      <c r="O48" s="301" t="n">
        <f aca="false">Test!F28</f>
        <v>0</v>
      </c>
      <c r="P48" s="302"/>
      <c r="Q48" s="303" t="n">
        <f aca="false">IF(E48=0,WorstCase!$AB$2,K48/E48)</f>
        <v>0</v>
      </c>
      <c r="R48" s="304" t="n">
        <f aca="false">IF(F48=0,WorstCase!$AB$2,L48/F48)</f>
        <v>0</v>
      </c>
      <c r="S48" s="304" t="n">
        <f aca="false">IF(G48=0,WorstCase!$AB$2,M48/G48)</f>
        <v>0</v>
      </c>
      <c r="T48" s="304" t="n">
        <f aca="false">IF(H48=0,WorstCase!$AB$2,N48/H48)</f>
        <v>0</v>
      </c>
      <c r="U48" s="305" t="n">
        <f aca="false">IF(I48=0,WorstCase!$AB$2,O48/I48)</f>
        <v>0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29</f>
        <v>3228979</v>
      </c>
      <c r="F49" s="282" t="n">
        <f aca="false">Anchor!C29</f>
        <v>5457205</v>
      </c>
      <c r="G49" s="282" t="n">
        <f aca="false">Anchor!D29</f>
        <v>5916241</v>
      </c>
      <c r="H49" s="282" t="n">
        <f aca="false">Anchor!E29</f>
        <v>23.8742</v>
      </c>
      <c r="I49" s="283" t="n">
        <f aca="false">Anchor!F29</f>
        <v>20.3044</v>
      </c>
      <c r="J49" s="284"/>
      <c r="K49" s="281" t="n">
        <f aca="false">Test!B29</f>
        <v>0</v>
      </c>
      <c r="L49" s="282" t="n">
        <f aca="false">Test!C29</f>
        <v>0</v>
      </c>
      <c r="M49" s="282" t="n">
        <f aca="false">Test!D29</f>
        <v>0</v>
      </c>
      <c r="N49" s="282" t="n">
        <f aca="false">Test!E29</f>
        <v>0</v>
      </c>
      <c r="O49" s="283" t="n">
        <f aca="false">Test!F29</f>
        <v>0</v>
      </c>
      <c r="P49" s="284"/>
      <c r="Q49" s="285" t="n">
        <f aca="false">IF(E49=0,WorstCase!$AB$2,K49/E49)</f>
        <v>0</v>
      </c>
      <c r="R49" s="286" t="n">
        <f aca="false">IF(F49=0,WorstCase!$AB$2,L49/F49)</f>
        <v>0</v>
      </c>
      <c r="S49" s="286" t="n">
        <f aca="false">IF(G49=0,WorstCase!$AB$2,M49/G49)</f>
        <v>0</v>
      </c>
      <c r="T49" s="286" t="n">
        <f aca="false">IF(H49=0,WorstCase!$AB$2,N49/H49)</f>
        <v>0</v>
      </c>
      <c r="U49" s="287" t="n">
        <f aca="false">IF(I49=0,WorstCase!$AB$2,O49/I49)</f>
        <v>0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30</f>
        <v>2683294</v>
      </c>
      <c r="F50" s="292" t="n">
        <f aca="false">Anchor!C30</f>
        <v>4206625</v>
      </c>
      <c r="G50" s="292" t="n">
        <f aca="false">Anchor!D30</f>
        <v>4633237</v>
      </c>
      <c r="H50" s="292" t="n">
        <f aca="false">Anchor!E30</f>
        <v>22.9325</v>
      </c>
      <c r="I50" s="293" t="n">
        <f aca="false">Anchor!F30</f>
        <v>19.5013</v>
      </c>
      <c r="J50" s="294"/>
      <c r="K50" s="291" t="n">
        <f aca="false">Test!B30</f>
        <v>0</v>
      </c>
      <c r="L50" s="292" t="n">
        <f aca="false">Test!C30</f>
        <v>0</v>
      </c>
      <c r="M50" s="292" t="n">
        <f aca="false">Test!D30</f>
        <v>0</v>
      </c>
      <c r="N50" s="292" t="n">
        <f aca="false">Test!E30</f>
        <v>0</v>
      </c>
      <c r="O50" s="293" t="n">
        <f aca="false">Test!F30</f>
        <v>0</v>
      </c>
      <c r="P50" s="294"/>
      <c r="Q50" s="295" t="n">
        <f aca="false">IF(E50=0,WorstCase!$AB$2,K50/E50)</f>
        <v>0</v>
      </c>
      <c r="R50" s="296" t="n">
        <f aca="false">IF(F50=0,WorstCase!$AB$2,L50/F50)</f>
        <v>0</v>
      </c>
      <c r="S50" s="296" t="n">
        <f aca="false">IF(G50=0,WorstCase!$AB$2,M50/G50)</f>
        <v>0</v>
      </c>
      <c r="T50" s="296" t="n">
        <f aca="false">IF(H50=0,WorstCase!$AB$2,N50/H50)</f>
        <v>0</v>
      </c>
      <c r="U50" s="297" t="n">
        <f aca="false">IF(I50=0,WorstCase!$AB$2,O50/I50)</f>
        <v>0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31</f>
        <v>2492328</v>
      </c>
      <c r="F51" s="292" t="n">
        <f aca="false">Anchor!C31</f>
        <v>3775660</v>
      </c>
      <c r="G51" s="292" t="n">
        <f aca="false">Anchor!D31</f>
        <v>4171383</v>
      </c>
      <c r="H51" s="292" t="n">
        <f aca="false">Anchor!E31</f>
        <v>22.6</v>
      </c>
      <c r="I51" s="293" t="n">
        <f aca="false">Anchor!F31</f>
        <v>19.2177</v>
      </c>
      <c r="J51" s="294"/>
      <c r="K51" s="291" t="n">
        <f aca="false">Test!B31</f>
        <v>0</v>
      </c>
      <c r="L51" s="292" t="n">
        <f aca="false">Test!C31</f>
        <v>0</v>
      </c>
      <c r="M51" s="292" t="n">
        <f aca="false">Test!D31</f>
        <v>0</v>
      </c>
      <c r="N51" s="292" t="n">
        <f aca="false">Test!E31</f>
        <v>0</v>
      </c>
      <c r="O51" s="293" t="n">
        <f aca="false">Test!F31</f>
        <v>0</v>
      </c>
      <c r="P51" s="294"/>
      <c r="Q51" s="295" t="n">
        <f aca="false">IF(E51=0,WorstCase!$AB$2,K51/E51)</f>
        <v>0</v>
      </c>
      <c r="R51" s="296" t="n">
        <f aca="false">IF(F51=0,WorstCase!$AB$2,L51/F51)</f>
        <v>0</v>
      </c>
      <c r="S51" s="296" t="n">
        <f aca="false">IF(G51=0,WorstCase!$AB$2,M51/G51)</f>
        <v>0</v>
      </c>
      <c r="T51" s="296" t="n">
        <f aca="false">IF(H51=0,WorstCase!$AB$2,N51/H51)</f>
        <v>0</v>
      </c>
      <c r="U51" s="297" t="n">
        <f aca="false">IF(I51=0,WorstCase!$AB$2,O51/I51)</f>
        <v>0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32</f>
        <v>2273791</v>
      </c>
      <c r="F52" s="300" t="n">
        <f aca="false">Anchor!C32</f>
        <v>3303810</v>
      </c>
      <c r="G52" s="300" t="n">
        <f aca="false">Anchor!D32</f>
        <v>3646024</v>
      </c>
      <c r="H52" s="300" t="n">
        <f aca="false">Anchor!E32</f>
        <v>22.2421</v>
      </c>
      <c r="I52" s="301" t="n">
        <f aca="false">Anchor!F32</f>
        <v>18.9124</v>
      </c>
      <c r="J52" s="302"/>
      <c r="K52" s="299" t="n">
        <f aca="false">Test!B32</f>
        <v>0</v>
      </c>
      <c r="L52" s="300" t="n">
        <f aca="false">Test!C32</f>
        <v>0</v>
      </c>
      <c r="M52" s="300" t="n">
        <f aca="false">Test!D32</f>
        <v>0</v>
      </c>
      <c r="N52" s="300" t="n">
        <f aca="false">Test!E32</f>
        <v>0</v>
      </c>
      <c r="O52" s="301" t="n">
        <f aca="false">Test!F32</f>
        <v>0</v>
      </c>
      <c r="P52" s="302"/>
      <c r="Q52" s="303" t="n">
        <f aca="false">IF(E52=0,WorstCase!$AB$2,K52/E52)</f>
        <v>0</v>
      </c>
      <c r="R52" s="304" t="n">
        <f aca="false">IF(F52=0,WorstCase!$AB$2,L52/F52)</f>
        <v>0</v>
      </c>
      <c r="S52" s="304" t="n">
        <f aca="false">IF(G52=0,WorstCase!$AB$2,M52/G52)</f>
        <v>0</v>
      </c>
      <c r="T52" s="304" t="n">
        <f aca="false">IF(H52=0,WorstCase!$AB$2,N52/H52)</f>
        <v>0</v>
      </c>
      <c r="U52" s="305" t="n">
        <f aca="false">IF(I52=0,WorstCase!$AB$2,O52/I52)</f>
        <v>0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33</f>
        <v>5204600</v>
      </c>
      <c r="F53" s="282" t="n">
        <f aca="false">Anchor!C33</f>
        <v>10112809</v>
      </c>
      <c r="G53" s="282" t="n">
        <f aca="false">Anchor!D33</f>
        <v>10240143</v>
      </c>
      <c r="H53" s="282" t="n">
        <f aca="false">Anchor!E33</f>
        <v>27.5471</v>
      </c>
      <c r="I53" s="283" t="n">
        <f aca="false">Anchor!F33</f>
        <v>23.4373</v>
      </c>
      <c r="J53" s="284"/>
      <c r="K53" s="281" t="n">
        <f aca="false">Test!B33</f>
        <v>0</v>
      </c>
      <c r="L53" s="282" t="n">
        <f aca="false">Test!C33</f>
        <v>0</v>
      </c>
      <c r="M53" s="282" t="n">
        <f aca="false">Test!D33</f>
        <v>0</v>
      </c>
      <c r="N53" s="282" t="n">
        <f aca="false">Test!E33</f>
        <v>0</v>
      </c>
      <c r="O53" s="283" t="n">
        <f aca="false">Test!F33</f>
        <v>0</v>
      </c>
      <c r="P53" s="284"/>
      <c r="Q53" s="285" t="n">
        <f aca="false">IF(E53=0,WorstCase!$AB$2,K53/E53)</f>
        <v>0</v>
      </c>
      <c r="R53" s="286" t="n">
        <f aca="false">IF(F53=0,WorstCase!$AB$2,L53/F53)</f>
        <v>0</v>
      </c>
      <c r="S53" s="286" t="n">
        <f aca="false">IF(G53=0,WorstCase!$AB$2,M53/G53)</f>
        <v>0</v>
      </c>
      <c r="T53" s="286" t="n">
        <f aca="false">IF(H53=0,WorstCase!$AB$2,N53/H53)</f>
        <v>0</v>
      </c>
      <c r="U53" s="287" t="n">
        <f aca="false">IF(I53=0,WorstCase!$AB$2,O53/I53)</f>
        <v>0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34</f>
        <v>4046398</v>
      </c>
      <c r="F54" s="292" t="n">
        <f aca="false">Anchor!C34</f>
        <v>7476309</v>
      </c>
      <c r="G54" s="292" t="n">
        <f aca="false">Anchor!D34</f>
        <v>7843625</v>
      </c>
      <c r="H54" s="292" t="n">
        <f aca="false">Anchor!E34</f>
        <v>25.7063</v>
      </c>
      <c r="I54" s="293" t="n">
        <f aca="false">Anchor!F34</f>
        <v>21.8671</v>
      </c>
      <c r="J54" s="294"/>
      <c r="K54" s="291" t="n">
        <f aca="false">Test!B34</f>
        <v>0</v>
      </c>
      <c r="L54" s="292" t="n">
        <f aca="false">Test!C34</f>
        <v>0</v>
      </c>
      <c r="M54" s="292" t="n">
        <f aca="false">Test!D34</f>
        <v>0</v>
      </c>
      <c r="N54" s="292" t="n">
        <f aca="false">Test!E34</f>
        <v>0</v>
      </c>
      <c r="O54" s="293" t="n">
        <f aca="false">Test!F34</f>
        <v>0</v>
      </c>
      <c r="P54" s="294"/>
      <c r="Q54" s="295" t="n">
        <f aca="false">IF(E54=0,WorstCase!$AB$2,K54/E54)</f>
        <v>0</v>
      </c>
      <c r="R54" s="296" t="n">
        <f aca="false">IF(F54=0,WorstCase!$AB$2,L54/F54)</f>
        <v>0</v>
      </c>
      <c r="S54" s="296" t="n">
        <f aca="false">IF(G54=0,WorstCase!$AB$2,M54/G54)</f>
        <v>0</v>
      </c>
      <c r="T54" s="296" t="n">
        <f aca="false">IF(H54=0,WorstCase!$AB$2,N54/H54)</f>
        <v>0</v>
      </c>
      <c r="U54" s="297" t="n">
        <f aca="false">IF(I54=0,WorstCase!$AB$2,O54/I54)</f>
        <v>0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35</f>
        <v>3242724</v>
      </c>
      <c r="F55" s="292" t="n">
        <f aca="false">Anchor!C35</f>
        <v>5659308</v>
      </c>
      <c r="G55" s="292" t="n">
        <f aca="false">Anchor!D35</f>
        <v>6110964</v>
      </c>
      <c r="H55" s="292" t="n">
        <f aca="false">Anchor!E35</f>
        <v>24.4209</v>
      </c>
      <c r="I55" s="293" t="n">
        <f aca="false">Anchor!F35</f>
        <v>20.7708</v>
      </c>
      <c r="J55" s="294"/>
      <c r="K55" s="291" t="n">
        <f aca="false">Test!B35</f>
        <v>0</v>
      </c>
      <c r="L55" s="292" t="n">
        <f aca="false">Test!C35</f>
        <v>0</v>
      </c>
      <c r="M55" s="292" t="n">
        <f aca="false">Test!D35</f>
        <v>0</v>
      </c>
      <c r="N55" s="292" t="n">
        <f aca="false">Test!E35</f>
        <v>0</v>
      </c>
      <c r="O55" s="293" t="n">
        <f aca="false">Test!F35</f>
        <v>0</v>
      </c>
      <c r="P55" s="294"/>
      <c r="Q55" s="295" t="n">
        <f aca="false">IF(E55=0,WorstCase!$AB$2,K55/E55)</f>
        <v>0</v>
      </c>
      <c r="R55" s="296" t="n">
        <f aca="false">IF(F55=0,WorstCase!$AB$2,L55/F55)</f>
        <v>0</v>
      </c>
      <c r="S55" s="296" t="n">
        <f aca="false">IF(G55=0,WorstCase!$AB$2,M55/G55)</f>
        <v>0</v>
      </c>
      <c r="T55" s="296" t="n">
        <f aca="false">IF(H55=0,WorstCase!$AB$2,N55/H55)</f>
        <v>0</v>
      </c>
      <c r="U55" s="297" t="n">
        <f aca="false">IF(I55=0,WorstCase!$AB$2,O55/I55)</f>
        <v>0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6</f>
        <v>2995409</v>
      </c>
      <c r="F56" s="300" t="n">
        <f aca="false">Anchor!C36</f>
        <v>5121384</v>
      </c>
      <c r="G56" s="300" t="n">
        <f aca="false">Anchor!D36</f>
        <v>5586279</v>
      </c>
      <c r="H56" s="300" t="n">
        <f aca="false">Anchor!E36</f>
        <v>24.0668</v>
      </c>
      <c r="I56" s="301" t="n">
        <f aca="false">Anchor!F36</f>
        <v>20.4687</v>
      </c>
      <c r="J56" s="302"/>
      <c r="K56" s="299" t="n">
        <f aca="false">Test!B36</f>
        <v>0</v>
      </c>
      <c r="L56" s="300" t="n">
        <f aca="false">Test!C36</f>
        <v>0</v>
      </c>
      <c r="M56" s="300" t="n">
        <f aca="false">Test!D36</f>
        <v>0</v>
      </c>
      <c r="N56" s="300" t="n">
        <f aca="false">Test!E36</f>
        <v>0</v>
      </c>
      <c r="O56" s="301" t="n">
        <f aca="false">Test!F36</f>
        <v>0</v>
      </c>
      <c r="P56" s="302"/>
      <c r="Q56" s="303" t="n">
        <f aca="false">IF(E56=0,WorstCase!$AB$2,K56/E56)</f>
        <v>0</v>
      </c>
      <c r="R56" s="304" t="n">
        <f aca="false">IF(F56=0,WorstCase!$AB$2,L56/F56)</f>
        <v>0</v>
      </c>
      <c r="S56" s="304" t="n">
        <f aca="false">IF(G56=0,WorstCase!$AB$2,M56/G56)</f>
        <v>0</v>
      </c>
      <c r="T56" s="304" t="n">
        <f aca="false">IF(H56=0,WorstCase!$AB$2,N56/H56)</f>
        <v>0</v>
      </c>
      <c r="U56" s="305" t="n">
        <f aca="false">IF(I56=0,WorstCase!$AB$2,O56/I56)</f>
        <v>0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7</f>
        <v>5054991</v>
      </c>
      <c r="F57" s="282" t="n">
        <f aca="false">Anchor!C37</f>
        <v>9699975</v>
      </c>
      <c r="G57" s="282" t="n">
        <f aca="false">Anchor!D37</f>
        <v>9903556</v>
      </c>
      <c r="H57" s="282" t="n">
        <f aca="false">Anchor!E37</f>
        <v>26.968</v>
      </c>
      <c r="I57" s="283" t="n">
        <f aca="false">Anchor!F37</f>
        <v>22.9433</v>
      </c>
      <c r="J57" s="284"/>
      <c r="K57" s="281" t="n">
        <f aca="false">Test!B37</f>
        <v>0</v>
      </c>
      <c r="L57" s="282" t="n">
        <f aca="false">Test!C37</f>
        <v>0</v>
      </c>
      <c r="M57" s="282" t="n">
        <f aca="false">Test!D37</f>
        <v>0</v>
      </c>
      <c r="N57" s="282" t="n">
        <f aca="false">Test!E37</f>
        <v>0</v>
      </c>
      <c r="O57" s="283" t="n">
        <f aca="false">Test!F37</f>
        <v>0</v>
      </c>
      <c r="P57" s="284"/>
      <c r="Q57" s="285" t="n">
        <f aca="false">IF(E57=0,WorstCase!$AB$2,K57/E57)</f>
        <v>0</v>
      </c>
      <c r="R57" s="286" t="n">
        <f aca="false">IF(F57=0,WorstCase!$AB$2,L57/F57)</f>
        <v>0</v>
      </c>
      <c r="S57" s="286" t="n">
        <f aca="false">IF(G57=0,WorstCase!$AB$2,M57/G57)</f>
        <v>0</v>
      </c>
      <c r="T57" s="286" t="n">
        <f aca="false">IF(H57=0,WorstCase!$AB$2,N57/H57)</f>
        <v>0</v>
      </c>
      <c r="U57" s="287" t="n">
        <f aca="false">IF(I57=0,WorstCase!$AB$2,O57/I57)</f>
        <v>0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8</f>
        <v>3484536</v>
      </c>
      <c r="F58" s="292" t="n">
        <f aca="false">Anchor!C38</f>
        <v>6081131</v>
      </c>
      <c r="G58" s="292" t="n">
        <f aca="false">Anchor!D38</f>
        <v>6533578</v>
      </c>
      <c r="H58" s="292" t="n">
        <f aca="false">Anchor!E38</f>
        <v>24.394</v>
      </c>
      <c r="I58" s="293" t="n">
        <f aca="false">Anchor!F38</f>
        <v>20.7478</v>
      </c>
      <c r="J58" s="294"/>
      <c r="K58" s="291" t="n">
        <f aca="false">Test!B38</f>
        <v>0</v>
      </c>
      <c r="L58" s="292" t="n">
        <f aca="false">Test!C38</f>
        <v>0</v>
      </c>
      <c r="M58" s="292" t="n">
        <f aca="false">Test!D38</f>
        <v>0</v>
      </c>
      <c r="N58" s="292" t="n">
        <f aca="false">Test!E38</f>
        <v>0</v>
      </c>
      <c r="O58" s="293" t="n">
        <f aca="false">Test!F38</f>
        <v>0</v>
      </c>
      <c r="P58" s="294"/>
      <c r="Q58" s="295" t="n">
        <f aca="false">IF(E58=0,WorstCase!$AB$2,K58/E58)</f>
        <v>0</v>
      </c>
      <c r="R58" s="296" t="n">
        <f aca="false">IF(F58=0,WorstCase!$AB$2,L58/F58)</f>
        <v>0</v>
      </c>
      <c r="S58" s="296" t="n">
        <f aca="false">IF(G58=0,WorstCase!$AB$2,M58/G58)</f>
        <v>0</v>
      </c>
      <c r="T58" s="296" t="n">
        <f aca="false">IF(H58=0,WorstCase!$AB$2,N58/H58)</f>
        <v>0</v>
      </c>
      <c r="U58" s="297" t="n">
        <f aca="false">IF(I58=0,WorstCase!$AB$2,O58/I58)</f>
        <v>0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9</f>
        <v>3125612</v>
      </c>
      <c r="F59" s="292" t="n">
        <f aca="false">Anchor!C39</f>
        <v>5245231</v>
      </c>
      <c r="G59" s="292" t="n">
        <f aca="false">Anchor!D39</f>
        <v>5715900</v>
      </c>
      <c r="H59" s="292" t="n">
        <f aca="false">Anchor!E39</f>
        <v>23.7512</v>
      </c>
      <c r="I59" s="293" t="n">
        <f aca="false">Anchor!F39</f>
        <v>20.1996</v>
      </c>
      <c r="J59" s="294"/>
      <c r="K59" s="291" t="n">
        <f aca="false">Test!B39</f>
        <v>0</v>
      </c>
      <c r="L59" s="292" t="n">
        <f aca="false">Test!C39</f>
        <v>0</v>
      </c>
      <c r="M59" s="292" t="n">
        <f aca="false">Test!D39</f>
        <v>0</v>
      </c>
      <c r="N59" s="292" t="n">
        <f aca="false">Test!E39</f>
        <v>0</v>
      </c>
      <c r="O59" s="293" t="n">
        <f aca="false">Test!F39</f>
        <v>0</v>
      </c>
      <c r="P59" s="294"/>
      <c r="Q59" s="295" t="n">
        <f aca="false">IF(E59=0,WorstCase!$AB$2,K59/E59)</f>
        <v>0</v>
      </c>
      <c r="R59" s="296" t="n">
        <f aca="false">IF(F59=0,WorstCase!$AB$2,L59/F59)</f>
        <v>0</v>
      </c>
      <c r="S59" s="296" t="n">
        <f aca="false">IF(G59=0,WorstCase!$AB$2,M59/G59)</f>
        <v>0</v>
      </c>
      <c r="T59" s="296" t="n">
        <f aca="false">IF(H59=0,WorstCase!$AB$2,N59/H59)</f>
        <v>0</v>
      </c>
      <c r="U59" s="297" t="n">
        <f aca="false">IF(I59=0,WorstCase!$AB$2,O59/I59)</f>
        <v>0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</f>
        <v>2770223</v>
      </c>
      <c r="F60" s="300" t="n">
        <f aca="false">Anchor!C40</f>
        <v>4437685</v>
      </c>
      <c r="G60" s="300" t="n">
        <f aca="false">Anchor!D40</f>
        <v>4877284</v>
      </c>
      <c r="H60" s="300" t="n">
        <f aca="false">Anchor!E40</f>
        <v>23.1381</v>
      </c>
      <c r="I60" s="301" t="n">
        <f aca="false">Anchor!F40</f>
        <v>19.6766</v>
      </c>
      <c r="J60" s="302"/>
      <c r="K60" s="299" t="n">
        <f aca="false">Test!B40</f>
        <v>0</v>
      </c>
      <c r="L60" s="300" t="n">
        <f aca="false">Test!C40</f>
        <v>0</v>
      </c>
      <c r="M60" s="300" t="n">
        <f aca="false">Test!D40</f>
        <v>0</v>
      </c>
      <c r="N60" s="300" t="n">
        <f aca="false">Test!E40</f>
        <v>0</v>
      </c>
      <c r="O60" s="301" t="n">
        <f aca="false">Test!F40</f>
        <v>0</v>
      </c>
      <c r="P60" s="302"/>
      <c r="Q60" s="303" t="n">
        <f aca="false">IF(E60=0,WorstCase!$AB$2,K60/E60)</f>
        <v>0</v>
      </c>
      <c r="R60" s="304" t="n">
        <f aca="false">IF(F60=0,WorstCase!$AB$2,L60/F60)</f>
        <v>0</v>
      </c>
      <c r="S60" s="304" t="n">
        <f aca="false">IF(G60=0,WorstCase!$AB$2,M60/G60)</f>
        <v>0</v>
      </c>
      <c r="T60" s="304" t="n">
        <f aca="false">IF(H60=0,WorstCase!$AB$2,N60/H60)</f>
        <v>0</v>
      </c>
      <c r="U60" s="305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3" t="n">
        <f aca="false">IF(U21=WorstCase!$AB$2,WorstCase!$AB$2,AVERAGE(U21:U60))</f>
        <v>0</v>
      </c>
    </row>
    <row r="65" customFormat="false" ht="16.5" hidden="false" customHeight="false" outlineLevel="0" collapsed="false">
      <c r="Q65" s="314" t="n">
        <f aca="false">IF(Q21=WorstCase!$AB$2,WorstCase!$AB$2,AVERAGE(Q5:Q60))</f>
        <v>0</v>
      </c>
      <c r="R65" s="315" t="n">
        <f aca="false">IF(R21=WorstCase!$AB$2,WorstCase!$AB$2,AVERAGE(R5:R60))</f>
        <v>0</v>
      </c>
      <c r="S65" s="315" t="n">
        <f aca="false">IF(S21=WorstCase!$AB$2,WorstCase!$AB$2,AVERAGE(S5:S60))</f>
        <v>0</v>
      </c>
      <c r="T65" s="315" t="n">
        <f aca="false">IF(T21=WorstCase!$AB$2,WorstCase!$AB$2,AVERAGE(T5:T60))</f>
        <v>0</v>
      </c>
      <c r="U65" s="316" t="n">
        <f aca="false">IF(U21=WorstCase!$AB$2,WorstCase!$AB$2,AVERAGE(U5:U60))</f>
        <v>0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6"/>
      <c r="S68" s="146"/>
      <c r="T68" s="146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3" t="n">
        <f aca="false">IF(U21=WorstCase!$AB$2,WorstCase!$AB$2,AVERAGE(U21:U28))</f>
        <v>0</v>
      </c>
    </row>
    <row r="70" customFormat="false" ht="15.75" hidden="false" customHeight="false" outlineLevel="0" collapsed="false">
      <c r="Q70" s="312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3" t="n">
        <f aca="false">IF(U29=WorstCase!$AB$2,WorstCase!$AB$2,AVERAGE(U29:U36))</f>
        <v>0</v>
      </c>
    </row>
    <row r="71" customFormat="false" ht="15.75" hidden="false" customHeight="false" outlineLevel="0" collapsed="false">
      <c r="Q71" s="312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3" t="n">
        <f aca="false">IF(U37=WorstCase!$AB$2,WorstCase!$AB$2,AVERAGE(U37:U44))</f>
        <v>0</v>
      </c>
    </row>
    <row r="72" customFormat="false" ht="15.75" hidden="false" customHeight="false" outlineLevel="0" collapsed="false">
      <c r="Q72" s="312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3" t="n">
        <f aca="false">IF(U45=WorstCase!$AB$2,WorstCase!$AB$2,AVERAGE(U45:U52))</f>
        <v>0</v>
      </c>
    </row>
    <row r="73" customFormat="false" ht="16.5" hidden="false" customHeight="false" outlineLevel="0" collapsed="false">
      <c r="Q73" s="320" t="n">
        <f aca="false">IF(Q53=WorstCase!$AB$2,WorstCase!$AB$2,AVERAGE(Q53:Q60))</f>
        <v>0</v>
      </c>
      <c r="R73" s="321" t="n">
        <f aca="false">IF(R53=WorstCase!$AB$2,WorstCase!$AB$2,AVERAGE(R53:R60))</f>
        <v>0</v>
      </c>
      <c r="S73" s="321" t="n">
        <f aca="false">IF(S53=WorstCase!$AB$2,WorstCase!$AB$2,AVERAGE(S53:S60))</f>
        <v>0</v>
      </c>
      <c r="T73" s="321" t="n">
        <f aca="false">IF(T53=WorstCase!$AB$2,WorstCase!$AB$2,AVERAGE(T53:T60))</f>
        <v>0</v>
      </c>
      <c r="U73" s="32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345</f>
        <v>14704572</v>
      </c>
      <c r="F5" s="282" t="n">
        <f aca="false">Anchor!C345</f>
        <v>19178628</v>
      </c>
      <c r="G5" s="282" t="n">
        <f aca="false">Anchor!D345</f>
        <v>21524777</v>
      </c>
      <c r="H5" s="282" t="n">
        <f aca="false">Anchor!E345</f>
        <v>21.0098</v>
      </c>
      <c r="I5" s="283" t="n">
        <f aca="false">Anchor!F345</f>
        <v>17.8283</v>
      </c>
      <c r="J5" s="284"/>
      <c r="K5" s="281" t="n">
        <f aca="false">Test!B345</f>
        <v>15885708</v>
      </c>
      <c r="L5" s="282" t="n">
        <f aca="false">Test!C345</f>
        <v>21463348</v>
      </c>
      <c r="M5" s="282" t="n">
        <f aca="false">Test!D345</f>
        <v>23938443</v>
      </c>
      <c r="N5" s="282" t="n">
        <f aca="false">Test!E345</f>
        <v>23.5235</v>
      </c>
      <c r="O5" s="283" t="n">
        <f aca="false">Test!F345</f>
        <v>20.0941</v>
      </c>
      <c r="P5" s="284"/>
      <c r="Q5" s="285" t="n">
        <f aca="false">IF(E5=0,WorstCase!$AB$2,K5/E5)</f>
        <v>1.0803244052258</v>
      </c>
      <c r="R5" s="286" t="n">
        <f aca="false">IF(F5=0,WorstCase!$AB$2,L5/F5)</f>
        <v>1.11912843817608</v>
      </c>
      <c r="S5" s="286" t="n">
        <f aca="false">IF(G5=0,WorstCase!$AB$2,M5/G5)</f>
        <v>1.11213430921956</v>
      </c>
      <c r="T5" s="286" t="n">
        <f aca="false">IF(H5=0,WorstCase!$AB$2,N5/H5)</f>
        <v>1.11964416605584</v>
      </c>
      <c r="U5" s="287" t="n">
        <f aca="false">IF(I5=0,WorstCase!$AB$2,O5/I5)</f>
        <v>1.12709007589058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346</f>
        <v>13595824</v>
      </c>
      <c r="F6" s="292" t="n">
        <f aca="false">Anchor!C346</f>
        <v>16755114</v>
      </c>
      <c r="G6" s="292" t="n">
        <f aca="false">Anchor!D346</f>
        <v>18347182</v>
      </c>
      <c r="H6" s="292" t="n">
        <f aca="false">Anchor!E346</f>
        <v>19.8708</v>
      </c>
      <c r="I6" s="293" t="n">
        <f aca="false">Anchor!F346</f>
        <v>16.8548</v>
      </c>
      <c r="J6" s="294"/>
      <c r="K6" s="291" t="n">
        <f aca="false">Test!B346</f>
        <v>14265012</v>
      </c>
      <c r="L6" s="292" t="n">
        <f aca="false">Test!C346</f>
        <v>17964106</v>
      </c>
      <c r="M6" s="292" t="n">
        <f aca="false">Test!D346</f>
        <v>19675704</v>
      </c>
      <c r="N6" s="292" t="n">
        <f aca="false">Test!E346</f>
        <v>21.5983</v>
      </c>
      <c r="O6" s="293" t="n">
        <f aca="false">Test!F346</f>
        <v>18.416</v>
      </c>
      <c r="P6" s="294"/>
      <c r="Q6" s="295" t="n">
        <f aca="false">IF(E6=0,WorstCase!$AB$2,K6/E6)</f>
        <v>1.04922011347014</v>
      </c>
      <c r="R6" s="296" t="n">
        <f aca="false">IF(F6=0,WorstCase!$AB$2,L6/F6)</f>
        <v>1.0721565964875</v>
      </c>
      <c r="S6" s="296" t="n">
        <f aca="false">IF(G6=0,WorstCase!$AB$2,M6/G6)</f>
        <v>1.07241013906114</v>
      </c>
      <c r="T6" s="296" t="n">
        <f aca="false">IF(H6=0,WorstCase!$AB$2,N6/H6)</f>
        <v>1.08693661050386</v>
      </c>
      <c r="U6" s="297" t="n">
        <f aca="false">IF(I6=0,WorstCase!$AB$2,O6/I6)</f>
        <v>1.09262643282626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347</f>
        <v>12855315</v>
      </c>
      <c r="F7" s="292" t="n">
        <f aca="false">Anchor!C347</f>
        <v>15202968</v>
      </c>
      <c r="G7" s="292" t="n">
        <f aca="false">Anchor!D347</f>
        <v>16381163</v>
      </c>
      <c r="H7" s="292" t="n">
        <f aca="false">Anchor!E347</f>
        <v>17.8017</v>
      </c>
      <c r="I7" s="293" t="n">
        <f aca="false">Anchor!F347</f>
        <v>15.0884</v>
      </c>
      <c r="J7" s="294"/>
      <c r="K7" s="291" t="n">
        <f aca="false">Test!B347</f>
        <v>13298861</v>
      </c>
      <c r="L7" s="292" t="n">
        <f aca="false">Test!C347</f>
        <v>15935653</v>
      </c>
      <c r="M7" s="292" t="n">
        <f aca="false">Test!D347</f>
        <v>17196922</v>
      </c>
      <c r="N7" s="292" t="n">
        <f aca="false">Test!E347</f>
        <v>19.1035</v>
      </c>
      <c r="O7" s="293" t="n">
        <f aca="false">Test!F347</f>
        <v>16.2725</v>
      </c>
      <c r="P7" s="294"/>
      <c r="Q7" s="295" t="n">
        <f aca="false">IF(E7=0,WorstCase!$AB$2,K7/E7)</f>
        <v>1.0345029273884</v>
      </c>
      <c r="R7" s="296" t="n">
        <f aca="false">IF(F7=0,WorstCase!$AB$2,L7/F7)</f>
        <v>1.04819355010153</v>
      </c>
      <c r="S7" s="296" t="n">
        <f aca="false">IF(G7=0,WorstCase!$AB$2,M7/G7)</f>
        <v>1.04979860099066</v>
      </c>
      <c r="T7" s="296" t="n">
        <f aca="false">IF(H7=0,WorstCase!$AB$2,N7/H7)</f>
        <v>1.07312784734042</v>
      </c>
      <c r="U7" s="297" t="n">
        <f aca="false">IF(I7=0,WorstCase!$AB$2,O7/I7)</f>
        <v>1.07847750589857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348</f>
        <v>12437453</v>
      </c>
      <c r="F8" s="300" t="n">
        <f aca="false">Anchor!C348</f>
        <v>14267639</v>
      </c>
      <c r="G8" s="300" t="n">
        <f aca="false">Anchor!D348</f>
        <v>15177000</v>
      </c>
      <c r="H8" s="300" t="n">
        <f aca="false">Anchor!E348</f>
        <v>15.9509</v>
      </c>
      <c r="I8" s="301" t="n">
        <f aca="false">Anchor!F348</f>
        <v>13.5062</v>
      </c>
      <c r="J8" s="302"/>
      <c r="K8" s="299" t="n">
        <f aca="false">Test!B348</f>
        <v>12745230</v>
      </c>
      <c r="L8" s="300" t="n">
        <f aca="false">Test!C348</f>
        <v>14737689</v>
      </c>
      <c r="M8" s="300" t="n">
        <f aca="false">Test!D348</f>
        <v>15706418</v>
      </c>
      <c r="N8" s="300" t="n">
        <f aca="false">Test!E348</f>
        <v>16.8713</v>
      </c>
      <c r="O8" s="301" t="n">
        <f aca="false">Test!F348</f>
        <v>14.357</v>
      </c>
      <c r="P8" s="302"/>
      <c r="Q8" s="303" t="n">
        <f aca="false">IF(E8=0,WorstCase!$AB$2,K8/E8)</f>
        <v>1.02474598295969</v>
      </c>
      <c r="R8" s="304" t="n">
        <f aca="false">IF(F8=0,WorstCase!$AB$2,L8/F8)</f>
        <v>1.03294518455366</v>
      </c>
      <c r="S8" s="304" t="n">
        <f aca="false">IF(G8=0,WorstCase!$AB$2,M8/G8)</f>
        <v>1.03488291493708</v>
      </c>
      <c r="T8" s="304" t="n">
        <f aca="false">IF(H8=0,WorstCase!$AB$2,N8/H8)</f>
        <v>1.05770207323725</v>
      </c>
      <c r="U8" s="305" t="n">
        <f aca="false">IF(I8=0,WorstCase!$AB$2,O8/I8)</f>
        <v>1.06299329196961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349</f>
        <v>13937304</v>
      </c>
      <c r="F9" s="282" t="n">
        <f aca="false">Anchor!C349</f>
        <v>17629429</v>
      </c>
      <c r="G9" s="282" t="n">
        <f aca="false">Anchor!D349</f>
        <v>19481632</v>
      </c>
      <c r="H9" s="282" t="n">
        <f aca="false">Anchor!E349</f>
        <v>20.2489</v>
      </c>
      <c r="I9" s="283" t="n">
        <f aca="false">Anchor!F349</f>
        <v>17.1793</v>
      </c>
      <c r="J9" s="284"/>
      <c r="K9" s="281" t="n">
        <f aca="false">Test!B349</f>
        <v>15295883</v>
      </c>
      <c r="L9" s="282" t="n">
        <f aca="false">Test!C349</f>
        <v>20070055</v>
      </c>
      <c r="M9" s="282" t="n">
        <f aca="false">Test!D349</f>
        <v>22135278</v>
      </c>
      <c r="N9" s="282" t="n">
        <f aca="false">Test!E349</f>
        <v>23.3961</v>
      </c>
      <c r="O9" s="283" t="n">
        <f aca="false">Test!F349</f>
        <v>20.0339</v>
      </c>
      <c r="P9" s="284"/>
      <c r="Q9" s="285" t="n">
        <f aca="false">IF(E9=0,WorstCase!$AB$2,K9/E9)</f>
        <v>1.09747789098953</v>
      </c>
      <c r="R9" s="286" t="n">
        <f aca="false">IF(F9=0,WorstCase!$AB$2,L9/F9)</f>
        <v>1.13844044523507</v>
      </c>
      <c r="S9" s="286" t="n">
        <f aca="false">IF(G9=0,WorstCase!$AB$2,M9/G9)</f>
        <v>1.13621271564928</v>
      </c>
      <c r="T9" s="286" t="n">
        <f aca="false">IF(H9=0,WorstCase!$AB$2,N9/H9)</f>
        <v>1.15542572682961</v>
      </c>
      <c r="U9" s="287" t="n">
        <f aca="false">IF(I9=0,WorstCase!$AB$2,O9/I9)</f>
        <v>1.16616509403759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350</f>
        <v>13050110</v>
      </c>
      <c r="F10" s="292" t="n">
        <f aca="false">Anchor!C350</f>
        <v>15715372</v>
      </c>
      <c r="G10" s="292" t="n">
        <f aca="false">Anchor!D350</f>
        <v>17031978</v>
      </c>
      <c r="H10" s="292" t="n">
        <f aca="false">Anchor!E350</f>
        <v>18.5138</v>
      </c>
      <c r="I10" s="293" t="n">
        <f aca="false">Anchor!F350</f>
        <v>15.6969</v>
      </c>
      <c r="J10" s="294"/>
      <c r="K10" s="291" t="n">
        <f aca="false">Test!B350</f>
        <v>13962326</v>
      </c>
      <c r="L10" s="292" t="n">
        <f aca="false">Test!C350</f>
        <v>17195176</v>
      </c>
      <c r="M10" s="292" t="n">
        <f aca="false">Test!D350</f>
        <v>18686242</v>
      </c>
      <c r="N10" s="292" t="n">
        <f aca="false">Test!E350</f>
        <v>21.0291</v>
      </c>
      <c r="O10" s="293" t="n">
        <f aca="false">Test!F350</f>
        <v>17.9982</v>
      </c>
      <c r="P10" s="294"/>
      <c r="Q10" s="295" t="n">
        <f aca="false">IF(E10=0,WorstCase!$AB$2,K10/E10)</f>
        <v>1.0699010199914</v>
      </c>
      <c r="R10" s="296" t="n">
        <f aca="false">IF(F10=0,WorstCase!$AB$2,L10/F10)</f>
        <v>1.09416283623448</v>
      </c>
      <c r="S10" s="296" t="n">
        <f aca="false">IF(G10=0,WorstCase!$AB$2,M10/G10)</f>
        <v>1.09712694556087</v>
      </c>
      <c r="T10" s="296" t="n">
        <f aca="false">IF(H10=0,WorstCase!$AB$2,N10/H10)</f>
        <v>1.13586081733626</v>
      </c>
      <c r="U10" s="297" t="n">
        <f aca="false">IF(I10=0,WorstCase!$AB$2,O10/I10)</f>
        <v>1.14660856602259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351</f>
        <v>12436148</v>
      </c>
      <c r="F11" s="292" t="n">
        <f aca="false">Anchor!C351</f>
        <v>14440971</v>
      </c>
      <c r="G11" s="292" t="n">
        <f aca="false">Anchor!D351</f>
        <v>15421996</v>
      </c>
      <c r="H11" s="292" t="n">
        <f aca="false">Anchor!E351</f>
        <v>16.2585</v>
      </c>
      <c r="I11" s="293" t="n">
        <f aca="false">Anchor!F351</f>
        <v>13.7689</v>
      </c>
      <c r="J11" s="294"/>
      <c r="K11" s="291" t="n">
        <f aca="false">Test!B351</f>
        <v>13170819</v>
      </c>
      <c r="L11" s="292" t="n">
        <f aca="false">Test!C351</f>
        <v>15514102</v>
      </c>
      <c r="M11" s="292" t="n">
        <f aca="false">Test!D351</f>
        <v>16640589</v>
      </c>
      <c r="N11" s="292" t="n">
        <f aca="false">Test!E351</f>
        <v>18.6591</v>
      </c>
      <c r="O11" s="293" t="n">
        <f aca="false">Test!F351</f>
        <v>15.9757</v>
      </c>
      <c r="P11" s="294"/>
      <c r="Q11" s="295" t="n">
        <f aca="false">IF(E11=0,WorstCase!$AB$2,K11/E11)</f>
        <v>1.0590754468345</v>
      </c>
      <c r="R11" s="296" t="n">
        <f aca="false">IF(F11=0,WorstCase!$AB$2,L11/F11)</f>
        <v>1.07431155425767</v>
      </c>
      <c r="S11" s="296" t="n">
        <f aca="false">IF(G11=0,WorstCase!$AB$2,M11/G11)</f>
        <v>1.07901655531489</v>
      </c>
      <c r="T11" s="296" t="n">
        <f aca="false">IF(H11=0,WorstCase!$AB$2,N11/H11)</f>
        <v>1.14765199741674</v>
      </c>
      <c r="U11" s="297" t="n">
        <f aca="false">IF(I11=0,WorstCase!$AB$2,O11/I11)</f>
        <v>1.16027424122479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352</f>
        <v>12208754</v>
      </c>
      <c r="F12" s="300" t="n">
        <f aca="false">Anchor!C352</f>
        <v>13832026</v>
      </c>
      <c r="G12" s="300" t="n">
        <f aca="false">Anchor!D352</f>
        <v>14622382</v>
      </c>
      <c r="H12" s="300" t="n">
        <f aca="false">Anchor!E352</f>
        <v>14.5711</v>
      </c>
      <c r="I12" s="301" t="n">
        <f aca="false">Anchor!F352</f>
        <v>12.3236</v>
      </c>
      <c r="J12" s="302"/>
      <c r="K12" s="299" t="n">
        <f aca="false">Test!B352</f>
        <v>12739760</v>
      </c>
      <c r="L12" s="300" t="n">
        <f aca="false">Test!C352</f>
        <v>14567161</v>
      </c>
      <c r="M12" s="300" t="n">
        <f aca="false">Test!D352</f>
        <v>15463081</v>
      </c>
      <c r="N12" s="300" t="n">
        <f aca="false">Test!E352</f>
        <v>16.4391</v>
      </c>
      <c r="O12" s="301" t="n">
        <f aca="false">Test!F352</f>
        <v>14.0471</v>
      </c>
      <c r="P12" s="302"/>
      <c r="Q12" s="303" t="n">
        <f aca="false">IF(E12=0,WorstCase!$AB$2,K12/E12)</f>
        <v>1.04349387333056</v>
      </c>
      <c r="R12" s="304" t="n">
        <f aca="false">IF(F12=0,WorstCase!$AB$2,L12/F12)</f>
        <v>1.05314731189777</v>
      </c>
      <c r="S12" s="304" t="n">
        <f aca="false">IF(G12=0,WorstCase!$AB$2,M12/G12)</f>
        <v>1.05749398422227</v>
      </c>
      <c r="T12" s="304" t="n">
        <f aca="false">IF(H12=0,WorstCase!$AB$2,N12/H12)</f>
        <v>1.12819896919244</v>
      </c>
      <c r="U12" s="305" t="n">
        <f aca="false">IF(I12=0,WorstCase!$AB$2,O12/I12)</f>
        <v>1.13985361420364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353</f>
        <v>11884734</v>
      </c>
      <c r="F13" s="282" t="n">
        <f aca="false">Anchor!C353</f>
        <v>17252603</v>
      </c>
      <c r="G13" s="282" t="n">
        <f aca="false">Anchor!D353</f>
        <v>19926826</v>
      </c>
      <c r="H13" s="282" t="n">
        <f aca="false">Anchor!E353</f>
        <v>19.6186</v>
      </c>
      <c r="I13" s="283" t="n">
        <f aca="false">Anchor!F353</f>
        <v>16.6482</v>
      </c>
      <c r="J13" s="284"/>
      <c r="K13" s="281" t="n">
        <f aca="false">Test!B353</f>
        <v>16879056</v>
      </c>
      <c r="L13" s="282" t="n">
        <f aca="false">Test!C353</f>
        <v>25932636</v>
      </c>
      <c r="M13" s="282" t="n">
        <f aca="false">Test!D353</f>
        <v>29485750</v>
      </c>
      <c r="N13" s="282" t="n">
        <f aca="false">Test!E353</f>
        <v>29.4281</v>
      </c>
      <c r="O13" s="283" t="n">
        <f aca="false">Test!F353</f>
        <v>25.601</v>
      </c>
      <c r="P13" s="284"/>
      <c r="Q13" s="285" t="n">
        <f aca="false">IF(E13=0,WorstCase!$AB$2,K13/E13)</f>
        <v>1.42023001945184</v>
      </c>
      <c r="R13" s="286" t="n">
        <f aca="false">IF(F13=0,WorstCase!$AB$2,L13/F13)</f>
        <v>1.50311439960683</v>
      </c>
      <c r="S13" s="286" t="n">
        <f aca="false">IF(G13=0,WorstCase!$AB$2,M13/G13)</f>
        <v>1.47970128308442</v>
      </c>
      <c r="T13" s="286" t="n">
        <f aca="false">IF(H13=0,WorstCase!$AB$2,N13/H13)</f>
        <v>1.50001019440735</v>
      </c>
      <c r="U13" s="287" t="n">
        <f aca="false">IF(I13=0,WorstCase!$AB$2,O13/I13)</f>
        <v>1.53776384233731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354</f>
        <v>11853657</v>
      </c>
      <c r="F14" s="292" t="n">
        <f aca="false">Anchor!C354</f>
        <v>16729431</v>
      </c>
      <c r="G14" s="292" t="n">
        <f aca="false">Anchor!D354</f>
        <v>19022700</v>
      </c>
      <c r="H14" s="292" t="n">
        <f aca="false">Anchor!E354</f>
        <v>18.9581</v>
      </c>
      <c r="I14" s="293" t="n">
        <f aca="false">Anchor!F354</f>
        <v>16.0764</v>
      </c>
      <c r="J14" s="294"/>
      <c r="K14" s="291" t="n">
        <f aca="false">Test!B354</f>
        <v>15592856</v>
      </c>
      <c r="L14" s="292" t="n">
        <f aca="false">Test!C354</f>
        <v>22767142</v>
      </c>
      <c r="M14" s="292" t="n">
        <f aca="false">Test!D354</f>
        <v>25791381</v>
      </c>
      <c r="N14" s="292" t="n">
        <f aca="false">Test!E354</f>
        <v>27.4019</v>
      </c>
      <c r="O14" s="293" t="n">
        <f aca="false">Test!F354</f>
        <v>23.8411</v>
      </c>
      <c r="P14" s="294"/>
      <c r="Q14" s="295" t="n">
        <f aca="false">IF(E14=0,WorstCase!$AB$2,K14/E14)</f>
        <v>1.31544687010937</v>
      </c>
      <c r="R14" s="296" t="n">
        <f aca="false">IF(F14=0,WorstCase!$AB$2,L14/F14)</f>
        <v>1.36090354776561</v>
      </c>
      <c r="S14" s="296" t="n">
        <f aca="false">IF(G14=0,WorstCase!$AB$2,M14/G14)</f>
        <v>1.35582125565771</v>
      </c>
      <c r="T14" s="296" t="n">
        <f aca="false">IF(H14=0,WorstCase!$AB$2,N14/H14)</f>
        <v>1.44539273450399</v>
      </c>
      <c r="U14" s="297" t="n">
        <f aca="false">IF(I14=0,WorstCase!$AB$2,O14/I14)</f>
        <v>1.48298748476027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355</f>
        <v>11609162</v>
      </c>
      <c r="F15" s="292" t="n">
        <f aca="false">Anchor!C355</f>
        <v>15829889</v>
      </c>
      <c r="G15" s="292" t="n">
        <f aca="false">Anchor!D355</f>
        <v>17742732</v>
      </c>
      <c r="H15" s="292" t="n">
        <f aca="false">Anchor!E355</f>
        <v>18.7848</v>
      </c>
      <c r="I15" s="293" t="n">
        <f aca="false">Anchor!F355</f>
        <v>15.9187</v>
      </c>
      <c r="J15" s="294"/>
      <c r="K15" s="291" t="n">
        <f aca="false">Test!B355</f>
        <v>14424298</v>
      </c>
      <c r="L15" s="292" t="n">
        <f aca="false">Test!C355</f>
        <v>19994760</v>
      </c>
      <c r="M15" s="292" t="n">
        <f aca="false">Test!D355</f>
        <v>22493740</v>
      </c>
      <c r="N15" s="292" t="n">
        <f aca="false">Test!E355</f>
        <v>26.1472</v>
      </c>
      <c r="O15" s="293" t="n">
        <f aca="false">Test!F355</f>
        <v>22.7416</v>
      </c>
      <c r="P15" s="294"/>
      <c r="Q15" s="295" t="n">
        <f aca="false">IF(E15=0,WorstCase!$AB$2,K15/E15)</f>
        <v>1.24249261057775</v>
      </c>
      <c r="R15" s="296" t="n">
        <f aca="false">IF(F15=0,WorstCase!$AB$2,L15/F15)</f>
        <v>1.26310171852753</v>
      </c>
      <c r="S15" s="296" t="n">
        <f aca="false">IF(G15=0,WorstCase!$AB$2,M15/G15)</f>
        <v>1.26777206576755</v>
      </c>
      <c r="T15" s="296" t="n">
        <f aca="false">IF(H15=0,WorstCase!$AB$2,N15/H15)</f>
        <v>1.3919339040075</v>
      </c>
      <c r="U15" s="297" t="n">
        <f aca="false">IF(I15=0,WorstCase!$AB$2,O15/I15)</f>
        <v>1.42860912009146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356</f>
        <v>11538168</v>
      </c>
      <c r="F16" s="300" t="n">
        <f aca="false">Anchor!C356</f>
        <v>15176046</v>
      </c>
      <c r="G16" s="300" t="n">
        <f aca="false">Anchor!D356</f>
        <v>16829361</v>
      </c>
      <c r="H16" s="300" t="n">
        <f aca="false">Anchor!E356</f>
        <v>18.8847</v>
      </c>
      <c r="I16" s="301" t="n">
        <f aca="false">Anchor!F356</f>
        <v>15.9921</v>
      </c>
      <c r="J16" s="302"/>
      <c r="K16" s="299" t="n">
        <f aca="false">Test!B356</f>
        <v>13504037</v>
      </c>
      <c r="L16" s="300" t="n">
        <f aca="false">Test!C356</f>
        <v>17932665</v>
      </c>
      <c r="M16" s="300" t="n">
        <f aca="false">Test!D356</f>
        <v>20010706</v>
      </c>
      <c r="N16" s="300" t="n">
        <f aca="false">Test!E356</f>
        <v>24.5554</v>
      </c>
      <c r="O16" s="301" t="n">
        <f aca="false">Test!F356</f>
        <v>21.2507</v>
      </c>
      <c r="P16" s="302"/>
      <c r="Q16" s="303" t="n">
        <f aca="false">IF(E16=0,WorstCase!$AB$2,K16/E16)</f>
        <v>1.17037964779157</v>
      </c>
      <c r="R16" s="304" t="n">
        <f aca="false">IF(F16=0,WorstCase!$AB$2,L16/F16)</f>
        <v>1.18164276781976</v>
      </c>
      <c r="S16" s="304" t="n">
        <f aca="false">IF(G16=0,WorstCase!$AB$2,M16/G16)</f>
        <v>1.1890354006905</v>
      </c>
      <c r="T16" s="304" t="n">
        <f aca="false">IF(H16=0,WorstCase!$AB$2,N16/H16)</f>
        <v>1.30028012094447</v>
      </c>
      <c r="U16" s="305" t="n">
        <f aca="false">IF(I16=0,WorstCase!$AB$2,O16/I16)</f>
        <v>1.32882485727328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357</f>
        <v>10892479</v>
      </c>
      <c r="F17" s="282" t="n">
        <f aca="false">Anchor!C357</f>
        <v>15562335</v>
      </c>
      <c r="G17" s="282" t="n">
        <f aca="false">Anchor!D357</f>
        <v>17643492</v>
      </c>
      <c r="H17" s="282" t="n">
        <f aca="false">Anchor!E357</f>
        <v>19.18</v>
      </c>
      <c r="I17" s="283" t="n">
        <f aca="false">Anchor!F357</f>
        <v>16.2767</v>
      </c>
      <c r="J17" s="284"/>
      <c r="K17" s="281" t="n">
        <f aca="false">Test!B357</f>
        <v>16399050</v>
      </c>
      <c r="L17" s="282" t="n">
        <f aca="false">Test!C357</f>
        <v>24396145</v>
      </c>
      <c r="M17" s="282" t="n">
        <f aca="false">Test!D357</f>
        <v>27526946</v>
      </c>
      <c r="N17" s="282" t="n">
        <f aca="false">Test!E357</f>
        <v>31.0651</v>
      </c>
      <c r="O17" s="283" t="n">
        <f aca="false">Test!F357</f>
        <v>27.221</v>
      </c>
      <c r="P17" s="284"/>
      <c r="Q17" s="285" t="n">
        <f aca="false">IF(E17=0,WorstCase!$AB$2,K17/E17)</f>
        <v>1.50553882178703</v>
      </c>
      <c r="R17" s="286" t="n">
        <f aca="false">IF(F17=0,WorstCase!$AB$2,L17/F17)</f>
        <v>1.56764039586604</v>
      </c>
      <c r="S17" s="286" t="n">
        <f aca="false">IF(G17=0,WorstCase!$AB$2,M17/G17)</f>
        <v>1.56017561602885</v>
      </c>
      <c r="T17" s="286" t="n">
        <f aca="false">IF(H17=0,WorstCase!$AB$2,N17/H17)</f>
        <v>1.61966110531804</v>
      </c>
      <c r="U17" s="287" t="n">
        <f aca="false">IF(I17=0,WorstCase!$AB$2,O17/I17)</f>
        <v>1.67239059514521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358</f>
        <v>10511445</v>
      </c>
      <c r="F18" s="292" t="n">
        <f aca="false">Anchor!C358</f>
        <v>14469509</v>
      </c>
      <c r="G18" s="292" t="n">
        <f aca="false">Anchor!D358</f>
        <v>16170347</v>
      </c>
      <c r="H18" s="292" t="n">
        <f aca="false">Anchor!E358</f>
        <v>18.6172</v>
      </c>
      <c r="I18" s="293" t="n">
        <f aca="false">Anchor!F358</f>
        <v>15.788</v>
      </c>
      <c r="J18" s="294"/>
      <c r="K18" s="291" t="n">
        <f aca="false">Test!B358</f>
        <v>15517356</v>
      </c>
      <c r="L18" s="292" t="n">
        <f aca="false">Test!C358</f>
        <v>21551494</v>
      </c>
      <c r="M18" s="292" t="n">
        <f aca="false">Test!D358</f>
        <v>24201039</v>
      </c>
      <c r="N18" s="292" t="n">
        <f aca="false">Test!E358</f>
        <v>31.3694</v>
      </c>
      <c r="O18" s="293" t="n">
        <f aca="false">Test!F358</f>
        <v>27.6531</v>
      </c>
      <c r="P18" s="294"/>
      <c r="Q18" s="295" t="n">
        <f aca="false">IF(E18=0,WorstCase!$AB$2,K18/E18)</f>
        <v>1.4762343331483</v>
      </c>
      <c r="R18" s="296" t="n">
        <f aca="false">IF(F18=0,WorstCase!$AB$2,L18/F18)</f>
        <v>1.48944197069852</v>
      </c>
      <c r="S18" s="296" t="n">
        <f aca="false">IF(G18=0,WorstCase!$AB$2,M18/G18)</f>
        <v>1.49663077731109</v>
      </c>
      <c r="T18" s="296" t="n">
        <f aca="false">IF(H18=0,WorstCase!$AB$2,N18/H18)</f>
        <v>1.68496873858582</v>
      </c>
      <c r="U18" s="297" t="n">
        <f aca="false">IF(I18=0,WorstCase!$AB$2,O18/I18)</f>
        <v>1.75152647580441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359</f>
        <v>10021495</v>
      </c>
      <c r="F19" s="292" t="n">
        <f aca="false">Anchor!C359</f>
        <v>13228353</v>
      </c>
      <c r="G19" s="292" t="n">
        <f aca="false">Anchor!D359</f>
        <v>14591029</v>
      </c>
      <c r="H19" s="292" t="n">
        <f aca="false">Anchor!E359</f>
        <v>18.5857</v>
      </c>
      <c r="I19" s="293" t="n">
        <f aca="false">Anchor!F359</f>
        <v>15.7509</v>
      </c>
      <c r="J19" s="294"/>
      <c r="K19" s="291" t="n">
        <f aca="false">Test!B359</f>
        <v>14814253</v>
      </c>
      <c r="L19" s="292" t="n">
        <f aca="false">Test!C359</f>
        <v>19389251</v>
      </c>
      <c r="M19" s="292" t="n">
        <f aca="false">Test!D359</f>
        <v>21585152</v>
      </c>
      <c r="N19" s="292" t="n">
        <f aca="false">Test!E359</f>
        <v>32.179</v>
      </c>
      <c r="O19" s="293" t="n">
        <f aca="false">Test!F359</f>
        <v>28.4855</v>
      </c>
      <c r="P19" s="294"/>
      <c r="Q19" s="295" t="n">
        <f aca="false">IF(E19=0,WorstCase!$AB$2,K19/E19)</f>
        <v>1.47824780634027</v>
      </c>
      <c r="R19" s="296" t="n">
        <f aca="false">IF(F19=0,WorstCase!$AB$2,L19/F19)</f>
        <v>1.46573432081832</v>
      </c>
      <c r="S19" s="296" t="n">
        <f aca="false">IF(G19=0,WorstCase!$AB$2,M19/G19)</f>
        <v>1.47934405448718</v>
      </c>
      <c r="T19" s="296" t="n">
        <f aca="false">IF(H19=0,WorstCase!$AB$2,N19/H19)</f>
        <v>1.73138488192535</v>
      </c>
      <c r="U19" s="297" t="n">
        <f aca="false">IF(I19=0,WorstCase!$AB$2,O19/I19)</f>
        <v>1.80849983175565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360</f>
        <v>10290307</v>
      </c>
      <c r="F20" s="300" t="n">
        <f aca="false">Anchor!C360</f>
        <v>13149845</v>
      </c>
      <c r="G20" s="300" t="n">
        <f aca="false">Anchor!D360</f>
        <v>14409586</v>
      </c>
      <c r="H20" s="300" t="n">
        <f aca="false">Anchor!E360</f>
        <v>18.7724</v>
      </c>
      <c r="I20" s="301" t="n">
        <f aca="false">Anchor!F360</f>
        <v>15.896</v>
      </c>
      <c r="J20" s="302"/>
      <c r="K20" s="299" t="n">
        <f aca="false">Test!B360</f>
        <v>14533768</v>
      </c>
      <c r="L20" s="300" t="n">
        <f aca="false">Test!C360</f>
        <v>18491958</v>
      </c>
      <c r="M20" s="300" t="n">
        <f aca="false">Test!D360</f>
        <v>20511945</v>
      </c>
      <c r="N20" s="300" t="n">
        <f aca="false">Test!E360</f>
        <v>31.9232</v>
      </c>
      <c r="O20" s="301" t="n">
        <f aca="false">Test!F360</f>
        <v>28.1673</v>
      </c>
      <c r="P20" s="302"/>
      <c r="Q20" s="303" t="n">
        <f aca="false">IF(E20=0,WorstCase!$AB$2,K20/E20)</f>
        <v>1.41237457735712</v>
      </c>
      <c r="R20" s="304" t="n">
        <f aca="false">IF(F20=0,WorstCase!$AB$2,L20/F20)</f>
        <v>1.40624912308852</v>
      </c>
      <c r="S20" s="304" t="n">
        <f aca="false">IF(G20=0,WorstCase!$AB$2,M20/G20)</f>
        <v>1.42349301360913</v>
      </c>
      <c r="T20" s="304" t="n">
        <f aca="false">IF(H20=0,WorstCase!$AB$2,N20/H20)</f>
        <v>1.70053908930131</v>
      </c>
      <c r="U20" s="305" t="n">
        <f aca="false">IF(I20=0,WorstCase!$AB$2,O20/I20)</f>
        <v>1.77197408152994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361</f>
        <v>6488920</v>
      </c>
      <c r="F21" s="282" t="n">
        <f aca="false">Anchor!C361</f>
        <v>8842190</v>
      </c>
      <c r="G21" s="282" t="n">
        <f aca="false">Anchor!D361</f>
        <v>9919929</v>
      </c>
      <c r="H21" s="282" t="n">
        <f aca="false">Anchor!E361</f>
        <v>27.4755</v>
      </c>
      <c r="I21" s="283" t="n">
        <f aca="false">Anchor!F361</f>
        <v>23.2582</v>
      </c>
      <c r="J21" s="284"/>
      <c r="K21" s="281" t="n">
        <f aca="false">Test!B361</f>
        <v>7934419</v>
      </c>
      <c r="L21" s="282" t="n">
        <f aca="false">Test!C361</f>
        <v>11081971</v>
      </c>
      <c r="M21" s="282" t="n">
        <f aca="false">Test!D361</f>
        <v>12552254</v>
      </c>
      <c r="N21" s="282" t="n">
        <f aca="false">Test!E361</f>
        <v>35.183</v>
      </c>
      <c r="O21" s="283" t="n">
        <f aca="false">Test!F361</f>
        <v>30.2215</v>
      </c>
      <c r="P21" s="284"/>
      <c r="Q21" s="285" t="n">
        <f aca="false">IF(E21=0,WorstCase!$AB$2,K21/E21)</f>
        <v>1.22276418880183</v>
      </c>
      <c r="R21" s="286" t="n">
        <f aca="false">IF(F21=0,WorstCase!$AB$2,L21/F21)</f>
        <v>1.25330613795904</v>
      </c>
      <c r="S21" s="286" t="n">
        <f aca="false">IF(G21=0,WorstCase!$AB$2,M21/G21)</f>
        <v>1.2653572419722</v>
      </c>
      <c r="T21" s="286" t="n">
        <f aca="false">IF(H21=0,WorstCase!$AB$2,N21/H21)</f>
        <v>1.28052264744955</v>
      </c>
      <c r="U21" s="287" t="n">
        <f aca="false">IF(I21=0,WorstCase!$AB$2,O21/I21)</f>
        <v>1.29939118246468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362</f>
        <v>6359254</v>
      </c>
      <c r="F22" s="292" t="n">
        <f aca="false">Anchor!C362</f>
        <v>8254416</v>
      </c>
      <c r="G22" s="292" t="n">
        <f aca="false">Anchor!D362</f>
        <v>9174680</v>
      </c>
      <c r="H22" s="292" t="n">
        <f aca="false">Anchor!E362</f>
        <v>26.47</v>
      </c>
      <c r="I22" s="293" t="n">
        <f aca="false">Anchor!F362</f>
        <v>22.3909</v>
      </c>
      <c r="J22" s="294"/>
      <c r="K22" s="291" t="n">
        <f aca="false">Test!B362</f>
        <v>7539852</v>
      </c>
      <c r="L22" s="292" t="n">
        <f aca="false">Test!C362</f>
        <v>9933049</v>
      </c>
      <c r="M22" s="292" t="n">
        <f aca="false">Test!D362</f>
        <v>11149426</v>
      </c>
      <c r="N22" s="292" t="n">
        <f aca="false">Test!E362</f>
        <v>33.2555</v>
      </c>
      <c r="O22" s="293" t="n">
        <f aca="false">Test!F362</f>
        <v>28.5542</v>
      </c>
      <c r="P22" s="294"/>
      <c r="Q22" s="295" t="n">
        <f aca="false">IF(E22=0,WorstCase!$AB$2,K22/E22)</f>
        <v>1.18565039232589</v>
      </c>
      <c r="R22" s="296" t="n">
        <f aca="false">IF(F22=0,WorstCase!$AB$2,L22/F22)</f>
        <v>1.20336181263459</v>
      </c>
      <c r="S22" s="296" t="n">
        <f aca="false">IF(G22=0,WorstCase!$AB$2,M22/G22)</f>
        <v>1.21523867862421</v>
      </c>
      <c r="T22" s="296" t="n">
        <f aca="false">IF(H22=0,WorstCase!$AB$2,N22/H22)</f>
        <v>1.25634680770684</v>
      </c>
      <c r="U22" s="297" t="n">
        <f aca="false">IF(I22=0,WorstCase!$AB$2,O22/I22)</f>
        <v>1.27525914545641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363</f>
        <v>6295242</v>
      </c>
      <c r="F23" s="292" t="n">
        <f aca="false">Anchor!C363</f>
        <v>7892920</v>
      </c>
      <c r="G23" s="292" t="n">
        <f aca="false">Anchor!D363</f>
        <v>8687560</v>
      </c>
      <c r="H23" s="292" t="n">
        <f aca="false">Anchor!E363</f>
        <v>25.1053</v>
      </c>
      <c r="I23" s="293" t="n">
        <f aca="false">Anchor!F363</f>
        <v>21.2228</v>
      </c>
      <c r="J23" s="294"/>
      <c r="K23" s="291" t="n">
        <f aca="false">Test!B363</f>
        <v>7215691</v>
      </c>
      <c r="L23" s="292" t="n">
        <f aca="false">Test!C363</f>
        <v>9148725</v>
      </c>
      <c r="M23" s="292" t="n">
        <f aca="false">Test!D363</f>
        <v>10156730</v>
      </c>
      <c r="N23" s="292" t="n">
        <f aca="false">Test!E363</f>
        <v>30.9568</v>
      </c>
      <c r="O23" s="293" t="n">
        <f aca="false">Test!F363</f>
        <v>26.549</v>
      </c>
      <c r="P23" s="294"/>
      <c r="Q23" s="295" t="n">
        <f aca="false">IF(E23=0,WorstCase!$AB$2,K23/E23)</f>
        <v>1.14621344183433</v>
      </c>
      <c r="R23" s="296" t="n">
        <f aca="false">IF(F23=0,WorstCase!$AB$2,L23/F23)</f>
        <v>1.15910524875458</v>
      </c>
      <c r="S23" s="296" t="n">
        <f aca="false">IF(G23=0,WorstCase!$AB$2,M23/G23)</f>
        <v>1.16911192555792</v>
      </c>
      <c r="T23" s="296" t="n">
        <f aca="false">IF(H23=0,WorstCase!$AB$2,N23/H23)</f>
        <v>1.23307827430861</v>
      </c>
      <c r="U23" s="297" t="n">
        <f aca="false">IF(I23=0,WorstCase!$AB$2,O23/I23)</f>
        <v>1.25096594228848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364</f>
        <v>6263892</v>
      </c>
      <c r="F24" s="300" t="n">
        <f aca="false">Anchor!C364</f>
        <v>7632358</v>
      </c>
      <c r="G24" s="300" t="n">
        <f aca="false">Anchor!D364</f>
        <v>8323204</v>
      </c>
      <c r="H24" s="300" t="n">
        <f aca="false">Anchor!E364</f>
        <v>23.2082</v>
      </c>
      <c r="I24" s="301" t="n">
        <f aca="false">Anchor!F364</f>
        <v>19.6016</v>
      </c>
      <c r="J24" s="302"/>
      <c r="K24" s="299" t="n">
        <f aca="false">Test!B364</f>
        <v>6888838</v>
      </c>
      <c r="L24" s="300" t="n">
        <f aca="false">Test!C364</f>
        <v>8467536</v>
      </c>
      <c r="M24" s="300" t="n">
        <f aca="false">Test!D364</f>
        <v>9299135</v>
      </c>
      <c r="N24" s="300" t="n">
        <f aca="false">Test!E364</f>
        <v>27.6242</v>
      </c>
      <c r="O24" s="301" t="n">
        <f aca="false">Test!F364</f>
        <v>23.6253</v>
      </c>
      <c r="P24" s="302"/>
      <c r="Q24" s="303" t="n">
        <f aca="false">IF(E24=0,WorstCase!$AB$2,K24/E24)</f>
        <v>1.09976960011443</v>
      </c>
      <c r="R24" s="304" t="n">
        <f aca="false">IF(F24=0,WorstCase!$AB$2,L24/F24)</f>
        <v>1.10942594673887</v>
      </c>
      <c r="S24" s="304" t="n">
        <f aca="false">IF(G24=0,WorstCase!$AB$2,M24/G24)</f>
        <v>1.11725424487974</v>
      </c>
      <c r="T24" s="304" t="n">
        <f aca="false">IF(H24=0,WorstCase!$AB$2,N24/H24)</f>
        <v>1.19027757430563</v>
      </c>
      <c r="U24" s="305" t="n">
        <f aca="false">IF(I24=0,WorstCase!$AB$2,O24/I24)</f>
        <v>1.20527405926047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365</f>
        <v>5818099</v>
      </c>
      <c r="F25" s="282" t="n">
        <f aca="false">Anchor!C365</f>
        <v>7725394</v>
      </c>
      <c r="G25" s="282" t="n">
        <f aca="false">Anchor!D365</f>
        <v>8591012</v>
      </c>
      <c r="H25" s="282" t="n">
        <f aca="false">Anchor!E365</f>
        <v>26.2988</v>
      </c>
      <c r="I25" s="283" t="n">
        <f aca="false">Anchor!F365</f>
        <v>22.2578</v>
      </c>
      <c r="J25" s="284"/>
      <c r="K25" s="281" t="n">
        <f aca="false">Test!B365</f>
        <v>7544712</v>
      </c>
      <c r="L25" s="282" t="n">
        <f aca="false">Test!C365</f>
        <v>10176014</v>
      </c>
      <c r="M25" s="282" t="n">
        <f aca="false">Test!D365</f>
        <v>11440757</v>
      </c>
      <c r="N25" s="282" t="n">
        <f aca="false">Test!E365</f>
        <v>35.088</v>
      </c>
      <c r="O25" s="283" t="n">
        <f aca="false">Test!F365</f>
        <v>30.2542</v>
      </c>
      <c r="P25" s="284"/>
      <c r="Q25" s="285" t="n">
        <f aca="false">IF(E25=0,WorstCase!$AB$2,K25/E25)</f>
        <v>1.29676583365116</v>
      </c>
      <c r="R25" s="286" t="n">
        <f aca="false">IF(F25=0,WorstCase!$AB$2,L25/F25)</f>
        <v>1.3172161834076</v>
      </c>
      <c r="S25" s="286" t="n">
        <f aca="false">IF(G25=0,WorstCase!$AB$2,M25/G25)</f>
        <v>1.33171237567821</v>
      </c>
      <c r="T25" s="286" t="n">
        <f aca="false">IF(H25=0,WorstCase!$AB$2,N25/H25)</f>
        <v>1.33420536298234</v>
      </c>
      <c r="U25" s="287" t="n">
        <f aca="false">IF(I25=0,WorstCase!$AB$2,O25/I25)</f>
        <v>1.35926282022482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366</f>
        <v>5838193</v>
      </c>
      <c r="F26" s="292" t="n">
        <f aca="false">Anchor!C366</f>
        <v>7447107</v>
      </c>
      <c r="G26" s="292" t="n">
        <f aca="false">Anchor!D366</f>
        <v>8223469</v>
      </c>
      <c r="H26" s="292" t="n">
        <f aca="false">Anchor!E366</f>
        <v>24.9788</v>
      </c>
      <c r="I26" s="293" t="n">
        <f aca="false">Anchor!F366</f>
        <v>21.1178</v>
      </c>
      <c r="J26" s="294"/>
      <c r="K26" s="291" t="n">
        <f aca="false">Test!B366</f>
        <v>7423973</v>
      </c>
      <c r="L26" s="292" t="n">
        <f aca="false">Test!C366</f>
        <v>9524452</v>
      </c>
      <c r="M26" s="292" t="n">
        <f aca="false">Test!D366</f>
        <v>10608609</v>
      </c>
      <c r="N26" s="292" t="n">
        <f aca="false">Test!E366</f>
        <v>34.1602</v>
      </c>
      <c r="O26" s="293" t="n">
        <f aca="false">Test!F366</f>
        <v>29.5087</v>
      </c>
      <c r="P26" s="294"/>
      <c r="Q26" s="295" t="n">
        <f aca="false">IF(E26=0,WorstCase!$AB$2,K26/E26)</f>
        <v>1.27162171582885</v>
      </c>
      <c r="R26" s="296" t="n">
        <f aca="false">IF(F26=0,WorstCase!$AB$2,L26/F26)</f>
        <v>1.27894657616709</v>
      </c>
      <c r="S26" s="296" t="n">
        <f aca="false">IF(G26=0,WorstCase!$AB$2,M26/G26)</f>
        <v>1.29004061424686</v>
      </c>
      <c r="T26" s="296" t="n">
        <f aca="false">IF(H26=0,WorstCase!$AB$2,N26/H26)</f>
        <v>1.3675676974074</v>
      </c>
      <c r="U26" s="297" t="n">
        <f aca="false">IF(I26=0,WorstCase!$AB$2,O26/I26)</f>
        <v>1.39733779086837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367</f>
        <v>5897648</v>
      </c>
      <c r="F27" s="292" t="n">
        <f aca="false">Anchor!C367</f>
        <v>7290851</v>
      </c>
      <c r="G27" s="292" t="n">
        <f aca="false">Anchor!D367</f>
        <v>7972515</v>
      </c>
      <c r="H27" s="292" t="n">
        <f aca="false">Anchor!E367</f>
        <v>23.7351</v>
      </c>
      <c r="I27" s="293" t="n">
        <f aca="false">Anchor!F367</f>
        <v>20.0526</v>
      </c>
      <c r="J27" s="294"/>
      <c r="K27" s="291" t="n">
        <f aca="false">Test!B367</f>
        <v>7344441</v>
      </c>
      <c r="L27" s="292" t="n">
        <f aca="false">Test!C367</f>
        <v>9149041</v>
      </c>
      <c r="M27" s="292" t="n">
        <f aca="false">Test!D367</f>
        <v>10105243</v>
      </c>
      <c r="N27" s="292" t="n">
        <f aca="false">Test!E367</f>
        <v>33.45</v>
      </c>
      <c r="O27" s="293" t="n">
        <f aca="false">Test!F367</f>
        <v>28.9571</v>
      </c>
      <c r="P27" s="294"/>
      <c r="Q27" s="295" t="n">
        <f aca="false">IF(E27=0,WorstCase!$AB$2,K27/E27)</f>
        <v>1.2453169466879</v>
      </c>
      <c r="R27" s="296" t="n">
        <f aca="false">IF(F27=0,WorstCase!$AB$2,L27/F27)</f>
        <v>1.25486599575276</v>
      </c>
      <c r="S27" s="296" t="n">
        <f aca="false">IF(G27=0,WorstCase!$AB$2,M27/G27)</f>
        <v>1.26751006426454</v>
      </c>
      <c r="T27" s="296" t="n">
        <f aca="false">IF(H27=0,WorstCase!$AB$2,N27/H27)</f>
        <v>1.40930520621358</v>
      </c>
      <c r="U27" s="297" t="n">
        <f aca="false">IF(I27=0,WorstCase!$AB$2,O27/I27)</f>
        <v>1.44405712974876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368</f>
        <v>6060536</v>
      </c>
      <c r="F28" s="300" t="n">
        <f aca="false">Anchor!C368</f>
        <v>7320700</v>
      </c>
      <c r="G28" s="300" t="n">
        <f aca="false">Anchor!D368</f>
        <v>7950194</v>
      </c>
      <c r="H28" s="300" t="n">
        <f aca="false">Anchor!E368</f>
        <v>22.1576</v>
      </c>
      <c r="I28" s="301" t="n">
        <f aca="false">Anchor!F368</f>
        <v>18.7016</v>
      </c>
      <c r="J28" s="302"/>
      <c r="K28" s="299" t="n">
        <f aca="false">Test!B368</f>
        <v>7255477</v>
      </c>
      <c r="L28" s="300" t="n">
        <f aca="false">Test!C368</f>
        <v>8869613</v>
      </c>
      <c r="M28" s="300" t="n">
        <f aca="false">Test!D368</f>
        <v>9742707</v>
      </c>
      <c r="N28" s="300" t="n">
        <f aca="false">Test!E368</f>
        <v>31.4849</v>
      </c>
      <c r="O28" s="301" t="n">
        <f aca="false">Test!F368</f>
        <v>27.2577</v>
      </c>
      <c r="P28" s="302"/>
      <c r="Q28" s="303" t="n">
        <f aca="false">IF(E28=0,WorstCase!$AB$2,K28/E28)</f>
        <v>1.19716754425681</v>
      </c>
      <c r="R28" s="304" t="n">
        <f aca="false">IF(F28=0,WorstCase!$AB$2,L28/F28)</f>
        <v>1.21157990356113</v>
      </c>
      <c r="S28" s="304" t="n">
        <f aca="false">IF(G28=0,WorstCase!$AB$2,M28/G28)</f>
        <v>1.22546783135103</v>
      </c>
      <c r="T28" s="304" t="n">
        <f aca="false">IF(H28=0,WorstCase!$AB$2,N28/H28)</f>
        <v>1.42095263024876</v>
      </c>
      <c r="U28" s="305" t="n">
        <f aca="false">IF(I28=0,WorstCase!$AB$2,O28/I28)</f>
        <v>1.45750630962057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369</f>
        <v>8078876</v>
      </c>
      <c r="F29" s="282" t="n">
        <f aca="false">Anchor!C369</f>
        <v>11609034</v>
      </c>
      <c r="G29" s="282" t="n">
        <f aca="false">Anchor!D369</f>
        <v>13130543</v>
      </c>
      <c r="H29" s="282" t="n">
        <f aca="false">Anchor!E369</f>
        <v>29.5501</v>
      </c>
      <c r="I29" s="283" t="n">
        <f aca="false">Anchor!F369</f>
        <v>25.039</v>
      </c>
      <c r="J29" s="284"/>
      <c r="K29" s="281" t="n">
        <f aca="false">Test!B369</f>
        <v>8821493</v>
      </c>
      <c r="L29" s="282" t="n">
        <f aca="false">Test!C369</f>
        <v>13074782</v>
      </c>
      <c r="M29" s="282" t="n">
        <f aca="false">Test!D369</f>
        <v>14661631</v>
      </c>
      <c r="N29" s="282" t="n">
        <f aca="false">Test!E369</f>
        <v>32.674</v>
      </c>
      <c r="O29" s="283" t="n">
        <f aca="false">Test!F369</f>
        <v>27.823</v>
      </c>
      <c r="P29" s="284"/>
      <c r="Q29" s="285" t="n">
        <f aca="false">IF(E29=0,WorstCase!$AB$2,K29/E29)</f>
        <v>1.09192083156122</v>
      </c>
      <c r="R29" s="286" t="n">
        <f aca="false">IF(F29=0,WorstCase!$AB$2,L29/F29)</f>
        <v>1.12625925636879</v>
      </c>
      <c r="S29" s="286" t="n">
        <f aca="false">IF(G29=0,WorstCase!$AB$2,M29/G29)</f>
        <v>1.11660507870847</v>
      </c>
      <c r="T29" s="286" t="n">
        <f aca="false">IF(H29=0,WorstCase!$AB$2,N29/H29)</f>
        <v>1.10571537828975</v>
      </c>
      <c r="U29" s="287" t="n">
        <f aca="false">IF(I29=0,WorstCase!$AB$2,O29/I29)</f>
        <v>1.11118654898359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370</f>
        <v>7431381</v>
      </c>
      <c r="F30" s="292" t="n">
        <f aca="false">Anchor!C370</f>
        <v>10000884</v>
      </c>
      <c r="G30" s="292" t="n">
        <f aca="false">Anchor!D370</f>
        <v>11140570</v>
      </c>
      <c r="H30" s="292" t="n">
        <f aca="false">Anchor!E370</f>
        <v>28.2889</v>
      </c>
      <c r="I30" s="293" t="n">
        <f aca="false">Anchor!F370</f>
        <v>23.9658</v>
      </c>
      <c r="J30" s="294"/>
      <c r="K30" s="291" t="n">
        <f aca="false">Test!B370</f>
        <v>7875961</v>
      </c>
      <c r="L30" s="292" t="n">
        <f aca="false">Test!C370</f>
        <v>10830429</v>
      </c>
      <c r="M30" s="292" t="n">
        <f aca="false">Test!D370</f>
        <v>12040276</v>
      </c>
      <c r="N30" s="292" t="n">
        <f aca="false">Test!E370</f>
        <v>30.4545</v>
      </c>
      <c r="O30" s="293" t="n">
        <f aca="false">Test!F370</f>
        <v>25.9029</v>
      </c>
      <c r="P30" s="294"/>
      <c r="Q30" s="295" t="n">
        <f aca="false">IF(E30=0,WorstCase!$AB$2,K30/E30)</f>
        <v>1.05982468130755</v>
      </c>
      <c r="R30" s="296" t="n">
        <f aca="false">IF(F30=0,WorstCase!$AB$2,L30/F30)</f>
        <v>1.0829471674704</v>
      </c>
      <c r="S30" s="296" t="n">
        <f aca="false">IF(G30=0,WorstCase!$AB$2,M30/G30)</f>
        <v>1.08075942254301</v>
      </c>
      <c r="T30" s="296" t="n">
        <f aca="false">IF(H30=0,WorstCase!$AB$2,N30/H30)</f>
        <v>1.07655299428398</v>
      </c>
      <c r="U30" s="297" t="n">
        <f aca="false">IF(I30=0,WorstCase!$AB$2,O30/I30)</f>
        <v>1.08082767944321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371</f>
        <v>6986081</v>
      </c>
      <c r="F31" s="292" t="n">
        <f aca="false">Anchor!C371</f>
        <v>8959553</v>
      </c>
      <c r="G31" s="292" t="n">
        <f aca="false">Anchor!D371</f>
        <v>9856800</v>
      </c>
      <c r="H31" s="292" t="n">
        <f aca="false">Anchor!E371</f>
        <v>26.6888</v>
      </c>
      <c r="I31" s="293" t="n">
        <f aca="false">Anchor!F371</f>
        <v>22.5994</v>
      </c>
      <c r="J31" s="294"/>
      <c r="K31" s="291" t="n">
        <f aca="false">Test!B371</f>
        <v>7282374</v>
      </c>
      <c r="L31" s="292" t="n">
        <f aca="false">Test!C371</f>
        <v>9461181</v>
      </c>
      <c r="M31" s="292" t="n">
        <f aca="false">Test!D371</f>
        <v>10418710</v>
      </c>
      <c r="N31" s="292" t="n">
        <f aca="false">Test!E371</f>
        <v>28.3903</v>
      </c>
      <c r="O31" s="293" t="n">
        <f aca="false">Test!F371</f>
        <v>24.1288</v>
      </c>
      <c r="P31" s="294"/>
      <c r="Q31" s="295" t="n">
        <f aca="false">IF(E31=0,WorstCase!$AB$2,K31/E31)</f>
        <v>1.04241190447119</v>
      </c>
      <c r="R31" s="296" t="n">
        <f aca="false">IF(F31=0,WorstCase!$AB$2,L31/F31)</f>
        <v>1.05598806101153</v>
      </c>
      <c r="S31" s="296" t="n">
        <f aca="false">IF(G31=0,WorstCase!$AB$2,M31/G31)</f>
        <v>1.05700734518302</v>
      </c>
      <c r="T31" s="296" t="n">
        <f aca="false">IF(H31=0,WorstCase!$AB$2,N31/H31)</f>
        <v>1.06375333473217</v>
      </c>
      <c r="U31" s="297" t="n">
        <f aca="false">IF(I31=0,WorstCase!$AB$2,O31/I31)</f>
        <v>1.06767436303619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372</f>
        <v>6676962</v>
      </c>
      <c r="F32" s="300" t="n">
        <f aca="false">Anchor!C372</f>
        <v>8246067</v>
      </c>
      <c r="G32" s="300" t="n">
        <f aca="false">Anchor!D372</f>
        <v>8985349</v>
      </c>
      <c r="H32" s="300" t="n">
        <f aca="false">Anchor!E372</f>
        <v>24.7025</v>
      </c>
      <c r="I32" s="301" t="n">
        <f aca="false">Anchor!F372</f>
        <v>20.9056</v>
      </c>
      <c r="J32" s="302"/>
      <c r="K32" s="299" t="n">
        <f aca="false">Test!B372</f>
        <v>6890921</v>
      </c>
      <c r="L32" s="300" t="n">
        <f aca="false">Test!C372</f>
        <v>8575386</v>
      </c>
      <c r="M32" s="300" t="n">
        <f aca="false">Test!D372</f>
        <v>9365838</v>
      </c>
      <c r="N32" s="300" t="n">
        <f aca="false">Test!E372</f>
        <v>26.159</v>
      </c>
      <c r="O32" s="301" t="n">
        <f aca="false">Test!F372</f>
        <v>22.2175</v>
      </c>
      <c r="P32" s="302"/>
      <c r="Q32" s="303" t="n">
        <f aca="false">IF(E32=0,WorstCase!$AB$2,K32/E32)</f>
        <v>1.03204436388885</v>
      </c>
      <c r="R32" s="304" t="n">
        <f aca="false">IF(F32=0,WorstCase!$AB$2,L32/F32)</f>
        <v>1.03993649336102</v>
      </c>
      <c r="S32" s="304" t="n">
        <f aca="false">IF(G32=0,WorstCase!$AB$2,M32/G32)</f>
        <v>1.04234548930709</v>
      </c>
      <c r="T32" s="304" t="n">
        <f aca="false">IF(H32=0,WorstCase!$AB$2,N32/H32)</f>
        <v>1.05896164355834</v>
      </c>
      <c r="U32" s="305" t="n">
        <f aca="false">IF(I32=0,WorstCase!$AB$2,O32/I32)</f>
        <v>1.06275352058779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373</f>
        <v>7599814</v>
      </c>
      <c r="F33" s="282" t="n">
        <f aca="false">Anchor!C373</f>
        <v>10534565</v>
      </c>
      <c r="G33" s="282" t="n">
        <f aca="false">Anchor!D373</f>
        <v>11793285</v>
      </c>
      <c r="H33" s="282" t="n">
        <f aca="false">Anchor!E373</f>
        <v>28.7568</v>
      </c>
      <c r="I33" s="283" t="n">
        <f aca="false">Anchor!F373</f>
        <v>24.3624</v>
      </c>
      <c r="J33" s="284"/>
      <c r="K33" s="281" t="n">
        <f aca="false">Test!B373</f>
        <v>8429009</v>
      </c>
      <c r="L33" s="282" t="n">
        <f aca="false">Test!C373</f>
        <v>12083684</v>
      </c>
      <c r="M33" s="282" t="n">
        <f aca="false">Test!D373</f>
        <v>13465500</v>
      </c>
      <c r="N33" s="282" t="n">
        <f aca="false">Test!E373</f>
        <v>32.3971</v>
      </c>
      <c r="O33" s="283" t="n">
        <f aca="false">Test!F373</f>
        <v>27.6245</v>
      </c>
      <c r="P33" s="284"/>
      <c r="Q33" s="285" t="n">
        <f aca="false">IF(E33=0,WorstCase!$AB$2,K33/E33)</f>
        <v>1.10910727552016</v>
      </c>
      <c r="R33" s="286" t="n">
        <f aca="false">IF(F33=0,WorstCase!$AB$2,L33/F33)</f>
        <v>1.14705106475683</v>
      </c>
      <c r="S33" s="286" t="n">
        <f aca="false">IF(G33=0,WorstCase!$AB$2,M33/G33)</f>
        <v>1.14179382589329</v>
      </c>
      <c r="T33" s="286" t="n">
        <f aca="false">IF(H33=0,WorstCase!$AB$2,N33/H33)</f>
        <v>1.12658918933957</v>
      </c>
      <c r="U33" s="287" t="n">
        <f aca="false">IF(I33=0,WorstCase!$AB$2,O33/I33)</f>
        <v>1.13389895905165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374</f>
        <v>7044497</v>
      </c>
      <c r="F34" s="292" t="n">
        <f aca="false">Anchor!C374</f>
        <v>9234324</v>
      </c>
      <c r="G34" s="292" t="n">
        <f aca="false">Anchor!D374</f>
        <v>10193465</v>
      </c>
      <c r="H34" s="292" t="n">
        <f aca="false">Anchor!E374</f>
        <v>27.0547</v>
      </c>
      <c r="I34" s="293" t="n">
        <f aca="false">Anchor!F374</f>
        <v>22.9113</v>
      </c>
      <c r="J34" s="294"/>
      <c r="K34" s="291" t="n">
        <f aca="false">Test!B374</f>
        <v>7636932</v>
      </c>
      <c r="L34" s="292" t="n">
        <f aca="false">Test!C374</f>
        <v>10212727</v>
      </c>
      <c r="M34" s="292" t="n">
        <f aca="false">Test!D374</f>
        <v>11292052</v>
      </c>
      <c r="N34" s="292" t="n">
        <f aca="false">Test!E374</f>
        <v>30.2125</v>
      </c>
      <c r="O34" s="293" t="n">
        <f aca="false">Test!F374</f>
        <v>25.7576</v>
      </c>
      <c r="P34" s="294"/>
      <c r="Q34" s="295" t="n">
        <f aca="false">IF(E34=0,WorstCase!$AB$2,K34/E34)</f>
        <v>1.0840989782521</v>
      </c>
      <c r="R34" s="296" t="n">
        <f aca="false">IF(F34=0,WorstCase!$AB$2,L34/F34)</f>
        <v>1.10595285588853</v>
      </c>
      <c r="S34" s="296" t="n">
        <f aca="false">IF(G34=0,WorstCase!$AB$2,M34/G34)</f>
        <v>1.1077736569459</v>
      </c>
      <c r="T34" s="296" t="n">
        <f aca="false">IF(H34=0,WorstCase!$AB$2,N34/H34)</f>
        <v>1.1167190913224</v>
      </c>
      <c r="U34" s="297" t="n">
        <f aca="false">IF(I34=0,WorstCase!$AB$2,O34/I34)</f>
        <v>1.12423127452393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375</f>
        <v>6625702</v>
      </c>
      <c r="F35" s="292" t="n">
        <f aca="false">Anchor!C375</f>
        <v>8305383</v>
      </c>
      <c r="G35" s="292" t="n">
        <f aca="false">Anchor!D375</f>
        <v>9060304</v>
      </c>
      <c r="H35" s="292" t="n">
        <f aca="false">Anchor!E375</f>
        <v>24.4359</v>
      </c>
      <c r="I35" s="293" t="n">
        <f aca="false">Anchor!F375</f>
        <v>20.6735</v>
      </c>
      <c r="J35" s="294"/>
      <c r="K35" s="291" t="n">
        <f aca="false">Test!B375</f>
        <v>7085371</v>
      </c>
      <c r="L35" s="292" t="n">
        <f aca="false">Test!C375</f>
        <v>8982449</v>
      </c>
      <c r="M35" s="292" t="n">
        <f aca="false">Test!D375</f>
        <v>9833770</v>
      </c>
      <c r="N35" s="292" t="n">
        <f aca="false">Test!E375</f>
        <v>27.3329</v>
      </c>
      <c r="O35" s="293" t="n">
        <f aca="false">Test!F375</f>
        <v>23.2911</v>
      </c>
      <c r="P35" s="294"/>
      <c r="Q35" s="295" t="n">
        <f aca="false">IF(E35=0,WorstCase!$AB$2,K35/E35)</f>
        <v>1.06937664869323</v>
      </c>
      <c r="R35" s="296" t="n">
        <f aca="false">IF(F35=0,WorstCase!$AB$2,L35/F35)</f>
        <v>1.08152134585485</v>
      </c>
      <c r="S35" s="296" t="n">
        <f aca="false">IF(G35=0,WorstCase!$AB$2,M35/G35)</f>
        <v>1.08536865871167</v>
      </c>
      <c r="T35" s="296" t="n">
        <f aca="false">IF(H35=0,WorstCase!$AB$2,N35/H35)</f>
        <v>1.11855507675183</v>
      </c>
      <c r="U35" s="297" t="n">
        <f aca="false">IF(I35=0,WorstCase!$AB$2,O35/I35)</f>
        <v>1.12661619948243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376</f>
        <v>6438611</v>
      </c>
      <c r="F36" s="300" t="n">
        <f aca="false">Anchor!C376</f>
        <v>7816761</v>
      </c>
      <c r="G36" s="300" t="n">
        <f aca="false">Anchor!D376</f>
        <v>8476904</v>
      </c>
      <c r="H36" s="300" t="n">
        <f aca="false">Anchor!E376</f>
        <v>22.0696</v>
      </c>
      <c r="I36" s="301" t="n">
        <f aca="false">Anchor!F376</f>
        <v>18.6496</v>
      </c>
      <c r="J36" s="302"/>
      <c r="K36" s="299" t="n">
        <f aca="false">Test!B376</f>
        <v>6759610</v>
      </c>
      <c r="L36" s="300" t="n">
        <f aca="false">Test!C376</f>
        <v>8254178</v>
      </c>
      <c r="M36" s="300" t="n">
        <f aca="false">Test!D376</f>
        <v>8978095</v>
      </c>
      <c r="N36" s="300" t="n">
        <f aca="false">Test!E376</f>
        <v>24.2732</v>
      </c>
      <c r="O36" s="301" t="n">
        <f aca="false">Test!F376</f>
        <v>20.656</v>
      </c>
      <c r="P36" s="302"/>
      <c r="Q36" s="303" t="n">
        <f aca="false">IF(E36=0,WorstCase!$AB$2,K36/E36)</f>
        <v>1.04985531817344</v>
      </c>
      <c r="R36" s="304" t="n">
        <f aca="false">IF(F36=0,WorstCase!$AB$2,L36/F36)</f>
        <v>1.05595885559249</v>
      </c>
      <c r="S36" s="304" t="n">
        <f aca="false">IF(G36=0,WorstCase!$AB$2,M36/G36)</f>
        <v>1.05912429821076</v>
      </c>
      <c r="T36" s="304" t="n">
        <f aca="false">IF(H36=0,WorstCase!$AB$2,N36/H36)</f>
        <v>1.09984775437706</v>
      </c>
      <c r="U36" s="305" t="n">
        <f aca="false">IF(I36=0,WorstCase!$AB$2,O36/I36)</f>
        <v>1.10758407687028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377</f>
        <v>6050925</v>
      </c>
      <c r="F37" s="282" t="n">
        <f aca="false">Anchor!C377</f>
        <v>7826689</v>
      </c>
      <c r="G37" s="282" t="n">
        <f aca="false">Anchor!D377</f>
        <v>8844124</v>
      </c>
      <c r="H37" s="282" t="n">
        <f aca="false">Anchor!E377</f>
        <v>14.5902</v>
      </c>
      <c r="I37" s="283" t="n">
        <f aca="false">Anchor!F377</f>
        <v>12.3786</v>
      </c>
      <c r="J37" s="284"/>
      <c r="K37" s="281" t="n">
        <f aca="false">Test!B377</f>
        <v>7910363</v>
      </c>
      <c r="L37" s="282" t="n">
        <f aca="false">Test!C377</f>
        <v>11035960</v>
      </c>
      <c r="M37" s="282" t="n">
        <f aca="false">Test!D377</f>
        <v>12406780</v>
      </c>
      <c r="N37" s="282" t="n">
        <f aca="false">Test!E377</f>
        <v>24.4042</v>
      </c>
      <c r="O37" s="283" t="n">
        <f aca="false">Test!F377</f>
        <v>21.2891</v>
      </c>
      <c r="P37" s="284"/>
      <c r="Q37" s="285" t="n">
        <f aca="false">IF(E37=0,WorstCase!$AB$2,K37/E37)</f>
        <v>1.30729814036697</v>
      </c>
      <c r="R37" s="286" t="n">
        <f aca="false">IF(F37=0,WorstCase!$AB$2,L37/F37)</f>
        <v>1.41004197304888</v>
      </c>
      <c r="S37" s="286" t="n">
        <f aca="false">IF(G37=0,WorstCase!$AB$2,M37/G37)</f>
        <v>1.40282745922604</v>
      </c>
      <c r="T37" s="286" t="n">
        <f aca="false">IF(H37=0,WorstCase!$AB$2,N37/H37)</f>
        <v>1.6726432811065</v>
      </c>
      <c r="U37" s="287" t="n">
        <f aca="false">IF(I37=0,WorstCase!$AB$2,O37/I37)</f>
        <v>1.71983099865898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378</f>
        <v>5955558</v>
      </c>
      <c r="F38" s="292" t="n">
        <f aca="false">Anchor!C378</f>
        <v>7144018</v>
      </c>
      <c r="G38" s="292" t="n">
        <f aca="false">Anchor!D378</f>
        <v>7801827</v>
      </c>
      <c r="H38" s="292" t="n">
        <f aca="false">Anchor!E378</f>
        <v>12.1129</v>
      </c>
      <c r="I38" s="293" t="n">
        <f aca="false">Anchor!F378</f>
        <v>10.2669</v>
      </c>
      <c r="J38" s="294"/>
      <c r="K38" s="291" t="n">
        <f aca="false">Test!B378</f>
        <v>6886332</v>
      </c>
      <c r="L38" s="292" t="n">
        <f aca="false">Test!C378</f>
        <v>8598201</v>
      </c>
      <c r="M38" s="292" t="n">
        <f aca="false">Test!D378</f>
        <v>9452943</v>
      </c>
      <c r="N38" s="292" t="n">
        <f aca="false">Test!E378</f>
        <v>17.4895</v>
      </c>
      <c r="O38" s="293" t="n">
        <f aca="false">Test!F378</f>
        <v>15.2247</v>
      </c>
      <c r="P38" s="294"/>
      <c r="Q38" s="295" t="n">
        <f aca="false">IF(E38=0,WorstCase!$AB$2,K38/E38)</f>
        <v>1.15628661495699</v>
      </c>
      <c r="R38" s="296" t="n">
        <f aca="false">IF(F38=0,WorstCase!$AB$2,L38/F38)</f>
        <v>1.20355253864142</v>
      </c>
      <c r="S38" s="296" t="n">
        <f aca="false">IF(G38=0,WorstCase!$AB$2,M38/G38)</f>
        <v>1.21163196774294</v>
      </c>
      <c r="T38" s="296" t="n">
        <f aca="false">IF(H38=0,WorstCase!$AB$2,N38/H38)</f>
        <v>1.44387388651768</v>
      </c>
      <c r="U38" s="297" t="n">
        <f aca="false">IF(I38=0,WorstCase!$AB$2,O38/I38)</f>
        <v>1.48289162259299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379</f>
        <v>5900622</v>
      </c>
      <c r="F39" s="292" t="n">
        <f aca="false">Anchor!C379</f>
        <v>6827411</v>
      </c>
      <c r="G39" s="292" t="n">
        <f aca="false">Anchor!D379</f>
        <v>7348309</v>
      </c>
      <c r="H39" s="292" t="n">
        <f aca="false">Anchor!E379</f>
        <v>11.109</v>
      </c>
      <c r="I39" s="293" t="n">
        <f aca="false">Anchor!F379</f>
        <v>9.4105</v>
      </c>
      <c r="J39" s="294"/>
      <c r="K39" s="291" t="n">
        <f aca="false">Test!B379</f>
        <v>6613250</v>
      </c>
      <c r="L39" s="292" t="n">
        <f aca="false">Test!C379</f>
        <v>7839601</v>
      </c>
      <c r="M39" s="292" t="n">
        <f aca="false">Test!D379</f>
        <v>8501857</v>
      </c>
      <c r="N39" s="292" t="n">
        <f aca="false">Test!E379</f>
        <v>15.6815</v>
      </c>
      <c r="O39" s="293" t="n">
        <f aca="false">Test!F379</f>
        <v>13.6627</v>
      </c>
      <c r="P39" s="294"/>
      <c r="Q39" s="295" t="n">
        <f aca="false">IF(E39=0,WorstCase!$AB$2,K39/E39)</f>
        <v>1.12077167457939</v>
      </c>
      <c r="R39" s="296" t="n">
        <f aca="false">IF(F39=0,WorstCase!$AB$2,L39/F39)</f>
        <v>1.14825385493857</v>
      </c>
      <c r="S39" s="296" t="n">
        <f aca="false">IF(G39=0,WorstCase!$AB$2,M39/G39)</f>
        <v>1.15698142252864</v>
      </c>
      <c r="T39" s="296" t="n">
        <f aca="false">IF(H39=0,WorstCase!$AB$2,N39/H39)</f>
        <v>1.41160320460888</v>
      </c>
      <c r="U39" s="297" t="n">
        <f aca="false">IF(I39=0,WorstCase!$AB$2,O39/I39)</f>
        <v>1.45185696828011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380</f>
        <v>5836641</v>
      </c>
      <c r="F40" s="300" t="n">
        <f aca="false">Anchor!C380</f>
        <v>6578123</v>
      </c>
      <c r="G40" s="300" t="n">
        <f aca="false">Anchor!D380</f>
        <v>7008282</v>
      </c>
      <c r="H40" s="300" t="n">
        <f aca="false">Anchor!E380</f>
        <v>10.6376</v>
      </c>
      <c r="I40" s="301" t="n">
        <f aca="false">Anchor!F380</f>
        <v>9.0086</v>
      </c>
      <c r="J40" s="302"/>
      <c r="K40" s="299" t="n">
        <f aca="false">Test!B380</f>
        <v>6444412</v>
      </c>
      <c r="L40" s="300" t="n">
        <f aca="false">Test!C380</f>
        <v>7392747</v>
      </c>
      <c r="M40" s="300" t="n">
        <f aca="false">Test!D380</f>
        <v>7935219</v>
      </c>
      <c r="N40" s="300" t="n">
        <f aca="false">Test!E380</f>
        <v>14.8006</v>
      </c>
      <c r="O40" s="301" t="n">
        <f aca="false">Test!F380</f>
        <v>12.8992</v>
      </c>
      <c r="P40" s="302"/>
      <c r="Q40" s="303" t="n">
        <f aca="false">IF(E40=0,WorstCase!$AB$2,K40/E40)</f>
        <v>1.10413026944779</v>
      </c>
      <c r="R40" s="304" t="n">
        <f aca="false">IF(F40=0,WorstCase!$AB$2,L40/F40)</f>
        <v>1.12383836544254</v>
      </c>
      <c r="S40" s="304" t="n">
        <f aca="false">IF(G40=0,WorstCase!$AB$2,M40/G40)</f>
        <v>1.13226308530393</v>
      </c>
      <c r="T40" s="304" t="n">
        <f aca="false">IF(H40=0,WorstCase!$AB$2,N40/H40)</f>
        <v>1.39134767240731</v>
      </c>
      <c r="U40" s="305" t="n">
        <f aca="false">IF(I40=0,WorstCase!$AB$2,O40/I40)</f>
        <v>1.43187620717981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381</f>
        <v>5820894</v>
      </c>
      <c r="F41" s="282" t="n">
        <f aca="false">Anchor!C381</f>
        <v>7191447</v>
      </c>
      <c r="G41" s="282" t="n">
        <f aca="false">Anchor!D381</f>
        <v>7920990</v>
      </c>
      <c r="H41" s="282" t="n">
        <f aca="false">Anchor!E381</f>
        <v>12.8653</v>
      </c>
      <c r="I41" s="283" t="n">
        <f aca="false">Anchor!F381</f>
        <v>10.9087</v>
      </c>
      <c r="J41" s="284"/>
      <c r="K41" s="281" t="n">
        <f aca="false">Test!B381</f>
        <v>7344786</v>
      </c>
      <c r="L41" s="282" t="n">
        <f aca="false">Test!C381</f>
        <v>9615634</v>
      </c>
      <c r="M41" s="282" t="n">
        <f aca="false">Test!D381</f>
        <v>10645576</v>
      </c>
      <c r="N41" s="282" t="n">
        <f aca="false">Test!E381</f>
        <v>20.9656</v>
      </c>
      <c r="O41" s="283" t="n">
        <f aca="false">Test!F381</f>
        <v>18.357</v>
      </c>
      <c r="P41" s="284"/>
      <c r="Q41" s="285" t="n">
        <f aca="false">IF(E41=0,WorstCase!$AB$2,K41/E41)</f>
        <v>1.26179689923919</v>
      </c>
      <c r="R41" s="286" t="n">
        <f aca="false">IF(F41=0,WorstCase!$AB$2,L41/F41)</f>
        <v>1.33709307737372</v>
      </c>
      <c r="S41" s="286" t="n">
        <f aca="false">IF(G41=0,WorstCase!$AB$2,M41/G41)</f>
        <v>1.34397038753994</v>
      </c>
      <c r="T41" s="286" t="n">
        <f aca="false">IF(H41=0,WorstCase!$AB$2,N41/H41)</f>
        <v>1.62962387196568</v>
      </c>
      <c r="U41" s="287" t="n">
        <f aca="false">IF(I41=0,WorstCase!$AB$2,O41/I41)</f>
        <v>1.68278529980658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382</f>
        <v>5766822</v>
      </c>
      <c r="F42" s="292" t="n">
        <f aca="false">Anchor!C382</f>
        <v>6777402</v>
      </c>
      <c r="G42" s="292" t="n">
        <f aca="false">Anchor!D382</f>
        <v>7321102</v>
      </c>
      <c r="H42" s="292" t="n">
        <f aca="false">Anchor!E382</f>
        <v>11.3981</v>
      </c>
      <c r="I42" s="293" t="n">
        <f aca="false">Anchor!F382</f>
        <v>9.6575</v>
      </c>
      <c r="J42" s="294"/>
      <c r="K42" s="291" t="n">
        <f aca="false">Test!B382</f>
        <v>6914530</v>
      </c>
      <c r="L42" s="292" t="n">
        <f aca="false">Test!C382</f>
        <v>8407655</v>
      </c>
      <c r="M42" s="292" t="n">
        <f aca="false">Test!D382</f>
        <v>9172964</v>
      </c>
      <c r="N42" s="292" t="n">
        <f aca="false">Test!E382</f>
        <v>18.302</v>
      </c>
      <c r="O42" s="293" t="n">
        <f aca="false">Test!F382</f>
        <v>16.0812</v>
      </c>
      <c r="P42" s="294"/>
      <c r="Q42" s="295" t="n">
        <f aca="false">IF(E42=0,WorstCase!$AB$2,K42/E42)</f>
        <v>1.19901914780793</v>
      </c>
      <c r="R42" s="296" t="n">
        <f aca="false">IF(F42=0,WorstCase!$AB$2,L42/F42)</f>
        <v>1.24054246745287</v>
      </c>
      <c r="S42" s="296" t="n">
        <f aca="false">IF(G42=0,WorstCase!$AB$2,M42/G42)</f>
        <v>1.25294853151889</v>
      </c>
      <c r="T42" s="296" t="n">
        <f aca="false">IF(H42=0,WorstCase!$AB$2,N42/H42)</f>
        <v>1.60570621419359</v>
      </c>
      <c r="U42" s="297" t="n">
        <f aca="false">IF(I42=0,WorstCase!$AB$2,O42/I42)</f>
        <v>1.66515143670722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383</f>
        <v>5684814</v>
      </c>
      <c r="F43" s="292" t="n">
        <f aca="false">Anchor!C383</f>
        <v>6485177</v>
      </c>
      <c r="G43" s="292" t="n">
        <f aca="false">Anchor!D383</f>
        <v>6923294</v>
      </c>
      <c r="H43" s="292" t="n">
        <f aca="false">Anchor!E383</f>
        <v>10.6241</v>
      </c>
      <c r="I43" s="293" t="n">
        <f aca="false">Anchor!F383</f>
        <v>8.9966</v>
      </c>
      <c r="J43" s="294"/>
      <c r="K43" s="291" t="n">
        <f aca="false">Test!B383</f>
        <v>6718902</v>
      </c>
      <c r="L43" s="292" t="n">
        <f aca="false">Test!C383</f>
        <v>7835713</v>
      </c>
      <c r="M43" s="292" t="n">
        <f aca="false">Test!D383</f>
        <v>8448580</v>
      </c>
      <c r="N43" s="292" t="n">
        <f aca="false">Test!E383</f>
        <v>17.4283</v>
      </c>
      <c r="O43" s="293" t="n">
        <f aca="false">Test!F383</f>
        <v>15.3672</v>
      </c>
      <c r="P43" s="294"/>
      <c r="Q43" s="295" t="n">
        <f aca="false">IF(E43=0,WorstCase!$AB$2,K43/E43)</f>
        <v>1.18190357679249</v>
      </c>
      <c r="R43" s="296" t="n">
        <f aca="false">IF(F43=0,WorstCase!$AB$2,L43/F43)</f>
        <v>1.2082496746041</v>
      </c>
      <c r="S43" s="296" t="n">
        <f aca="false">IF(G43=0,WorstCase!$AB$2,M43/G43)</f>
        <v>1.22031218087806</v>
      </c>
      <c r="T43" s="296" t="n">
        <f aca="false">IF(H43=0,WorstCase!$AB$2,N43/H43)</f>
        <v>1.64044954396137</v>
      </c>
      <c r="U43" s="297" t="n">
        <f aca="false">IF(I43=0,WorstCase!$AB$2,O43/I43)</f>
        <v>1.70811195340462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384</f>
        <v>5692739</v>
      </c>
      <c r="F44" s="300" t="n">
        <f aca="false">Anchor!C384</f>
        <v>6348038</v>
      </c>
      <c r="G44" s="300" t="n">
        <f aca="false">Anchor!D384</f>
        <v>6726631</v>
      </c>
      <c r="H44" s="300" t="n">
        <f aca="false">Anchor!E384</f>
        <v>10.2676</v>
      </c>
      <c r="I44" s="301" t="n">
        <f aca="false">Anchor!F384</f>
        <v>8.6923</v>
      </c>
      <c r="J44" s="302"/>
      <c r="K44" s="299" t="n">
        <f aca="false">Test!B384</f>
        <v>6553413</v>
      </c>
      <c r="L44" s="300" t="n">
        <f aca="false">Test!C384</f>
        <v>7440746</v>
      </c>
      <c r="M44" s="300" t="n">
        <f aca="false">Test!D384</f>
        <v>7954631</v>
      </c>
      <c r="N44" s="300" t="n">
        <f aca="false">Test!E384</f>
        <v>16.1664</v>
      </c>
      <c r="O44" s="301" t="n">
        <f aca="false">Test!F384</f>
        <v>14.2265</v>
      </c>
      <c r="P44" s="302"/>
      <c r="Q44" s="303" t="n">
        <f aca="false">IF(E44=0,WorstCase!$AB$2,K44/E44)</f>
        <v>1.15118803092852</v>
      </c>
      <c r="R44" s="304" t="n">
        <f aca="false">IF(F44=0,WorstCase!$AB$2,L44/F44)</f>
        <v>1.17213318508805</v>
      </c>
      <c r="S44" s="304" t="n">
        <f aca="false">IF(G44=0,WorstCase!$AB$2,M44/G44)</f>
        <v>1.18255795508926</v>
      </c>
      <c r="T44" s="304" t="n">
        <f aca="false">IF(H44=0,WorstCase!$AB$2,N44/H44)</f>
        <v>1.57450621372083</v>
      </c>
      <c r="U44" s="305" t="n">
        <f aca="false">IF(I44=0,WorstCase!$AB$2,O44/I44)</f>
        <v>1.63667843953844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385</f>
        <v>6789127</v>
      </c>
      <c r="F45" s="282" t="n">
        <f aca="false">Anchor!C385</f>
        <v>9399441</v>
      </c>
      <c r="G45" s="282" t="n">
        <f aca="false">Anchor!D385</f>
        <v>10497662</v>
      </c>
      <c r="H45" s="282" t="n">
        <f aca="false">Anchor!E385</f>
        <v>28.4953</v>
      </c>
      <c r="I45" s="283" t="n">
        <f aca="false">Anchor!F385</f>
        <v>24.1347</v>
      </c>
      <c r="J45" s="284"/>
      <c r="K45" s="281" t="n">
        <f aca="false">Test!B385</f>
        <v>7936849</v>
      </c>
      <c r="L45" s="282" t="n">
        <f aca="false">Test!C385</f>
        <v>11470019</v>
      </c>
      <c r="M45" s="282" t="n">
        <f aca="false">Test!D385</f>
        <v>12848026</v>
      </c>
      <c r="N45" s="282" t="n">
        <f aca="false">Test!E385</f>
        <v>34.401</v>
      </c>
      <c r="O45" s="283" t="n">
        <f aca="false">Test!F385</f>
        <v>29.424</v>
      </c>
      <c r="P45" s="284"/>
      <c r="Q45" s="285" t="n">
        <f aca="false">IF(E45=0,WorstCase!$AB$2,K45/E45)</f>
        <v>1.16905295776615</v>
      </c>
      <c r="R45" s="286" t="n">
        <f aca="false">IF(F45=0,WorstCase!$AB$2,L45/F45)</f>
        <v>1.22028735538635</v>
      </c>
      <c r="S45" s="286" t="n">
        <f aca="false">IF(G45=0,WorstCase!$AB$2,M45/G45)</f>
        <v>1.2238940442167</v>
      </c>
      <c r="T45" s="286" t="n">
        <f aca="false">IF(H45=0,WorstCase!$AB$2,N45/H45)</f>
        <v>1.20725172221384</v>
      </c>
      <c r="U45" s="287" t="n">
        <f aca="false">IF(I45=0,WorstCase!$AB$2,O45/I45)</f>
        <v>1.21915747865107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386</f>
        <v>6501184</v>
      </c>
      <c r="F46" s="292" t="n">
        <f aca="false">Anchor!C386</f>
        <v>8447791</v>
      </c>
      <c r="G46" s="292" t="n">
        <f aca="false">Anchor!D386</f>
        <v>9345831</v>
      </c>
      <c r="H46" s="292" t="n">
        <f aca="false">Anchor!E386</f>
        <v>26.6692</v>
      </c>
      <c r="I46" s="293" t="n">
        <f aca="false">Anchor!F386</f>
        <v>22.564</v>
      </c>
      <c r="J46" s="294"/>
      <c r="K46" s="291" t="n">
        <f aca="false">Test!B386</f>
        <v>7168063</v>
      </c>
      <c r="L46" s="292" t="n">
        <f aca="false">Test!C386</f>
        <v>9520970</v>
      </c>
      <c r="M46" s="292" t="n">
        <f aca="false">Test!D386</f>
        <v>10604571</v>
      </c>
      <c r="N46" s="292" t="n">
        <f aca="false">Test!E386</f>
        <v>30.3304</v>
      </c>
      <c r="O46" s="293" t="n">
        <f aca="false">Test!F386</f>
        <v>25.8865</v>
      </c>
      <c r="P46" s="294"/>
      <c r="Q46" s="295" t="n">
        <f aca="false">IF(E46=0,WorstCase!$AB$2,K46/E46)</f>
        <v>1.10257808423819</v>
      </c>
      <c r="R46" s="296" t="n">
        <f aca="false">IF(F46=0,WorstCase!$AB$2,L46/F46)</f>
        <v>1.12703664188662</v>
      </c>
      <c r="S46" s="296" t="n">
        <f aca="false">IF(G46=0,WorstCase!$AB$2,M46/G46)</f>
        <v>1.13468465244022</v>
      </c>
      <c r="T46" s="296" t="n">
        <f aca="false">IF(H46=0,WorstCase!$AB$2,N46/H46)</f>
        <v>1.13728195821397</v>
      </c>
      <c r="U46" s="297" t="n">
        <f aca="false">IF(I46=0,WorstCase!$AB$2,O46/I46)</f>
        <v>1.14724782839922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387</f>
        <v>6286438</v>
      </c>
      <c r="F47" s="292" t="n">
        <f aca="false">Anchor!C387</f>
        <v>7922501</v>
      </c>
      <c r="G47" s="292" t="n">
        <f aca="false">Anchor!D387</f>
        <v>8699360</v>
      </c>
      <c r="H47" s="292" t="n">
        <f aca="false">Anchor!E387</f>
        <v>25.5103</v>
      </c>
      <c r="I47" s="293" t="n">
        <f aca="false">Anchor!F387</f>
        <v>21.5731</v>
      </c>
      <c r="J47" s="294"/>
      <c r="K47" s="291" t="n">
        <f aca="false">Test!B387</f>
        <v>6822564</v>
      </c>
      <c r="L47" s="292" t="n">
        <f aca="false">Test!C387</f>
        <v>8711811</v>
      </c>
      <c r="M47" s="292" t="n">
        <f aca="false">Test!D387</f>
        <v>9630200</v>
      </c>
      <c r="N47" s="292" t="n">
        <f aca="false">Test!E387</f>
        <v>28.7502</v>
      </c>
      <c r="O47" s="293" t="n">
        <f aca="false">Test!F387</f>
        <v>24.5235</v>
      </c>
      <c r="P47" s="294"/>
      <c r="Q47" s="295" t="n">
        <f aca="false">IF(E47=0,WorstCase!$AB$2,K47/E47)</f>
        <v>1.08528295355812</v>
      </c>
      <c r="R47" s="296" t="n">
        <f aca="false">IF(F47=0,WorstCase!$AB$2,L47/F47)</f>
        <v>1.09962889244192</v>
      </c>
      <c r="S47" s="296" t="n">
        <f aca="false">IF(G47=0,WorstCase!$AB$2,M47/G47)</f>
        <v>1.10700097478435</v>
      </c>
      <c r="T47" s="296" t="n">
        <f aca="false">IF(H47=0,WorstCase!$AB$2,N47/H47)</f>
        <v>1.12700360246645</v>
      </c>
      <c r="U47" s="297" t="n">
        <f aca="false">IF(I47=0,WorstCase!$AB$2,O47/I47)</f>
        <v>1.1367629130723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388</f>
        <v>6173164</v>
      </c>
      <c r="F48" s="300" t="n">
        <f aca="false">Anchor!C388</f>
        <v>7603204</v>
      </c>
      <c r="G48" s="300" t="n">
        <f aca="false">Anchor!D388</f>
        <v>8299731</v>
      </c>
      <c r="H48" s="300" t="n">
        <f aca="false">Anchor!E388</f>
        <v>24.6388</v>
      </c>
      <c r="I48" s="301" t="n">
        <f aca="false">Anchor!F388</f>
        <v>20.8261</v>
      </c>
      <c r="J48" s="302"/>
      <c r="K48" s="299" t="n">
        <f aca="false">Test!B388</f>
        <v>6589379</v>
      </c>
      <c r="L48" s="300" t="n">
        <f aca="false">Test!C388</f>
        <v>8185293</v>
      </c>
      <c r="M48" s="300" t="n">
        <f aca="false">Test!D388</f>
        <v>8982570</v>
      </c>
      <c r="N48" s="300" t="n">
        <f aca="false">Test!E388</f>
        <v>27.3391</v>
      </c>
      <c r="O48" s="301" t="n">
        <f aca="false">Test!F388</f>
        <v>23.285</v>
      </c>
      <c r="P48" s="302"/>
      <c r="Q48" s="303" t="n">
        <f aca="false">IF(E48=0,WorstCase!$AB$2,K48/E48)</f>
        <v>1.06742328569272</v>
      </c>
      <c r="R48" s="304" t="n">
        <f aca="false">IF(F48=0,WorstCase!$AB$2,L48/F48)</f>
        <v>1.07655838249243</v>
      </c>
      <c r="S48" s="304" t="n">
        <f aca="false">IF(G48=0,WorstCase!$AB$2,M48/G48)</f>
        <v>1.08227242545572</v>
      </c>
      <c r="T48" s="304" t="n">
        <f aca="false">IF(H48=0,WorstCase!$AB$2,N48/H48)</f>
        <v>1.10959543484261</v>
      </c>
      <c r="U48" s="305" t="n">
        <f aca="false">IF(I48=0,WorstCase!$AB$2,O48/I48)</f>
        <v>1.11806819327671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389</f>
        <v>6399070</v>
      </c>
      <c r="F49" s="282" t="n">
        <f aca="false">Anchor!C389</f>
        <v>8507247</v>
      </c>
      <c r="G49" s="282" t="n">
        <f aca="false">Anchor!D389</f>
        <v>9424405</v>
      </c>
      <c r="H49" s="282" t="n">
        <f aca="false">Anchor!E389</f>
        <v>27.1355</v>
      </c>
      <c r="I49" s="283" t="n">
        <f aca="false">Anchor!F389</f>
        <v>22.9685</v>
      </c>
      <c r="J49" s="284"/>
      <c r="K49" s="281" t="n">
        <f aca="false">Test!B389</f>
        <v>7473082</v>
      </c>
      <c r="L49" s="282" t="n">
        <f aca="false">Test!C389</f>
        <v>10247015</v>
      </c>
      <c r="M49" s="282" t="n">
        <f aca="false">Test!D389</f>
        <v>11442688</v>
      </c>
      <c r="N49" s="282" t="n">
        <f aca="false">Test!E389</f>
        <v>32.6747</v>
      </c>
      <c r="O49" s="283" t="n">
        <f aca="false">Test!F389</f>
        <v>27.984</v>
      </c>
      <c r="P49" s="284"/>
      <c r="Q49" s="285" t="n">
        <f aca="false">IF(E49=0,WorstCase!$AB$2,K49/E49)</f>
        <v>1.1678387640704</v>
      </c>
      <c r="R49" s="286" t="n">
        <f aca="false">IF(F49=0,WorstCase!$AB$2,L49/F49)</f>
        <v>1.20450423033444</v>
      </c>
      <c r="S49" s="286" t="n">
        <f aca="false">IF(G49=0,WorstCase!$AB$2,M49/G49)</f>
        <v>1.21415495195718</v>
      </c>
      <c r="T49" s="286" t="n">
        <f aca="false">IF(H49=0,WorstCase!$AB$2,N49/H49)</f>
        <v>1.20413111975088</v>
      </c>
      <c r="U49" s="287" t="n">
        <f aca="false">IF(I49=0,WorstCase!$AB$2,O49/I49)</f>
        <v>1.21836428151599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390</f>
        <v>6118523</v>
      </c>
      <c r="F50" s="292" t="n">
        <f aca="false">Anchor!C390</f>
        <v>7806041</v>
      </c>
      <c r="G50" s="292" t="n">
        <f aca="false">Anchor!D390</f>
        <v>8582417</v>
      </c>
      <c r="H50" s="292" t="n">
        <f aca="false">Anchor!E390</f>
        <v>25.4063</v>
      </c>
      <c r="I50" s="293" t="n">
        <f aca="false">Anchor!F390</f>
        <v>21.4861</v>
      </c>
      <c r="J50" s="294"/>
      <c r="K50" s="291" t="n">
        <f aca="false">Test!B390</f>
        <v>7046741</v>
      </c>
      <c r="L50" s="292" t="n">
        <f aca="false">Test!C390</f>
        <v>9141060</v>
      </c>
      <c r="M50" s="292" t="n">
        <f aca="false">Test!D390</f>
        <v>10143675</v>
      </c>
      <c r="N50" s="292" t="n">
        <f aca="false">Test!E390</f>
        <v>30.6886</v>
      </c>
      <c r="O50" s="293" t="n">
        <f aca="false">Test!F390</f>
        <v>26.3023</v>
      </c>
      <c r="P50" s="294"/>
      <c r="Q50" s="295" t="n">
        <f aca="false">IF(E50=0,WorstCase!$AB$2,K50/E50)</f>
        <v>1.15170622060259</v>
      </c>
      <c r="R50" s="296" t="n">
        <f aca="false">IF(F50=0,WorstCase!$AB$2,L50/F50)</f>
        <v>1.17102382629043</v>
      </c>
      <c r="S50" s="296" t="n">
        <f aca="false">IF(G50=0,WorstCase!$AB$2,M50/G50)</f>
        <v>1.1819135565191</v>
      </c>
      <c r="T50" s="296" t="n">
        <f aca="false">IF(H50=0,WorstCase!$AB$2,N50/H50)</f>
        <v>1.2079129979572</v>
      </c>
      <c r="U50" s="297" t="n">
        <f aca="false">IF(I50=0,WorstCase!$AB$2,O50/I50)</f>
        <v>1.22415422063567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391</f>
        <v>5944197</v>
      </c>
      <c r="F51" s="292" t="n">
        <f aca="false">Anchor!C391</f>
        <v>7372811</v>
      </c>
      <c r="G51" s="292" t="n">
        <f aca="false">Anchor!D391</f>
        <v>8047472</v>
      </c>
      <c r="H51" s="292" t="n">
        <f aca="false">Anchor!E391</f>
        <v>24.4019</v>
      </c>
      <c r="I51" s="293" t="n">
        <f aca="false">Anchor!F391</f>
        <v>20.628</v>
      </c>
      <c r="J51" s="294"/>
      <c r="K51" s="291" t="n">
        <f aca="false">Test!B391</f>
        <v>6757144</v>
      </c>
      <c r="L51" s="292" t="n">
        <f aca="false">Test!C391</f>
        <v>8458043</v>
      </c>
      <c r="M51" s="292" t="n">
        <f aca="false">Test!D391</f>
        <v>9307616</v>
      </c>
      <c r="N51" s="292" t="n">
        <f aca="false">Test!E391</f>
        <v>29.3482</v>
      </c>
      <c r="O51" s="293" t="n">
        <f aca="false">Test!F391</f>
        <v>25.1548</v>
      </c>
      <c r="P51" s="294"/>
      <c r="Q51" s="295" t="n">
        <f aca="false">IF(E51=0,WorstCase!$AB$2,K51/E51)</f>
        <v>1.13676313217748</v>
      </c>
      <c r="R51" s="296" t="n">
        <f aca="false">IF(F51=0,WorstCase!$AB$2,L51/F51)</f>
        <v>1.14719379080788</v>
      </c>
      <c r="S51" s="296" t="n">
        <f aca="false">IF(G51=0,WorstCase!$AB$2,M51/G51)</f>
        <v>1.15658880204864</v>
      </c>
      <c r="T51" s="296" t="n">
        <f aca="false">IF(H51=0,WorstCase!$AB$2,N51/H51)</f>
        <v>1.20270142898709</v>
      </c>
      <c r="U51" s="297" t="n">
        <f aca="false">IF(I51=0,WorstCase!$AB$2,O51/I51)</f>
        <v>1.21944929222416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392</f>
        <v>5962559</v>
      </c>
      <c r="F52" s="300" t="n">
        <f aca="false">Anchor!C392</f>
        <v>7266253</v>
      </c>
      <c r="G52" s="300" t="n">
        <f aca="false">Anchor!D392</f>
        <v>7898076</v>
      </c>
      <c r="H52" s="300" t="n">
        <f aca="false">Anchor!E392</f>
        <v>23.667</v>
      </c>
      <c r="I52" s="301" t="n">
        <f aca="false">Anchor!F392</f>
        <v>19.9954</v>
      </c>
      <c r="J52" s="302"/>
      <c r="K52" s="299" t="n">
        <f aca="false">Test!B392</f>
        <v>6609736</v>
      </c>
      <c r="L52" s="300" t="n">
        <f aca="false">Test!C392</f>
        <v>8112629</v>
      </c>
      <c r="M52" s="300" t="n">
        <f aca="false">Test!D392</f>
        <v>8879488</v>
      </c>
      <c r="N52" s="300" t="n">
        <f aca="false">Test!E392</f>
        <v>28.0001</v>
      </c>
      <c r="O52" s="301" t="n">
        <f aca="false">Test!F392</f>
        <v>23.9582</v>
      </c>
      <c r="P52" s="302"/>
      <c r="Q52" s="303" t="n">
        <f aca="false">IF(E52=0,WorstCase!$AB$2,K52/E52)</f>
        <v>1.10854014190887</v>
      </c>
      <c r="R52" s="304" t="n">
        <f aca="false">IF(F52=0,WorstCase!$AB$2,L52/F52)</f>
        <v>1.11648039230123</v>
      </c>
      <c r="S52" s="304" t="n">
        <f aca="false">IF(G52=0,WorstCase!$AB$2,M52/G52)</f>
        <v>1.12425962981364</v>
      </c>
      <c r="T52" s="304" t="n">
        <f aca="false">IF(H52=0,WorstCase!$AB$2,N52/H52)</f>
        <v>1.18308615371614</v>
      </c>
      <c r="U52" s="305" t="n">
        <f aca="false">IF(I52=0,WorstCase!$AB$2,O52/I52)</f>
        <v>1.19818558268402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393</f>
        <v>8127829</v>
      </c>
      <c r="F53" s="282" t="n">
        <f aca="false">Anchor!C393</f>
        <v>12168191</v>
      </c>
      <c r="G53" s="282" t="n">
        <f aca="false">Anchor!D393</f>
        <v>14125430</v>
      </c>
      <c r="H53" s="282" t="n">
        <f aca="false">Anchor!E393</f>
        <v>26.0523</v>
      </c>
      <c r="I53" s="283" t="n">
        <f aca="false">Anchor!F393</f>
        <v>22.0793</v>
      </c>
      <c r="J53" s="284"/>
      <c r="K53" s="281" t="n">
        <f aca="false">Test!B393</f>
        <v>11645465</v>
      </c>
      <c r="L53" s="282" t="n">
        <f aca="false">Test!C393</f>
        <v>18950710</v>
      </c>
      <c r="M53" s="282" t="n">
        <f aca="false">Test!D393</f>
        <v>21418249</v>
      </c>
      <c r="N53" s="282" t="n">
        <f aca="false">Test!E393</f>
        <v>44.7137</v>
      </c>
      <c r="O53" s="283" t="n">
        <f aca="false">Test!F393</f>
        <v>38.7097</v>
      </c>
      <c r="P53" s="284"/>
      <c r="Q53" s="285" t="n">
        <f aca="false">IF(E53=0,WorstCase!$AB$2,K53/E53)</f>
        <v>1.43278912486963</v>
      </c>
      <c r="R53" s="286" t="n">
        <f aca="false">IF(F53=0,WorstCase!$AB$2,L53/F53)</f>
        <v>1.55739748003627</v>
      </c>
      <c r="S53" s="286" t="n">
        <f aca="false">IF(G53=0,WorstCase!$AB$2,M53/G53)</f>
        <v>1.516290052763</v>
      </c>
      <c r="T53" s="286" t="n">
        <f aca="false">IF(H53=0,WorstCase!$AB$2,N53/H53)</f>
        <v>1.71630527822879</v>
      </c>
      <c r="U53" s="287" t="n">
        <f aca="false">IF(I53=0,WorstCase!$AB$2,O53/I53)</f>
        <v>1.75321228480975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394</f>
        <v>7295996</v>
      </c>
      <c r="F54" s="292" t="n">
        <f aca="false">Anchor!C394</f>
        <v>9562586</v>
      </c>
      <c r="G54" s="292" t="n">
        <f aca="false">Anchor!D394</f>
        <v>10686975</v>
      </c>
      <c r="H54" s="292" t="n">
        <f aca="false">Anchor!E394</f>
        <v>23.8045</v>
      </c>
      <c r="I54" s="293" t="n">
        <f aca="false">Anchor!F394</f>
        <v>20.1513</v>
      </c>
      <c r="J54" s="294"/>
      <c r="K54" s="291" t="n">
        <f aca="false">Test!B394</f>
        <v>7796210</v>
      </c>
      <c r="L54" s="292" t="n">
        <f aca="false">Test!C394</f>
        <v>10499264</v>
      </c>
      <c r="M54" s="292" t="n">
        <f aca="false">Test!D394</f>
        <v>11714687</v>
      </c>
      <c r="N54" s="292" t="n">
        <f aca="false">Test!E394</f>
        <v>26.6649</v>
      </c>
      <c r="O54" s="293" t="n">
        <f aca="false">Test!F394</f>
        <v>22.7188</v>
      </c>
      <c r="P54" s="294"/>
      <c r="Q54" s="295" t="n">
        <f aca="false">IF(E54=0,WorstCase!$AB$2,K54/E54)</f>
        <v>1.06856007048249</v>
      </c>
      <c r="R54" s="296" t="n">
        <f aca="false">IF(F54=0,WorstCase!$AB$2,L54/F54)</f>
        <v>1.09795237397081</v>
      </c>
      <c r="S54" s="296" t="n">
        <f aca="false">IF(G54=0,WorstCase!$AB$2,M54/G54)</f>
        <v>1.09616491102487</v>
      </c>
      <c r="T54" s="296" t="n">
        <f aca="false">IF(H54=0,WorstCase!$AB$2,N54/H54)</f>
        <v>1.12016215421454</v>
      </c>
      <c r="U54" s="297" t="n">
        <f aca="false">IF(I54=0,WorstCase!$AB$2,O54/I54)</f>
        <v>1.1274111347655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395</f>
        <v>6919455</v>
      </c>
      <c r="F55" s="292" t="n">
        <f aca="false">Anchor!C395</f>
        <v>8440900</v>
      </c>
      <c r="G55" s="292" t="n">
        <f aca="false">Anchor!D395</f>
        <v>9226635</v>
      </c>
      <c r="H55" s="292" t="n">
        <f aca="false">Anchor!E395</f>
        <v>23.0835</v>
      </c>
      <c r="I55" s="293" t="n">
        <f aca="false">Anchor!F395</f>
        <v>19.531</v>
      </c>
      <c r="J55" s="294"/>
      <c r="K55" s="291" t="n">
        <f aca="false">Test!B395</f>
        <v>7054454</v>
      </c>
      <c r="L55" s="292" t="n">
        <f aca="false">Test!C395</f>
        <v>8679563</v>
      </c>
      <c r="M55" s="292" t="n">
        <f aca="false">Test!D395</f>
        <v>9494040</v>
      </c>
      <c r="N55" s="292" t="n">
        <f aca="false">Test!E395</f>
        <v>23.9352</v>
      </c>
      <c r="O55" s="293" t="n">
        <f aca="false">Test!F395</f>
        <v>20.2971</v>
      </c>
      <c r="P55" s="294"/>
      <c r="Q55" s="295" t="n">
        <f aca="false">IF(E55=0,WorstCase!$AB$2,K55/E55)</f>
        <v>1.01951006256996</v>
      </c>
      <c r="R55" s="296" t="n">
        <f aca="false">IF(F55=0,WorstCase!$AB$2,L55/F55)</f>
        <v>1.02827459157199</v>
      </c>
      <c r="S55" s="296" t="n">
        <f aca="false">IF(G55=0,WorstCase!$AB$2,M55/G55)</f>
        <v>1.02898185524842</v>
      </c>
      <c r="T55" s="296" t="n">
        <f aca="false">IF(H55=0,WorstCase!$AB$2,N55/H55)</f>
        <v>1.03689648450192</v>
      </c>
      <c r="U55" s="297" t="n">
        <f aca="false">IF(I55=0,WorstCase!$AB$2,O55/I55)</f>
        <v>1.03922482207772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96</f>
        <v>6707590</v>
      </c>
      <c r="F56" s="300" t="n">
        <f aca="false">Anchor!C396</f>
        <v>7916536</v>
      </c>
      <c r="G56" s="300" t="n">
        <f aca="false">Anchor!D396</f>
        <v>8559093</v>
      </c>
      <c r="H56" s="300" t="n">
        <f aca="false">Anchor!E396</f>
        <v>22.574</v>
      </c>
      <c r="I56" s="301" t="n">
        <f aca="false">Anchor!F396</f>
        <v>19.0936</v>
      </c>
      <c r="J56" s="302"/>
      <c r="K56" s="299" t="n">
        <f aca="false">Test!B396</f>
        <v>6788008</v>
      </c>
      <c r="L56" s="300" t="n">
        <f aca="false">Test!C396</f>
        <v>8043048</v>
      </c>
      <c r="M56" s="300" t="n">
        <f aca="false">Test!D396</f>
        <v>8705780</v>
      </c>
      <c r="N56" s="300" t="n">
        <f aca="false">Test!E396</f>
        <v>23.051</v>
      </c>
      <c r="O56" s="301" t="n">
        <f aca="false">Test!F396</f>
        <v>19.5254</v>
      </c>
      <c r="P56" s="302"/>
      <c r="Q56" s="303" t="n">
        <f aca="false">IF(E56=0,WorstCase!$AB$2,K56/E56)</f>
        <v>1.0119891048797</v>
      </c>
      <c r="R56" s="304" t="n">
        <f aca="false">IF(F56=0,WorstCase!$AB$2,L56/F56)</f>
        <v>1.015980726924</v>
      </c>
      <c r="S56" s="304" t="n">
        <f aca="false">IF(G56=0,WorstCase!$AB$2,M56/G56)</f>
        <v>1.01713814769859</v>
      </c>
      <c r="T56" s="304" t="n">
        <f aca="false">IF(H56=0,WorstCase!$AB$2,N56/H56)</f>
        <v>1.02113050411978</v>
      </c>
      <c r="U56" s="305" t="n">
        <f aca="false">IF(I56=0,WorstCase!$AB$2,O56/I56)</f>
        <v>1.02261490761302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97</f>
        <v>7450791</v>
      </c>
      <c r="F57" s="282" t="n">
        <f aca="false">Anchor!C397</f>
        <v>10371739</v>
      </c>
      <c r="G57" s="282" t="n">
        <f aca="false">Anchor!D397</f>
        <v>11786759</v>
      </c>
      <c r="H57" s="282" t="n">
        <f aca="false">Anchor!E397</f>
        <v>24.0714</v>
      </c>
      <c r="I57" s="283" t="n">
        <f aca="false">Anchor!F397</f>
        <v>20.386</v>
      </c>
      <c r="J57" s="284"/>
      <c r="K57" s="281" t="n">
        <f aca="false">Test!B397</f>
        <v>8820349</v>
      </c>
      <c r="L57" s="282" t="n">
        <f aca="false">Test!C397</f>
        <v>12937378</v>
      </c>
      <c r="M57" s="282" t="n">
        <f aca="false">Test!D397</f>
        <v>14554418</v>
      </c>
      <c r="N57" s="282" t="n">
        <f aca="false">Test!E397</f>
        <v>31.3556</v>
      </c>
      <c r="O57" s="283" t="n">
        <f aca="false">Test!F397</f>
        <v>26.9027</v>
      </c>
      <c r="P57" s="284"/>
      <c r="Q57" s="285" t="n">
        <f aca="false">IF(E57=0,WorstCase!$AB$2,K57/E57)</f>
        <v>1.18381377225586</v>
      </c>
      <c r="R57" s="286" t="n">
        <f aca="false">IF(F57=0,WorstCase!$AB$2,L57/F57)</f>
        <v>1.24736825714569</v>
      </c>
      <c r="S57" s="286" t="n">
        <f aca="false">IF(G57=0,WorstCase!$AB$2,M57/G57)</f>
        <v>1.23481085852353</v>
      </c>
      <c r="T57" s="286" t="n">
        <f aca="false">IF(H57=0,WorstCase!$AB$2,N57/H57)</f>
        <v>1.30260807431225</v>
      </c>
      <c r="U57" s="287" t="n">
        <f aca="false">IF(I57=0,WorstCase!$AB$2,O57/I57)</f>
        <v>1.31966545668596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98</f>
        <v>7067766</v>
      </c>
      <c r="F58" s="292" t="n">
        <f aca="false">Anchor!C398</f>
        <v>8878545</v>
      </c>
      <c r="G58" s="292" t="n">
        <f aca="false">Anchor!D398</f>
        <v>9791929</v>
      </c>
      <c r="H58" s="292" t="n">
        <f aca="false">Anchor!E398</f>
        <v>23.1414</v>
      </c>
      <c r="I58" s="293" t="n">
        <f aca="false">Anchor!F398</f>
        <v>19.581</v>
      </c>
      <c r="J58" s="294"/>
      <c r="K58" s="291" t="n">
        <f aca="false">Test!B398</f>
        <v>7378850</v>
      </c>
      <c r="L58" s="292" t="n">
        <f aca="false">Test!C398</f>
        <v>9435770</v>
      </c>
      <c r="M58" s="292" t="n">
        <f aca="false">Test!D398</f>
        <v>10409838</v>
      </c>
      <c r="N58" s="292" t="n">
        <f aca="false">Test!E398</f>
        <v>24.9115</v>
      </c>
      <c r="O58" s="293" t="n">
        <f aca="false">Test!F398</f>
        <v>21.1768</v>
      </c>
      <c r="P58" s="294"/>
      <c r="Q58" s="295" t="n">
        <f aca="false">IF(E58=0,WorstCase!$AB$2,K58/E58)</f>
        <v>1.04401447359746</v>
      </c>
      <c r="R58" s="296" t="n">
        <f aca="false">IF(F58=0,WorstCase!$AB$2,L58/F58)</f>
        <v>1.06276084651258</v>
      </c>
      <c r="S58" s="296" t="n">
        <f aca="false">IF(G58=0,WorstCase!$AB$2,M58/G58)</f>
        <v>1.06310390935228</v>
      </c>
      <c r="T58" s="296" t="n">
        <f aca="false">IF(H58=0,WorstCase!$AB$2,N58/H58)</f>
        <v>1.07649061854512</v>
      </c>
      <c r="U58" s="297" t="n">
        <f aca="false">IF(I58=0,WorstCase!$AB$2,O58/I58)</f>
        <v>1.08149736989939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99</f>
        <v>6757506</v>
      </c>
      <c r="F59" s="292" t="n">
        <f aca="false">Anchor!C399</f>
        <v>8090928</v>
      </c>
      <c r="G59" s="292" t="n">
        <f aca="false">Anchor!D399</f>
        <v>8780535</v>
      </c>
      <c r="H59" s="292" t="n">
        <f aca="false">Anchor!E399</f>
        <v>22.5036</v>
      </c>
      <c r="I59" s="293" t="n">
        <f aca="false">Anchor!F399</f>
        <v>19.0344</v>
      </c>
      <c r="J59" s="294"/>
      <c r="K59" s="291" t="n">
        <f aca="false">Test!B399</f>
        <v>6907850</v>
      </c>
      <c r="L59" s="292" t="n">
        <f aca="false">Test!C399</f>
        <v>8332734</v>
      </c>
      <c r="M59" s="292" t="n">
        <f aca="false">Test!D399</f>
        <v>9058326</v>
      </c>
      <c r="N59" s="292" t="n">
        <f aca="false">Test!E399</f>
        <v>23.507</v>
      </c>
      <c r="O59" s="293" t="n">
        <f aca="false">Test!F399</f>
        <v>19.9383</v>
      </c>
      <c r="P59" s="294"/>
      <c r="Q59" s="295" t="n">
        <f aca="false">IF(E59=0,WorstCase!$AB$2,K59/E59)</f>
        <v>1.02224844491444</v>
      </c>
      <c r="R59" s="296" t="n">
        <f aca="false">IF(F59=0,WorstCase!$AB$2,L59/F59)</f>
        <v>1.02988606498538</v>
      </c>
      <c r="S59" s="296" t="n">
        <f aca="false">IF(G59=0,WorstCase!$AB$2,M59/G59)</f>
        <v>1.03163713828372</v>
      </c>
      <c r="T59" s="296" t="n">
        <f aca="false">IF(H59=0,WorstCase!$AB$2,N59/H59)</f>
        <v>1.04458842140813</v>
      </c>
      <c r="U59" s="297" t="n">
        <f aca="false">IF(I59=0,WorstCase!$AB$2,O59/I59)</f>
        <v>1.04748770646829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0</f>
        <v>6629185</v>
      </c>
      <c r="F60" s="300" t="n">
        <f aca="false">Anchor!C400</f>
        <v>7753108</v>
      </c>
      <c r="G60" s="300" t="n">
        <f aca="false">Anchor!D400</f>
        <v>8355762</v>
      </c>
      <c r="H60" s="300" t="n">
        <f aca="false">Anchor!E400</f>
        <v>21.8931</v>
      </c>
      <c r="I60" s="301" t="n">
        <f aca="false">Anchor!F400</f>
        <v>18.5105</v>
      </c>
      <c r="J60" s="302"/>
      <c r="K60" s="299" t="n">
        <f aca="false">Test!B400</f>
        <v>6738516</v>
      </c>
      <c r="L60" s="300" t="n">
        <f aca="false">Test!C400</f>
        <v>7912535</v>
      </c>
      <c r="M60" s="300" t="n">
        <f aca="false">Test!D400</f>
        <v>8536172</v>
      </c>
      <c r="N60" s="300" t="n">
        <f aca="false">Test!E400</f>
        <v>22.6546</v>
      </c>
      <c r="O60" s="301" t="n">
        <f aca="false">Test!F400</f>
        <v>19.1961</v>
      </c>
      <c r="P60" s="302"/>
      <c r="Q60" s="303" t="n">
        <f aca="false">IF(E60=0,WorstCase!$AB$2,K60/E60)</f>
        <v>1.01649237425113</v>
      </c>
      <c r="R60" s="304" t="n">
        <f aca="false">IF(F60=0,WorstCase!$AB$2,L60/F60)</f>
        <v>1.0205629793884</v>
      </c>
      <c r="S60" s="304" t="n">
        <f aca="false">IF(G60=0,WorstCase!$AB$2,M60/G60)</f>
        <v>1.02159108887975</v>
      </c>
      <c r="T60" s="304" t="n">
        <f aca="false">IF(H60=0,WorstCase!$AB$2,N60/H60)</f>
        <v>1.03478264841434</v>
      </c>
      <c r="U60" s="305" t="n">
        <f aca="false">IF(I60=0,WorstCase!$AB$2,O60/I60)</f>
        <v>1.03703843764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21748039667208</v>
      </c>
      <c r="R63" s="310" t="n">
        <f aca="false">IF(R5=WorstCase!$AB$2,WorstCase!$AB$2,AVERAGE(R5:R20))</f>
        <v>1.24189463507093</v>
      </c>
      <c r="S63" s="310" t="n">
        <f aca="false">IF(S5=WorstCase!$AB$2,WorstCase!$AB$2,AVERAGE(S5:S20))</f>
        <v>1.24319060197451</v>
      </c>
      <c r="T63" s="310" t="n">
        <f aca="false">IF(T5=WorstCase!$AB$2,WorstCase!$AB$2,AVERAGE(T5:T20))</f>
        <v>1.32991993605664</v>
      </c>
      <c r="U63" s="311" t="n">
        <f aca="false">IF(U5=WorstCase!$AB$2,WorstCase!$AB$2,AVERAGE(U5:U20))</f>
        <v>1.3597915694232</v>
      </c>
    </row>
    <row r="64" customFormat="false" ht="16.5" hidden="false" customHeight="false" outlineLevel="0" collapsed="false">
      <c r="Q64" s="312" t="n">
        <f aca="false">IF(Q21=WorstCase!$AB$2,WorstCase!$AB$2,AVERAGE(Q21:Q60))</f>
        <v>1.13687267468309</v>
      </c>
      <c r="R64" s="146" t="n">
        <f aca="false">IF(R21=WorstCase!$AB$2,WorstCase!$AB$2,AVERAGE(R21:R60))</f>
        <v>1.16375062185867</v>
      </c>
      <c r="S64" s="146" t="n">
        <f aca="false">IF(S21=WorstCase!$AB$2,WorstCase!$AB$2,AVERAGE(S21:S60))</f>
        <v>1.16776126852288</v>
      </c>
      <c r="T64" s="146" t="n">
        <f aca="false">IF(T21=WorstCase!$AB$2,WorstCase!$AB$2,AVERAGE(T21:T60))</f>
        <v>1.25901582884132</v>
      </c>
      <c r="U64" s="313" t="n">
        <f aca="false">IF(U21=WorstCase!$AB$2,WorstCase!$AB$2,AVERAGE(U21:U60))</f>
        <v>1.27981379596257</v>
      </c>
    </row>
    <row r="65" customFormat="false" ht="16.5" hidden="false" customHeight="false" outlineLevel="0" collapsed="false">
      <c r="Q65" s="314" t="n">
        <f aca="false">IF(Q21=WorstCase!$AB$2,WorstCase!$AB$2,AVERAGE(Q5:Q60))</f>
        <v>1.15990345239423</v>
      </c>
      <c r="R65" s="315" t="n">
        <f aca="false">IF(R21=WorstCase!$AB$2,WorstCase!$AB$2,AVERAGE(R5:R60))</f>
        <v>1.18607748277646</v>
      </c>
      <c r="S65" s="315" t="n">
        <f aca="false">IF(S21=WorstCase!$AB$2,WorstCase!$AB$2,AVERAGE(S5:S60))</f>
        <v>1.18931250665192</v>
      </c>
      <c r="T65" s="315" t="n">
        <f aca="false">IF(T21=WorstCase!$AB$2,WorstCase!$AB$2,AVERAGE(T5:T60))</f>
        <v>1.27927414518855</v>
      </c>
      <c r="U65" s="316" t="n">
        <f aca="false">IF(U21=WorstCase!$AB$2,WorstCase!$AB$2,AVERAGE(U5:U60))</f>
        <v>1.30266458837989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05734270752375</v>
      </c>
      <c r="R67" s="310" t="n">
        <f aca="false">IF(R5=WorstCase!$AB$2,WorstCase!$AB$2,AVERAGE(R5:R12))</f>
        <v>1.07906073961797</v>
      </c>
      <c r="S67" s="310" t="n">
        <f aca="false">IF(S5=WorstCase!$AB$2,WorstCase!$AB$2,AVERAGE(S5:S12))</f>
        <v>1.07988452061947</v>
      </c>
      <c r="T67" s="310" t="n">
        <f aca="false">IF(T5=WorstCase!$AB$2,WorstCase!$AB$2,AVERAGE(T5:T12))</f>
        <v>1.11306852598905</v>
      </c>
      <c r="U67" s="311" t="n">
        <f aca="false">IF(U5=WorstCase!$AB$2,WorstCase!$AB$2,AVERAGE(U5:U12))</f>
        <v>1.1217611027592</v>
      </c>
    </row>
    <row r="68" customFormat="false" ht="15.75" hidden="false" customHeight="false" outlineLevel="0" collapsed="false">
      <c r="Q68" s="312" t="n">
        <f aca="false">IF(Q13=WorstCase!$AB$2,WorstCase!$AB$2,AVERAGE(Q13:Q20))</f>
        <v>1.37761808582041</v>
      </c>
      <c r="R68" s="146" t="n">
        <f aca="false">IF(R13=WorstCase!$AB$2,WorstCase!$AB$2,AVERAGE(R13:R20))</f>
        <v>1.40472853052389</v>
      </c>
      <c r="S68" s="146" t="n">
        <f aca="false">IF(S13=WorstCase!$AB$2,WorstCase!$AB$2,AVERAGE(S13:S20))</f>
        <v>1.40649668332955</v>
      </c>
      <c r="T68" s="146" t="n">
        <f aca="false">IF(T13=WorstCase!$AB$2,WorstCase!$AB$2,AVERAGE(T13:T20))</f>
        <v>1.54677134612423</v>
      </c>
      <c r="U68" s="313" t="n">
        <f aca="false">IF(U13=WorstCase!$AB$2,WorstCase!$AB$2,AVERAGE(U13:U20))</f>
        <v>1.59782203608719</v>
      </c>
    </row>
    <row r="69" customFormat="false" ht="15.75" hidden="false" customHeight="false" outlineLevel="0" collapsed="false">
      <c r="Q69" s="312" t="n">
        <f aca="false">IF(Q21=WorstCase!$AB$2,WorstCase!$AB$2,AVERAGE(Q21:Q28))</f>
        <v>1.20815870793765</v>
      </c>
      <c r="R69" s="146" t="n">
        <f aca="false">IF(R21=WorstCase!$AB$2,WorstCase!$AB$2,AVERAGE(R21:R28))</f>
        <v>1.22347597562196</v>
      </c>
      <c r="S69" s="146" t="n">
        <f aca="false">IF(S21=WorstCase!$AB$2,WorstCase!$AB$2,AVERAGE(S21:S28))</f>
        <v>1.23521162207184</v>
      </c>
      <c r="T69" s="146" t="n">
        <f aca="false">IF(T21=WorstCase!$AB$2,WorstCase!$AB$2,AVERAGE(T21:T28))</f>
        <v>1.31153202507784</v>
      </c>
      <c r="U69" s="313" t="n">
        <f aca="false">IF(U21=WorstCase!$AB$2,WorstCase!$AB$2,AVERAGE(U21:U28))</f>
        <v>1.33613179749157</v>
      </c>
    </row>
    <row r="70" customFormat="false" ht="15.75" hidden="false" customHeight="false" outlineLevel="0" collapsed="false">
      <c r="Q70" s="312" t="n">
        <f aca="false">IF(Q29=WorstCase!$AB$2,WorstCase!$AB$2,AVERAGE(Q29:Q36))</f>
        <v>1.06733000023347</v>
      </c>
      <c r="R70" s="146" t="n">
        <f aca="false">IF(R29=WorstCase!$AB$2,WorstCase!$AB$2,AVERAGE(R29:R36))</f>
        <v>1.08695188753805</v>
      </c>
      <c r="S70" s="146" t="n">
        <f aca="false">IF(S29=WorstCase!$AB$2,WorstCase!$AB$2,AVERAGE(S29:S36))</f>
        <v>1.0863472219379</v>
      </c>
      <c r="T70" s="146" t="n">
        <f aca="false">IF(T29=WorstCase!$AB$2,WorstCase!$AB$2,AVERAGE(T29:T36))</f>
        <v>1.09583680783189</v>
      </c>
      <c r="U70" s="313" t="n">
        <f aca="false">IF(U29=WorstCase!$AB$2,WorstCase!$AB$2,AVERAGE(U29:U36))</f>
        <v>1.10184657774738</v>
      </c>
    </row>
    <row r="71" customFormat="false" ht="15.75" hidden="false" customHeight="false" outlineLevel="0" collapsed="false">
      <c r="Q71" s="312" t="n">
        <f aca="false">IF(Q37=WorstCase!$AB$2,WorstCase!$AB$2,AVERAGE(Q37:Q44))</f>
        <v>1.18529929426491</v>
      </c>
      <c r="R71" s="146" t="n">
        <f aca="false">IF(R37=WorstCase!$AB$2,WorstCase!$AB$2,AVERAGE(R37:R44))</f>
        <v>1.23046314207377</v>
      </c>
      <c r="S71" s="146" t="n">
        <f aca="false">IF(S37=WorstCase!$AB$2,WorstCase!$AB$2,AVERAGE(S37:S44))</f>
        <v>1.23793662372846</v>
      </c>
      <c r="T71" s="146" t="n">
        <f aca="false">IF(T37=WorstCase!$AB$2,WorstCase!$AB$2,AVERAGE(T37:T44))</f>
        <v>1.54621923606023</v>
      </c>
      <c r="U71" s="313" t="n">
        <f aca="false">IF(U37=WorstCase!$AB$2,WorstCase!$AB$2,AVERAGE(U37:U44))</f>
        <v>1.59739786577109</v>
      </c>
    </row>
    <row r="72" customFormat="false" ht="15.75" hidden="false" customHeight="false" outlineLevel="0" collapsed="false">
      <c r="Q72" s="312" t="n">
        <f aca="false">IF(Q45=WorstCase!$AB$2,WorstCase!$AB$2,AVERAGE(Q45:Q52))</f>
        <v>1.12364819250182</v>
      </c>
      <c r="R72" s="146" t="n">
        <f aca="false">IF(R45=WorstCase!$AB$2,WorstCase!$AB$2,AVERAGE(R45:R52))</f>
        <v>1.14533918899266</v>
      </c>
      <c r="S72" s="146" t="n">
        <f aca="false">IF(S45=WorstCase!$AB$2,WorstCase!$AB$2,AVERAGE(S45:S52))</f>
        <v>1.15309612965444</v>
      </c>
      <c r="T72" s="146" t="n">
        <f aca="false">IF(T45=WorstCase!$AB$2,WorstCase!$AB$2,AVERAGE(T45:T52))</f>
        <v>1.17237055226852</v>
      </c>
      <c r="U72" s="313" t="n">
        <f aca="false">IF(U45=WorstCase!$AB$2,WorstCase!$AB$2,AVERAGE(U45:U52))</f>
        <v>1.18517372380739</v>
      </c>
    </row>
    <row r="73" customFormat="false" ht="16.5" hidden="false" customHeight="false" outlineLevel="0" collapsed="false">
      <c r="Q73" s="320" t="n">
        <f aca="false">IF(Q53=WorstCase!$AB$2,WorstCase!$AB$2,AVERAGE(Q53:Q60))</f>
        <v>1.09992717847758</v>
      </c>
      <c r="R73" s="321" t="n">
        <f aca="false">IF(R53=WorstCase!$AB$2,WorstCase!$AB$2,AVERAGE(R53:R60))</f>
        <v>1.13252291506689</v>
      </c>
      <c r="S73" s="321" t="n">
        <f aca="false">IF(S53=WorstCase!$AB$2,WorstCase!$AB$2,AVERAGE(S53:S60))</f>
        <v>1.12621474522177</v>
      </c>
      <c r="T73" s="321" t="n">
        <f aca="false">IF(T53=WorstCase!$AB$2,WorstCase!$AB$2,AVERAGE(T53:T60))</f>
        <v>1.16912052296811</v>
      </c>
      <c r="U73" s="322" t="n">
        <f aca="false">IF(U53=WorstCase!$AB$2,WorstCase!$AB$2,AVERAGE(U53:U60))</f>
        <v>1.178519014995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305</f>
        <v>6402527</v>
      </c>
      <c r="F21" s="282" t="n">
        <f aca="false">Anchor!C305</f>
        <v>8877326</v>
      </c>
      <c r="G21" s="282" t="n">
        <f aca="false">Anchor!D305</f>
        <v>9941444</v>
      </c>
      <c r="H21" s="282" t="n">
        <f aca="false">Anchor!E305</f>
        <v>29.7842</v>
      </c>
      <c r="I21" s="283" t="n">
        <f aca="false">Anchor!F305</f>
        <v>25.2543</v>
      </c>
      <c r="J21" s="284"/>
      <c r="K21" s="281" t="n">
        <f aca="false">Test!B305</f>
        <v>9056738</v>
      </c>
      <c r="L21" s="282" t="n">
        <f aca="false">Test!C305</f>
        <v>12837696</v>
      </c>
      <c r="M21" s="282" t="n">
        <f aca="false">Test!D305</f>
        <v>14539610</v>
      </c>
      <c r="N21" s="282" t="n">
        <f aca="false">Test!E305</f>
        <v>39.6431</v>
      </c>
      <c r="O21" s="283" t="n">
        <f aca="false">Test!F305</f>
        <v>34.0467</v>
      </c>
      <c r="P21" s="284"/>
      <c r="Q21" s="285" t="n">
        <f aca="false">IF(E21=0,WorstCase!$AB$2,K21/E21)</f>
        <v>1.41455678359498</v>
      </c>
      <c r="R21" s="286" t="n">
        <f aca="false">IF(F21=0,WorstCase!$AB$2,L21/F21)</f>
        <v>1.44612195158767</v>
      </c>
      <c r="S21" s="286" t="n">
        <f aca="false">IF(G21=0,WorstCase!$AB$2,M21/G21)</f>
        <v>1.46252496116258</v>
      </c>
      <c r="T21" s="286" t="n">
        <f aca="false">IF(H21=0,WorstCase!$AB$2,N21/H21)</f>
        <v>1.33101107298501</v>
      </c>
      <c r="U21" s="287" t="n">
        <f aca="false">IF(I21=0,WorstCase!$AB$2,O21/I21)</f>
        <v>1.3481545716967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306</f>
        <v>6291053</v>
      </c>
      <c r="F22" s="292" t="n">
        <f aca="false">Anchor!C306</f>
        <v>8228005</v>
      </c>
      <c r="G22" s="292" t="n">
        <f aca="false">Anchor!D306</f>
        <v>9145817</v>
      </c>
      <c r="H22" s="292" t="n">
        <f aca="false">Anchor!E306</f>
        <v>29.2659</v>
      </c>
      <c r="I22" s="293" t="n">
        <f aca="false">Anchor!F306</f>
        <v>24.8054</v>
      </c>
      <c r="J22" s="294"/>
      <c r="K22" s="291" t="n">
        <f aca="false">Test!B306</f>
        <v>8749513</v>
      </c>
      <c r="L22" s="292" t="n">
        <f aca="false">Test!C306</f>
        <v>11579928</v>
      </c>
      <c r="M22" s="292" t="n">
        <f aca="false">Test!D306</f>
        <v>12968649</v>
      </c>
      <c r="N22" s="292" t="n">
        <f aca="false">Test!E306</f>
        <v>39.2952</v>
      </c>
      <c r="O22" s="293" t="n">
        <f aca="false">Test!F306</f>
        <v>33.79</v>
      </c>
      <c r="P22" s="294"/>
      <c r="Q22" s="295" t="n">
        <f aca="false">IF(E22=0,WorstCase!$AB$2,K22/E22)</f>
        <v>1.39078672521118</v>
      </c>
      <c r="R22" s="296" t="n">
        <f aca="false">IF(F22=0,WorstCase!$AB$2,L22/F22)</f>
        <v>1.40737979619604</v>
      </c>
      <c r="S22" s="296" t="n">
        <f aca="false">IF(G22=0,WorstCase!$AB$2,M22/G22)</f>
        <v>1.4179869332614</v>
      </c>
      <c r="T22" s="296" t="n">
        <f aca="false">IF(H22=0,WorstCase!$AB$2,N22/H22)</f>
        <v>1.34269576537882</v>
      </c>
      <c r="U22" s="297" t="n">
        <f aca="false">IF(I22=0,WorstCase!$AB$2,O22/I22)</f>
        <v>1.36220339119708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307</f>
        <v>6274208</v>
      </c>
      <c r="F23" s="292" t="n">
        <f aca="false">Anchor!C307</f>
        <v>7925154</v>
      </c>
      <c r="G23" s="292" t="n">
        <f aca="false">Anchor!D307</f>
        <v>8725950</v>
      </c>
      <c r="H23" s="292" t="n">
        <f aca="false">Anchor!E307</f>
        <v>28.5579</v>
      </c>
      <c r="I23" s="293" t="n">
        <f aca="false">Anchor!F307</f>
        <v>24.1991</v>
      </c>
      <c r="J23" s="294"/>
      <c r="K23" s="291" t="n">
        <f aca="false">Test!B307</f>
        <v>8589796</v>
      </c>
      <c r="L23" s="292" t="n">
        <f aca="false">Test!C307</f>
        <v>10959644</v>
      </c>
      <c r="M23" s="292" t="n">
        <f aca="false">Test!D307</f>
        <v>12147470</v>
      </c>
      <c r="N23" s="292" t="n">
        <f aca="false">Test!E307</f>
        <v>38.6611</v>
      </c>
      <c r="O23" s="293" t="n">
        <f aca="false">Test!F307</f>
        <v>33.2783</v>
      </c>
      <c r="P23" s="294"/>
      <c r="Q23" s="295" t="n">
        <f aca="false">IF(E23=0,WorstCase!$AB$2,K23/E23)</f>
        <v>1.36906458950676</v>
      </c>
      <c r="R23" s="296" t="n">
        <f aca="false">IF(F23=0,WorstCase!$AB$2,L23/F23)</f>
        <v>1.38289350591799</v>
      </c>
      <c r="S23" s="296" t="n">
        <f aca="false">IF(G23=0,WorstCase!$AB$2,M23/G23)</f>
        <v>1.39210859562569</v>
      </c>
      <c r="T23" s="296" t="n">
        <f aca="false">IF(H23=0,WorstCase!$AB$2,N23/H23)</f>
        <v>1.35377951460016</v>
      </c>
      <c r="U23" s="297" t="n">
        <f aca="false">IF(I23=0,WorstCase!$AB$2,O23/I23)</f>
        <v>1.3751875069734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308</f>
        <v>6308998</v>
      </c>
      <c r="F24" s="300" t="n">
        <f aca="false">Anchor!C308</f>
        <v>7726767</v>
      </c>
      <c r="G24" s="300" t="n">
        <f aca="false">Anchor!D308</f>
        <v>8426990</v>
      </c>
      <c r="H24" s="300" t="n">
        <f aca="false">Anchor!E308</f>
        <v>27.7519</v>
      </c>
      <c r="I24" s="301" t="n">
        <f aca="false">Anchor!F308</f>
        <v>23.5084</v>
      </c>
      <c r="J24" s="302"/>
      <c r="K24" s="299" t="n">
        <f aca="false">Test!B308</f>
        <v>8520738</v>
      </c>
      <c r="L24" s="300" t="n">
        <f aca="false">Test!C308</f>
        <v>10566701</v>
      </c>
      <c r="M24" s="300" t="n">
        <f aca="false">Test!D308</f>
        <v>11631400</v>
      </c>
      <c r="N24" s="300" t="n">
        <f aca="false">Test!E308</f>
        <v>38.2593</v>
      </c>
      <c r="O24" s="301" t="n">
        <f aca="false">Test!F308</f>
        <v>32.9828</v>
      </c>
      <c r="P24" s="302"/>
      <c r="Q24" s="303" t="n">
        <f aca="false">IF(E24=0,WorstCase!$AB$2,K24/E24)</f>
        <v>1.3505691395052</v>
      </c>
      <c r="R24" s="304" t="n">
        <f aca="false">IF(F24=0,WorstCase!$AB$2,L24/F24)</f>
        <v>1.36754492532258</v>
      </c>
      <c r="S24" s="304" t="n">
        <f aca="false">IF(G24=0,WorstCase!$AB$2,M24/G24)</f>
        <v>1.38025558354763</v>
      </c>
      <c r="T24" s="304" t="n">
        <f aca="false">IF(H24=0,WorstCase!$AB$2,N24/H24)</f>
        <v>1.37861912157366</v>
      </c>
      <c r="U24" s="305" t="n">
        <f aca="false">IF(I24=0,WorstCase!$AB$2,O24/I24)</f>
        <v>1.40302189855541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309</f>
        <v>4887646</v>
      </c>
      <c r="F25" s="282" t="n">
        <f aca="false">Anchor!C309</f>
        <v>6356713</v>
      </c>
      <c r="G25" s="282" t="n">
        <f aca="false">Anchor!D309</f>
        <v>7004193</v>
      </c>
      <c r="H25" s="282" t="n">
        <f aca="false">Anchor!E309</f>
        <v>27.9241</v>
      </c>
      <c r="I25" s="283" t="n">
        <f aca="false">Anchor!F309</f>
        <v>23.6847</v>
      </c>
      <c r="J25" s="284"/>
      <c r="K25" s="281" t="n">
        <f aca="false">Test!B309</f>
        <v>7812039</v>
      </c>
      <c r="L25" s="282" t="n">
        <f aca="false">Test!C309</f>
        <v>10122969</v>
      </c>
      <c r="M25" s="282" t="n">
        <f aca="false">Test!D309</f>
        <v>11232783</v>
      </c>
      <c r="N25" s="282" t="n">
        <f aca="false">Test!E309</f>
        <v>38.9489</v>
      </c>
      <c r="O25" s="283" t="n">
        <f aca="false">Test!F309</f>
        <v>33.5616</v>
      </c>
      <c r="P25" s="284"/>
      <c r="Q25" s="285" t="n">
        <f aca="false">IF(E25=0,WorstCase!$AB$2,K25/E25)</f>
        <v>1.59832340558216</v>
      </c>
      <c r="R25" s="286" t="n">
        <f aca="false">IF(F25=0,WorstCase!$AB$2,L25/F25)</f>
        <v>1.59248482667064</v>
      </c>
      <c r="S25" s="286" t="n">
        <f aca="false">IF(G25=0,WorstCase!$AB$2,M25/G25)</f>
        <v>1.60372265584344</v>
      </c>
      <c r="T25" s="286" t="n">
        <f aca="false">IF(H25=0,WorstCase!$AB$2,N25/H25)</f>
        <v>1.39481308260606</v>
      </c>
      <c r="U25" s="287" t="n">
        <f aca="false">IF(I25=0,WorstCase!$AB$2,O25/I25)</f>
        <v>1.417016048335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310</f>
        <v>4992897</v>
      </c>
      <c r="F26" s="292" t="n">
        <f aca="false">Anchor!C310</f>
        <v>6264694</v>
      </c>
      <c r="G26" s="292" t="n">
        <f aca="false">Anchor!D310</f>
        <v>6866103</v>
      </c>
      <c r="H26" s="292" t="n">
        <f aca="false">Anchor!E310</f>
        <v>27.6855</v>
      </c>
      <c r="I26" s="293" t="n">
        <f aca="false">Anchor!F310</f>
        <v>23.4756</v>
      </c>
      <c r="J26" s="294"/>
      <c r="K26" s="291" t="n">
        <f aca="false">Test!B310</f>
        <v>8840761</v>
      </c>
      <c r="L26" s="292" t="n">
        <f aca="false">Test!C310</f>
        <v>11047604</v>
      </c>
      <c r="M26" s="292" t="n">
        <f aca="false">Test!D310</f>
        <v>12218529</v>
      </c>
      <c r="N26" s="292" t="n">
        <f aca="false">Test!E310</f>
        <v>42.966</v>
      </c>
      <c r="O26" s="293" t="n">
        <f aca="false">Test!F310</f>
        <v>37.1927</v>
      </c>
      <c r="P26" s="294"/>
      <c r="Q26" s="295" t="n">
        <f aca="false">IF(E26=0,WorstCase!$AB$2,K26/E26)</f>
        <v>1.77066761040734</v>
      </c>
      <c r="R26" s="296" t="n">
        <f aca="false">IF(F26=0,WorstCase!$AB$2,L26/F26)</f>
        <v>1.76347064996311</v>
      </c>
      <c r="S26" s="296" t="n">
        <f aca="false">IF(G26=0,WorstCase!$AB$2,M26/G26)</f>
        <v>1.77954350524599</v>
      </c>
      <c r="T26" s="296" t="n">
        <f aca="false">IF(H26=0,WorstCase!$AB$2,N26/H26)</f>
        <v>1.55193151649781</v>
      </c>
      <c r="U26" s="297" t="n">
        <f aca="false">IF(I26=0,WorstCase!$AB$2,O26/I26)</f>
        <v>1.58431307400024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311</f>
        <v>5116613</v>
      </c>
      <c r="F27" s="292" t="n">
        <f aca="false">Anchor!C311</f>
        <v>6299388</v>
      </c>
      <c r="G27" s="292" t="n">
        <f aca="false">Anchor!D311</f>
        <v>6876856</v>
      </c>
      <c r="H27" s="292" t="n">
        <f aca="false">Anchor!E311</f>
        <v>27.206</v>
      </c>
      <c r="I27" s="293" t="n">
        <f aca="false">Anchor!F311</f>
        <v>23.0638</v>
      </c>
      <c r="J27" s="294"/>
      <c r="K27" s="291" t="n">
        <f aca="false">Test!B311</f>
        <v>9252207</v>
      </c>
      <c r="L27" s="292" t="n">
        <f aca="false">Test!C311</f>
        <v>11362305</v>
      </c>
      <c r="M27" s="292" t="n">
        <f aca="false">Test!D311</f>
        <v>12573892</v>
      </c>
      <c r="N27" s="292" t="n">
        <f aca="false">Test!E311</f>
        <v>44.6747</v>
      </c>
      <c r="O27" s="293" t="n">
        <f aca="false">Test!F311</f>
        <v>38.7671</v>
      </c>
      <c r="P27" s="294"/>
      <c r="Q27" s="295" t="n">
        <f aca="false">IF(E27=0,WorstCase!$AB$2,K27/E27)</f>
        <v>1.80826789127886</v>
      </c>
      <c r="R27" s="296" t="n">
        <f aca="false">IF(F27=0,WorstCase!$AB$2,L27/F27)</f>
        <v>1.80371569428649</v>
      </c>
      <c r="S27" s="296" t="n">
        <f aca="false">IF(G27=0,WorstCase!$AB$2,M27/G27)</f>
        <v>1.8284361341869</v>
      </c>
      <c r="T27" s="296" t="n">
        <f aca="false">IF(H27=0,WorstCase!$AB$2,N27/H27)</f>
        <v>1.64208998015144</v>
      </c>
      <c r="U27" s="297" t="n">
        <f aca="false">IF(I27=0,WorstCase!$AB$2,O27/I27)</f>
        <v>1.68086351772041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312</f>
        <v>5743051</v>
      </c>
      <c r="F28" s="300" t="n">
        <f aca="false">Anchor!C312</f>
        <v>6970791</v>
      </c>
      <c r="G28" s="300" t="n">
        <f aca="false">Anchor!D312</f>
        <v>7584107</v>
      </c>
      <c r="H28" s="300" t="n">
        <f aca="false">Anchor!E312</f>
        <v>27.1477</v>
      </c>
      <c r="I28" s="301" t="n">
        <f aca="false">Anchor!F312</f>
        <v>23.0014</v>
      </c>
      <c r="J28" s="302"/>
      <c r="K28" s="299" t="n">
        <f aca="false">Test!B312</f>
        <v>9808528</v>
      </c>
      <c r="L28" s="300" t="n">
        <f aca="false">Test!C312</f>
        <v>11980143</v>
      </c>
      <c r="M28" s="300" t="n">
        <f aca="false">Test!D312</f>
        <v>13257346</v>
      </c>
      <c r="N28" s="300" t="n">
        <f aca="false">Test!E312</f>
        <v>46.5025</v>
      </c>
      <c r="O28" s="301" t="n">
        <f aca="false">Test!F312</f>
        <v>40.4627</v>
      </c>
      <c r="P28" s="302"/>
      <c r="Q28" s="303" t="n">
        <f aca="false">IF(E28=0,WorstCase!$AB$2,K28/E28)</f>
        <v>1.70789498473895</v>
      </c>
      <c r="R28" s="304" t="n">
        <f aca="false">IF(F28=0,WorstCase!$AB$2,L28/F28)</f>
        <v>1.71862031152562</v>
      </c>
      <c r="S28" s="304" t="n">
        <f aca="false">IF(G28=0,WorstCase!$AB$2,M28/G28)</f>
        <v>1.74804311173352</v>
      </c>
      <c r="T28" s="304" t="n">
        <f aca="false">IF(H28=0,WorstCase!$AB$2,N28/H28)</f>
        <v>1.71294437466157</v>
      </c>
      <c r="U28" s="305" t="n">
        <f aca="false">IF(I28=0,WorstCase!$AB$2,O28/I28)</f>
        <v>1.75914074795447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313</f>
        <v>8032522</v>
      </c>
      <c r="F29" s="282" t="n">
        <f aca="false">Anchor!C313</f>
        <v>11583327</v>
      </c>
      <c r="G29" s="282" t="n">
        <f aca="false">Anchor!D313</f>
        <v>13036931</v>
      </c>
      <c r="H29" s="282" t="n">
        <f aca="false">Anchor!E313</f>
        <v>30.6798</v>
      </c>
      <c r="I29" s="283" t="n">
        <f aca="false">Anchor!F313</f>
        <v>26.0139</v>
      </c>
      <c r="J29" s="284"/>
      <c r="K29" s="281" t="n">
        <f aca="false">Test!B313</f>
        <v>9434824</v>
      </c>
      <c r="L29" s="282" t="n">
        <f aca="false">Test!C313</f>
        <v>14211877</v>
      </c>
      <c r="M29" s="282" t="n">
        <f aca="false">Test!D313</f>
        <v>15925640</v>
      </c>
      <c r="N29" s="282" t="n">
        <f aca="false">Test!E313</f>
        <v>34.9123</v>
      </c>
      <c r="O29" s="283" t="n">
        <f aca="false">Test!F313</f>
        <v>29.786</v>
      </c>
      <c r="P29" s="284"/>
      <c r="Q29" s="285" t="n">
        <f aca="false">IF(E29=0,WorstCase!$AB$2,K29/E29)</f>
        <v>1.17457804659608</v>
      </c>
      <c r="R29" s="286" t="n">
        <f aca="false">IF(F29=0,WorstCase!$AB$2,L29/F29)</f>
        <v>1.22692530393038</v>
      </c>
      <c r="S29" s="286" t="n">
        <f aca="false">IF(G29=0,WorstCase!$AB$2,M29/G29)</f>
        <v>1.22157891301258</v>
      </c>
      <c r="T29" s="286" t="n">
        <f aca="false">IF(H29=0,WorstCase!$AB$2,N29/H29)</f>
        <v>1.13795722266768</v>
      </c>
      <c r="U29" s="287" t="n">
        <f aca="false">IF(I29=0,WorstCase!$AB$2,O29/I29)</f>
        <v>1.14500324826343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314</f>
        <v>7421345</v>
      </c>
      <c r="F30" s="292" t="n">
        <f aca="false">Anchor!C314</f>
        <v>10028204</v>
      </c>
      <c r="G30" s="292" t="n">
        <f aca="false">Anchor!D314</f>
        <v>11129383</v>
      </c>
      <c r="H30" s="292" t="n">
        <f aca="false">Anchor!E314</f>
        <v>29.5647</v>
      </c>
      <c r="I30" s="293" t="n">
        <f aca="false">Anchor!F314</f>
        <v>25.0655</v>
      </c>
      <c r="J30" s="294"/>
      <c r="K30" s="291" t="n">
        <f aca="false">Test!B314</f>
        <v>8417968</v>
      </c>
      <c r="L30" s="292" t="n">
        <f aca="false">Test!C314</f>
        <v>11695066</v>
      </c>
      <c r="M30" s="292" t="n">
        <f aca="false">Test!D314</f>
        <v>13022908</v>
      </c>
      <c r="N30" s="292" t="n">
        <f aca="false">Test!E314</f>
        <v>33.0816</v>
      </c>
      <c r="O30" s="293" t="n">
        <f aca="false">Test!F314</f>
        <v>28.218</v>
      </c>
      <c r="P30" s="294"/>
      <c r="Q30" s="295" t="n">
        <f aca="false">IF(E30=0,WorstCase!$AB$2,K30/E30)</f>
        <v>1.13429142561086</v>
      </c>
      <c r="R30" s="296" t="n">
        <f aca="false">IF(F30=0,WorstCase!$AB$2,L30/F30)</f>
        <v>1.16621740044379</v>
      </c>
      <c r="S30" s="296" t="n">
        <f aca="false">IF(G30=0,WorstCase!$AB$2,M30/G30)</f>
        <v>1.1701374640445</v>
      </c>
      <c r="T30" s="296" t="n">
        <f aca="false">IF(H30=0,WorstCase!$AB$2,N30/H30)</f>
        <v>1.11895605231915</v>
      </c>
      <c r="U30" s="297" t="n">
        <f aca="false">IF(I30=0,WorstCase!$AB$2,O30/I30)</f>
        <v>1.12577048133889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315</f>
        <v>7006388</v>
      </c>
      <c r="F31" s="292" t="n">
        <f aca="false">Anchor!C315</f>
        <v>9026947</v>
      </c>
      <c r="G31" s="292" t="n">
        <f aca="false">Anchor!D315</f>
        <v>9907305</v>
      </c>
      <c r="H31" s="292" t="n">
        <f aca="false">Anchor!E315</f>
        <v>28.2564</v>
      </c>
      <c r="I31" s="293" t="n">
        <f aca="false">Anchor!F315</f>
        <v>23.9526</v>
      </c>
      <c r="J31" s="294"/>
      <c r="K31" s="291" t="n">
        <f aca="false">Test!B315</f>
        <v>7804251</v>
      </c>
      <c r="L31" s="292" t="n">
        <f aca="false">Test!C315</f>
        <v>10209663</v>
      </c>
      <c r="M31" s="292" t="n">
        <f aca="false">Test!D315</f>
        <v>11256982</v>
      </c>
      <c r="N31" s="292" t="n">
        <f aca="false">Test!E315</f>
        <v>31.5267</v>
      </c>
      <c r="O31" s="293" t="n">
        <f aca="false">Test!F315</f>
        <v>26.8954</v>
      </c>
      <c r="P31" s="294"/>
      <c r="Q31" s="295" t="n">
        <f aca="false">IF(E31=0,WorstCase!$AB$2,K31/E31)</f>
        <v>1.11387650812373</v>
      </c>
      <c r="R31" s="296" t="n">
        <f aca="false">IF(F31=0,WorstCase!$AB$2,L31/F31)</f>
        <v>1.13102059865866</v>
      </c>
      <c r="S31" s="296" t="n">
        <f aca="false">IF(G31=0,WorstCase!$AB$2,M31/G31)</f>
        <v>1.13623048851327</v>
      </c>
      <c r="T31" s="296" t="n">
        <f aca="false">IF(H31=0,WorstCase!$AB$2,N31/H31)</f>
        <v>1.11573661188262</v>
      </c>
      <c r="U31" s="297" t="n">
        <f aca="false">IF(I31=0,WorstCase!$AB$2,O31/I31)</f>
        <v>1.12285931381144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316</f>
        <v>6709420</v>
      </c>
      <c r="F32" s="300" t="n">
        <f aca="false">Anchor!C316</f>
        <v>8312122</v>
      </c>
      <c r="G32" s="300" t="n">
        <f aca="false">Anchor!D316</f>
        <v>9056932</v>
      </c>
      <c r="H32" s="300" t="n">
        <f aca="false">Anchor!E316</f>
        <v>26.5829</v>
      </c>
      <c r="I32" s="301" t="n">
        <f aca="false">Anchor!F316</f>
        <v>22.5275</v>
      </c>
      <c r="J32" s="302"/>
      <c r="K32" s="299" t="n">
        <f aca="false">Test!B316</f>
        <v>7343861</v>
      </c>
      <c r="L32" s="300" t="n">
        <f aca="false">Test!C316</f>
        <v>9182293</v>
      </c>
      <c r="M32" s="300" t="n">
        <f aca="false">Test!D316</f>
        <v>10045549</v>
      </c>
      <c r="N32" s="300" t="n">
        <f aca="false">Test!E316</f>
        <v>29.4442</v>
      </c>
      <c r="O32" s="301" t="n">
        <f aca="false">Test!F316</f>
        <v>25.1118</v>
      </c>
      <c r="P32" s="302"/>
      <c r="Q32" s="303" t="n">
        <f aca="false">IF(E32=0,WorstCase!$AB$2,K32/E32)</f>
        <v>1.09455973839766</v>
      </c>
      <c r="R32" s="304" t="n">
        <f aca="false">IF(F32=0,WorstCase!$AB$2,L32/F32)</f>
        <v>1.10468698606686</v>
      </c>
      <c r="S32" s="304" t="n">
        <f aca="false">IF(G32=0,WorstCase!$AB$2,M32/G32)</f>
        <v>1.10915583776051</v>
      </c>
      <c r="T32" s="304" t="n">
        <f aca="false">IF(H32=0,WorstCase!$AB$2,N32/H32)</f>
        <v>1.10763686429998</v>
      </c>
      <c r="U32" s="305" t="n">
        <f aca="false">IF(I32=0,WorstCase!$AB$2,O32/I32)</f>
        <v>1.1147175674176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317</f>
        <v>7165148</v>
      </c>
      <c r="F33" s="282" t="n">
        <f aca="false">Anchor!C317</f>
        <v>9921858</v>
      </c>
      <c r="G33" s="282" t="n">
        <f aca="false">Anchor!D317</f>
        <v>11034380</v>
      </c>
      <c r="H33" s="282" t="n">
        <f aca="false">Anchor!E317</f>
        <v>29.766</v>
      </c>
      <c r="I33" s="283" t="n">
        <f aca="false">Anchor!F317</f>
        <v>25.2411</v>
      </c>
      <c r="J33" s="284"/>
      <c r="K33" s="281" t="n">
        <f aca="false">Test!B317</f>
        <v>8866200</v>
      </c>
      <c r="L33" s="282" t="n">
        <f aca="false">Test!C317</f>
        <v>12695963</v>
      </c>
      <c r="M33" s="282" t="n">
        <f aca="false">Test!D317</f>
        <v>14173204</v>
      </c>
      <c r="N33" s="282" t="n">
        <f aca="false">Test!E317</f>
        <v>35.3098</v>
      </c>
      <c r="O33" s="283" t="n">
        <f aca="false">Test!F317</f>
        <v>30.2275</v>
      </c>
      <c r="P33" s="284"/>
      <c r="Q33" s="285" t="n">
        <f aca="false">IF(E33=0,WorstCase!$AB$2,K33/E33)</f>
        <v>1.23740640109597</v>
      </c>
      <c r="R33" s="286" t="n">
        <f aca="false">IF(F33=0,WorstCase!$AB$2,L33/F33)</f>
        <v>1.27959531370032</v>
      </c>
      <c r="S33" s="286" t="n">
        <f aca="false">IF(G33=0,WorstCase!$AB$2,M33/G33)</f>
        <v>1.28445857402047</v>
      </c>
      <c r="T33" s="286" t="n">
        <f aca="false">IF(H33=0,WorstCase!$AB$2,N33/H33)</f>
        <v>1.18624605254317</v>
      </c>
      <c r="U33" s="287" t="n">
        <f aca="false">IF(I33=0,WorstCase!$AB$2,O33/I33)</f>
        <v>1.19755081989295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318</f>
        <v>6676450</v>
      </c>
      <c r="F34" s="292" t="n">
        <f aca="false">Anchor!C318</f>
        <v>8732774</v>
      </c>
      <c r="G34" s="292" t="n">
        <f aca="false">Anchor!D318</f>
        <v>9592200</v>
      </c>
      <c r="H34" s="292" t="n">
        <f aca="false">Anchor!E318</f>
        <v>28.5933</v>
      </c>
      <c r="I34" s="293" t="n">
        <f aca="false">Anchor!F318</f>
        <v>24.243</v>
      </c>
      <c r="J34" s="294"/>
      <c r="K34" s="291" t="n">
        <f aca="false">Test!B318</f>
        <v>8146314</v>
      </c>
      <c r="L34" s="292" t="n">
        <f aca="false">Test!C318</f>
        <v>10778516</v>
      </c>
      <c r="M34" s="292" t="n">
        <f aca="false">Test!D318</f>
        <v>11913238</v>
      </c>
      <c r="N34" s="292" t="n">
        <f aca="false">Test!E318</f>
        <v>34.0395</v>
      </c>
      <c r="O34" s="293" t="n">
        <f aca="false">Test!F318</f>
        <v>29.1736</v>
      </c>
      <c r="P34" s="294"/>
      <c r="Q34" s="295" t="n">
        <f aca="false">IF(E34=0,WorstCase!$AB$2,K34/E34)</f>
        <v>1.22015652030645</v>
      </c>
      <c r="R34" s="296" t="n">
        <f aca="false">IF(F34=0,WorstCase!$AB$2,L34/F34)</f>
        <v>1.23426027056237</v>
      </c>
      <c r="S34" s="296" t="n">
        <f aca="false">IF(G34=0,WorstCase!$AB$2,M34/G34)</f>
        <v>1.24197139342382</v>
      </c>
      <c r="T34" s="296" t="n">
        <f aca="false">IF(H34=0,WorstCase!$AB$2,N34/H34)</f>
        <v>1.19047119430076</v>
      </c>
      <c r="U34" s="297" t="n">
        <f aca="false">IF(I34=0,WorstCase!$AB$2,O34/I34)</f>
        <v>1.20338241966753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319</f>
        <v>6414995</v>
      </c>
      <c r="F35" s="292" t="n">
        <f aca="false">Anchor!C319</f>
        <v>8047281</v>
      </c>
      <c r="G35" s="292" t="n">
        <f aca="false">Anchor!D319</f>
        <v>8769217</v>
      </c>
      <c r="H35" s="292" t="n">
        <f aca="false">Anchor!E319</f>
        <v>27.2042</v>
      </c>
      <c r="I35" s="293" t="n">
        <f aca="false">Anchor!F319</f>
        <v>23.0585</v>
      </c>
      <c r="J35" s="294"/>
      <c r="K35" s="291" t="n">
        <f aca="false">Test!B319</f>
        <v>7718282</v>
      </c>
      <c r="L35" s="292" t="n">
        <f aca="false">Test!C319</f>
        <v>9698354</v>
      </c>
      <c r="M35" s="292" t="n">
        <f aca="false">Test!D319</f>
        <v>10616969</v>
      </c>
      <c r="N35" s="292" t="n">
        <f aca="false">Test!E319</f>
        <v>32.5741</v>
      </c>
      <c r="O35" s="293" t="n">
        <f aca="false">Test!F319</f>
        <v>27.9308</v>
      </c>
      <c r="P35" s="294"/>
      <c r="Q35" s="295" t="n">
        <f aca="false">IF(E35=0,WorstCase!$AB$2,K35/E35)</f>
        <v>1.20316259015011</v>
      </c>
      <c r="R35" s="296" t="n">
        <f aca="false">IF(F35=0,WorstCase!$AB$2,L35/F35)</f>
        <v>1.20517153557829</v>
      </c>
      <c r="S35" s="296" t="n">
        <f aca="false">IF(G35=0,WorstCase!$AB$2,M35/G35)</f>
        <v>1.21070889225344</v>
      </c>
      <c r="T35" s="296" t="n">
        <f aca="false">IF(H35=0,WorstCase!$AB$2,N35/H35)</f>
        <v>1.19739231442204</v>
      </c>
      <c r="U35" s="297" t="n">
        <f aca="false">IF(I35=0,WorstCase!$AB$2,O35/I35)</f>
        <v>1.21130168918186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320</f>
        <v>6485535</v>
      </c>
      <c r="F36" s="300" t="n">
        <f aca="false">Anchor!C320</f>
        <v>8003035</v>
      </c>
      <c r="G36" s="300" t="n">
        <f aca="false">Anchor!D320</f>
        <v>8733157</v>
      </c>
      <c r="H36" s="300" t="n">
        <f aca="false">Anchor!E320</f>
        <v>26.0967</v>
      </c>
      <c r="I36" s="301" t="n">
        <f aca="false">Anchor!F320</f>
        <v>22.1145</v>
      </c>
      <c r="J36" s="302"/>
      <c r="K36" s="299" t="n">
        <f aca="false">Test!B320</f>
        <v>7537290</v>
      </c>
      <c r="L36" s="300" t="n">
        <f aca="false">Test!C320</f>
        <v>9193275</v>
      </c>
      <c r="M36" s="300" t="n">
        <f aca="false">Test!D320</f>
        <v>10040179</v>
      </c>
      <c r="N36" s="300" t="n">
        <f aca="false">Test!E320</f>
        <v>31.2264</v>
      </c>
      <c r="O36" s="301" t="n">
        <f aca="false">Test!F320</f>
        <v>26.7656</v>
      </c>
      <c r="P36" s="302"/>
      <c r="Q36" s="303" t="n">
        <f aca="false">IF(E36=0,WorstCase!$AB$2,K36/E36)</f>
        <v>1.16216935071663</v>
      </c>
      <c r="R36" s="304" t="n">
        <f aca="false">IF(F36=0,WorstCase!$AB$2,L36/F36)</f>
        <v>1.1487235779926</v>
      </c>
      <c r="S36" s="304" t="n">
        <f aca="false">IF(G36=0,WorstCase!$AB$2,M36/G36)</f>
        <v>1.14966202943563</v>
      </c>
      <c r="T36" s="304" t="n">
        <f aca="false">IF(H36=0,WorstCase!$AB$2,N36/H36)</f>
        <v>1.19656508294152</v>
      </c>
      <c r="U36" s="305" t="n">
        <f aca="false">IF(I36=0,WorstCase!$AB$2,O36/I36)</f>
        <v>1.21031902145651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321</f>
        <v>5931213</v>
      </c>
      <c r="F37" s="282" t="n">
        <f aca="false">Anchor!C321</f>
        <v>7853459</v>
      </c>
      <c r="G37" s="282" t="n">
        <f aca="false">Anchor!D321</f>
        <v>8831089</v>
      </c>
      <c r="H37" s="282" t="n">
        <f aca="false">Anchor!E321</f>
        <v>14.7382</v>
      </c>
      <c r="I37" s="283" t="n">
        <f aca="false">Anchor!F321</f>
        <v>12.5103</v>
      </c>
      <c r="J37" s="284"/>
      <c r="K37" s="281" t="n">
        <f aca="false">Test!B321</f>
        <v>8324375</v>
      </c>
      <c r="L37" s="282" t="n">
        <f aca="false">Test!C321</f>
        <v>11895874</v>
      </c>
      <c r="M37" s="282" t="n">
        <f aca="false">Test!D321</f>
        <v>13388993</v>
      </c>
      <c r="N37" s="282" t="n">
        <f aca="false">Test!E321</f>
        <v>23.0527</v>
      </c>
      <c r="O37" s="283" t="n">
        <f aca="false">Test!F321</f>
        <v>20.0273</v>
      </c>
      <c r="P37" s="284"/>
      <c r="Q37" s="285" t="n">
        <f aca="false">IF(E37=0,WorstCase!$AB$2,K37/E37)</f>
        <v>1.40348609972361</v>
      </c>
      <c r="R37" s="286" t="n">
        <f aca="false">IF(F37=0,WorstCase!$AB$2,L37/F37)</f>
        <v>1.51473051556009</v>
      </c>
      <c r="S37" s="286" t="n">
        <f aca="false">IF(G37=0,WorstCase!$AB$2,M37/G37)</f>
        <v>1.5161202655754</v>
      </c>
      <c r="T37" s="286" t="n">
        <f aca="false">IF(H37=0,WorstCase!$AB$2,N37/H37)</f>
        <v>1.56414623224003</v>
      </c>
      <c r="U37" s="287" t="n">
        <f aca="false">IF(I37=0,WorstCase!$AB$2,O37/I37)</f>
        <v>1.60086488733284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322</f>
        <v>5962001</v>
      </c>
      <c r="F38" s="292" t="n">
        <f aca="false">Anchor!C322</f>
        <v>7249568</v>
      </c>
      <c r="G38" s="292" t="n">
        <f aca="false">Anchor!D322</f>
        <v>7911473</v>
      </c>
      <c r="H38" s="292" t="n">
        <f aca="false">Anchor!E322</f>
        <v>12.7365</v>
      </c>
      <c r="I38" s="293" t="n">
        <f aca="false">Anchor!F322</f>
        <v>10.8048</v>
      </c>
      <c r="J38" s="294"/>
      <c r="K38" s="291" t="n">
        <f aca="false">Test!B322</f>
        <v>7553641</v>
      </c>
      <c r="L38" s="292" t="n">
        <f aca="false">Test!C322</f>
        <v>9641350</v>
      </c>
      <c r="M38" s="292" t="n">
        <f aca="false">Test!D322</f>
        <v>10638563</v>
      </c>
      <c r="N38" s="292" t="n">
        <f aca="false">Test!E322</f>
        <v>18.8085</v>
      </c>
      <c r="O38" s="293" t="n">
        <f aca="false">Test!F322</f>
        <v>16.3646</v>
      </c>
      <c r="P38" s="294"/>
      <c r="Q38" s="295" t="n">
        <f aca="false">IF(E38=0,WorstCase!$AB$2,K38/E38)</f>
        <v>1.26696406122709</v>
      </c>
      <c r="R38" s="296" t="n">
        <f aca="false">IF(F38=0,WorstCase!$AB$2,L38/F38)</f>
        <v>1.32992062423582</v>
      </c>
      <c r="S38" s="296" t="n">
        <f aca="false">IF(G38=0,WorstCase!$AB$2,M38/G38)</f>
        <v>1.34470066446539</v>
      </c>
      <c r="T38" s="296" t="n">
        <f aca="false">IF(H38=0,WorstCase!$AB$2,N38/H38)</f>
        <v>1.47674007772936</v>
      </c>
      <c r="U38" s="297" t="n">
        <f aca="false">IF(I38=0,WorstCase!$AB$2,O38/I38)</f>
        <v>1.51456759958537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323</f>
        <v>5896582</v>
      </c>
      <c r="F39" s="292" t="n">
        <f aca="false">Anchor!C323</f>
        <v>6909425</v>
      </c>
      <c r="G39" s="292" t="n">
        <f aca="false">Anchor!D323</f>
        <v>7445242</v>
      </c>
      <c r="H39" s="292" t="n">
        <f aca="false">Anchor!E323</f>
        <v>11.8641</v>
      </c>
      <c r="I39" s="293" t="n">
        <f aca="false">Anchor!F323</f>
        <v>10.0621</v>
      </c>
      <c r="J39" s="294"/>
      <c r="K39" s="291" t="n">
        <f aca="false">Test!B323</f>
        <v>7276935</v>
      </c>
      <c r="L39" s="292" t="n">
        <f aca="false">Test!C323</f>
        <v>8783002</v>
      </c>
      <c r="M39" s="292" t="n">
        <f aca="false">Test!D323</f>
        <v>9548319</v>
      </c>
      <c r="N39" s="292" t="n">
        <f aca="false">Test!E323</f>
        <v>17.663</v>
      </c>
      <c r="O39" s="293" t="n">
        <f aca="false">Test!F323</f>
        <v>15.4061</v>
      </c>
      <c r="P39" s="294"/>
      <c r="Q39" s="295" t="n">
        <f aca="false">IF(E39=0,WorstCase!$AB$2,K39/E39)</f>
        <v>1.23409375126132</v>
      </c>
      <c r="R39" s="296" t="n">
        <f aca="false">IF(F39=0,WorstCase!$AB$2,L39/F39)</f>
        <v>1.2711625062867</v>
      </c>
      <c r="S39" s="296" t="n">
        <f aca="false">IF(G39=0,WorstCase!$AB$2,M39/G39)</f>
        <v>1.2824726180828</v>
      </c>
      <c r="T39" s="296" t="n">
        <f aca="false">IF(H39=0,WorstCase!$AB$2,N39/H39)</f>
        <v>1.48877706694987</v>
      </c>
      <c r="U39" s="297" t="n">
        <f aca="false">IF(I39=0,WorstCase!$AB$2,O39/I39)</f>
        <v>1.53110185746514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324</f>
        <v>5841855</v>
      </c>
      <c r="F40" s="300" t="n">
        <f aca="false">Anchor!C324</f>
        <v>6656726</v>
      </c>
      <c r="G40" s="300" t="n">
        <f aca="false">Anchor!D324</f>
        <v>7100652</v>
      </c>
      <c r="H40" s="300" t="n">
        <f aca="false">Anchor!E324</f>
        <v>11.5277</v>
      </c>
      <c r="I40" s="301" t="n">
        <f aca="false">Anchor!F324</f>
        <v>9.7757</v>
      </c>
      <c r="J40" s="302"/>
      <c r="K40" s="299" t="n">
        <f aca="false">Test!B324</f>
        <v>7099727</v>
      </c>
      <c r="L40" s="300" t="n">
        <f aca="false">Test!C324</f>
        <v>8273750</v>
      </c>
      <c r="M40" s="300" t="n">
        <f aca="false">Test!D324</f>
        <v>8896461</v>
      </c>
      <c r="N40" s="300" t="n">
        <f aca="false">Test!E324</f>
        <v>17.1536</v>
      </c>
      <c r="O40" s="301" t="n">
        <f aca="false">Test!F324</f>
        <v>14.9845</v>
      </c>
      <c r="P40" s="302"/>
      <c r="Q40" s="303" t="n">
        <f aca="false">IF(E40=0,WorstCase!$AB$2,K40/E40)</f>
        <v>1.2153206472944</v>
      </c>
      <c r="R40" s="304" t="n">
        <f aca="false">IF(F40=0,WorstCase!$AB$2,L40/F40)</f>
        <v>1.24291581176693</v>
      </c>
      <c r="S40" s="304" t="n">
        <f aca="false">IF(G40=0,WorstCase!$AB$2,M40/G40)</f>
        <v>1.2529076203143</v>
      </c>
      <c r="T40" s="304" t="n">
        <f aca="false">IF(H40=0,WorstCase!$AB$2,N40/H40)</f>
        <v>1.48803317227201</v>
      </c>
      <c r="U40" s="305" t="n">
        <f aca="false">IF(I40=0,WorstCase!$AB$2,O40/I40)</f>
        <v>1.53283140849249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325</f>
        <v>5483743</v>
      </c>
      <c r="F41" s="282" t="n">
        <f aca="false">Anchor!C325</f>
        <v>6867088</v>
      </c>
      <c r="G41" s="282" t="n">
        <f aca="false">Anchor!D325</f>
        <v>7526380</v>
      </c>
      <c r="H41" s="282" t="n">
        <f aca="false">Anchor!E325</f>
        <v>13.6052</v>
      </c>
      <c r="I41" s="283" t="n">
        <f aca="false">Anchor!F325</f>
        <v>11.5471</v>
      </c>
      <c r="J41" s="284"/>
      <c r="K41" s="281" t="n">
        <f aca="false">Test!B325</f>
        <v>7547205</v>
      </c>
      <c r="L41" s="282" t="n">
        <f aca="false">Test!C325</f>
        <v>9929500</v>
      </c>
      <c r="M41" s="282" t="n">
        <f aca="false">Test!D325</f>
        <v>10980832</v>
      </c>
      <c r="N41" s="282" t="n">
        <f aca="false">Test!E325</f>
        <v>20.8613</v>
      </c>
      <c r="O41" s="283" t="n">
        <f aca="false">Test!F325</f>
        <v>18.1992</v>
      </c>
      <c r="P41" s="284"/>
      <c r="Q41" s="285" t="n">
        <f aca="false">IF(E41=0,WorstCase!$AB$2,K41/E41)</f>
        <v>1.37628714547709</v>
      </c>
      <c r="R41" s="286" t="n">
        <f aca="false">IF(F41=0,WorstCase!$AB$2,L41/F41)</f>
        <v>1.44595496664671</v>
      </c>
      <c r="S41" s="286" t="n">
        <f aca="false">IF(G41=0,WorstCase!$AB$2,M41/G41)</f>
        <v>1.45897921710039</v>
      </c>
      <c r="T41" s="286" t="n">
        <f aca="false">IF(H41=0,WorstCase!$AB$2,N41/H41)</f>
        <v>1.53333284332461</v>
      </c>
      <c r="U41" s="287" t="n">
        <f aca="false">IF(I41=0,WorstCase!$AB$2,O41/I41)</f>
        <v>1.57608403841657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326</f>
        <v>5469317</v>
      </c>
      <c r="F42" s="292" t="n">
        <f aca="false">Anchor!C326</f>
        <v>6469123</v>
      </c>
      <c r="G42" s="292" t="n">
        <f aca="false">Anchor!D326</f>
        <v>6972781</v>
      </c>
      <c r="H42" s="292" t="n">
        <f aca="false">Anchor!E326</f>
        <v>12.4943</v>
      </c>
      <c r="I42" s="293" t="n">
        <f aca="false">Anchor!F326</f>
        <v>10.6011</v>
      </c>
      <c r="J42" s="294"/>
      <c r="K42" s="291" t="n">
        <f aca="false">Test!B326</f>
        <v>7458626</v>
      </c>
      <c r="L42" s="292" t="n">
        <f aca="false">Test!C326</f>
        <v>9056157</v>
      </c>
      <c r="M42" s="292" t="n">
        <f aca="false">Test!D326</f>
        <v>9840045</v>
      </c>
      <c r="N42" s="292" t="n">
        <f aca="false">Test!E326</f>
        <v>20.1588</v>
      </c>
      <c r="O42" s="293" t="n">
        <f aca="false">Test!F326</f>
        <v>17.6833</v>
      </c>
      <c r="P42" s="294"/>
      <c r="Q42" s="295" t="n">
        <f aca="false">IF(E42=0,WorstCase!$AB$2,K42/E42)</f>
        <v>1.3637216493394</v>
      </c>
      <c r="R42" s="296" t="n">
        <f aca="false">IF(F42=0,WorstCase!$AB$2,L42/F42)</f>
        <v>1.39990490210188</v>
      </c>
      <c r="S42" s="296" t="n">
        <f aca="false">IF(G42=0,WorstCase!$AB$2,M42/G42)</f>
        <v>1.41120809616708</v>
      </c>
      <c r="T42" s="296" t="n">
        <f aca="false">IF(H42=0,WorstCase!$AB$2,N42/H42)</f>
        <v>1.6134397285162</v>
      </c>
      <c r="U42" s="297" t="n">
        <f aca="false">IF(I42=0,WorstCase!$AB$2,O42/I42)</f>
        <v>1.66806274820537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327</f>
        <v>5417557</v>
      </c>
      <c r="F43" s="292" t="n">
        <f aca="false">Anchor!C327</f>
        <v>6227193</v>
      </c>
      <c r="G43" s="292" t="n">
        <f aca="false">Anchor!D327</f>
        <v>6651705</v>
      </c>
      <c r="H43" s="292" t="n">
        <f aca="false">Anchor!E327</f>
        <v>11.9191</v>
      </c>
      <c r="I43" s="293" t="n">
        <f aca="false">Anchor!F327</f>
        <v>10.1112</v>
      </c>
      <c r="J43" s="294"/>
      <c r="K43" s="291" t="n">
        <f aca="false">Test!B327</f>
        <v>7334865</v>
      </c>
      <c r="L43" s="292" t="n">
        <f aca="false">Test!C327</f>
        <v>8571646</v>
      </c>
      <c r="M43" s="292" t="n">
        <f aca="false">Test!D327</f>
        <v>9222292</v>
      </c>
      <c r="N43" s="292" t="n">
        <f aca="false">Test!E327</f>
        <v>19.8576</v>
      </c>
      <c r="O43" s="293" t="n">
        <f aca="false">Test!F327</f>
        <v>17.4656</v>
      </c>
      <c r="P43" s="294"/>
      <c r="Q43" s="295" t="n">
        <f aca="false">IF(E43=0,WorstCase!$AB$2,K43/E43)</f>
        <v>1.35390638252629</v>
      </c>
      <c r="R43" s="296" t="n">
        <f aca="false">IF(F43=0,WorstCase!$AB$2,L43/F43)</f>
        <v>1.37648632377381</v>
      </c>
      <c r="S43" s="296" t="n">
        <f aca="false">IF(G43=0,WorstCase!$AB$2,M43/G43)</f>
        <v>1.38645535242468</v>
      </c>
      <c r="T43" s="296" t="n">
        <f aca="false">IF(H43=0,WorstCase!$AB$2,N43/H43)</f>
        <v>1.66603183126243</v>
      </c>
      <c r="U43" s="297" t="n">
        <f aca="false">IF(I43=0,WorstCase!$AB$2,O43/I43)</f>
        <v>1.72735184745629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328</f>
        <v>5557790</v>
      </c>
      <c r="F44" s="300" t="n">
        <f aca="false">Anchor!C328</f>
        <v>6266337</v>
      </c>
      <c r="G44" s="300" t="n">
        <f aca="false">Anchor!D328</f>
        <v>6664052</v>
      </c>
      <c r="H44" s="300" t="n">
        <f aca="false">Anchor!E328</f>
        <v>11.6399</v>
      </c>
      <c r="I44" s="301" t="n">
        <f aca="false">Anchor!F328</f>
        <v>9.8722</v>
      </c>
      <c r="J44" s="302"/>
      <c r="K44" s="299" t="n">
        <f aca="false">Test!B328</f>
        <v>7365847</v>
      </c>
      <c r="L44" s="300" t="n">
        <f aca="false">Test!C328</f>
        <v>8443988</v>
      </c>
      <c r="M44" s="300" t="n">
        <f aca="false">Test!D328</f>
        <v>9050376</v>
      </c>
      <c r="N44" s="300" t="n">
        <f aca="false">Test!E328</f>
        <v>19.7056</v>
      </c>
      <c r="O44" s="301" t="n">
        <f aca="false">Test!F328</f>
        <v>17.3502</v>
      </c>
      <c r="P44" s="302"/>
      <c r="Q44" s="303" t="n">
        <f aca="false">IF(E44=0,WorstCase!$AB$2,K44/E44)</f>
        <v>1.32531941653067</v>
      </c>
      <c r="R44" s="304" t="n">
        <f aca="false">IF(F44=0,WorstCase!$AB$2,L44/F44)</f>
        <v>1.3475157815483</v>
      </c>
      <c r="S44" s="304" t="n">
        <f aca="false">IF(G44=0,WorstCase!$AB$2,M44/G44)</f>
        <v>1.35808904252248</v>
      </c>
      <c r="T44" s="304" t="n">
        <f aca="false">IF(H44=0,WorstCase!$AB$2,N44/H44)</f>
        <v>1.69293550631878</v>
      </c>
      <c r="U44" s="305" t="n">
        <f aca="false">IF(I44=0,WorstCase!$AB$2,O44/I44)</f>
        <v>1.75748060209477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329</f>
        <v>6775166</v>
      </c>
      <c r="F45" s="282" t="n">
        <f aca="false">Anchor!C329</f>
        <v>9531987</v>
      </c>
      <c r="G45" s="282" t="n">
        <f aca="false">Anchor!D329</f>
        <v>10603511</v>
      </c>
      <c r="H45" s="282" t="n">
        <f aca="false">Anchor!E329</f>
        <v>29.8279</v>
      </c>
      <c r="I45" s="283" t="n">
        <f aca="false">Anchor!F329</f>
        <v>25.2851</v>
      </c>
      <c r="J45" s="284"/>
      <c r="K45" s="281" t="n">
        <f aca="false">Test!B329</f>
        <v>8572929</v>
      </c>
      <c r="L45" s="282" t="n">
        <f aca="false">Test!C329</f>
        <v>12585749</v>
      </c>
      <c r="M45" s="282" t="n">
        <f aca="false">Test!D329</f>
        <v>14113707</v>
      </c>
      <c r="N45" s="282" t="n">
        <f aca="false">Test!E329</f>
        <v>36.1482</v>
      </c>
      <c r="O45" s="283" t="n">
        <f aca="false">Test!F329</f>
        <v>30.9293</v>
      </c>
      <c r="P45" s="284"/>
      <c r="Q45" s="285" t="n">
        <f aca="false">IF(E45=0,WorstCase!$AB$2,K45/E45)</f>
        <v>1.26534597085887</v>
      </c>
      <c r="R45" s="286" t="n">
        <f aca="false">IF(F45=0,WorstCase!$AB$2,L45/F45)</f>
        <v>1.32036992916587</v>
      </c>
      <c r="S45" s="286" t="n">
        <f aca="false">IF(G45=0,WorstCase!$AB$2,M45/G45)</f>
        <v>1.3310409165417</v>
      </c>
      <c r="T45" s="286" t="n">
        <f aca="false">IF(H45=0,WorstCase!$AB$2,N45/H45)</f>
        <v>1.21189222171189</v>
      </c>
      <c r="U45" s="287" t="n">
        <f aca="false">IF(I45=0,WorstCase!$AB$2,O45/I45)</f>
        <v>1.22322237206893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330</f>
        <v>6511053</v>
      </c>
      <c r="F46" s="292" t="n">
        <f aca="false">Anchor!C330</f>
        <v>8521580</v>
      </c>
      <c r="G46" s="292" t="n">
        <f aca="false">Anchor!D330</f>
        <v>9423211</v>
      </c>
      <c r="H46" s="292" t="n">
        <f aca="false">Anchor!E330</f>
        <v>28.8257</v>
      </c>
      <c r="I46" s="293" t="n">
        <f aca="false">Anchor!F330</f>
        <v>24.4207</v>
      </c>
      <c r="J46" s="294"/>
      <c r="K46" s="291" t="n">
        <f aca="false">Test!B330</f>
        <v>7883208</v>
      </c>
      <c r="L46" s="292" t="n">
        <f aca="false">Test!C330</f>
        <v>10558543</v>
      </c>
      <c r="M46" s="292" t="n">
        <f aca="false">Test!D330</f>
        <v>11793630</v>
      </c>
      <c r="N46" s="292" t="n">
        <f aca="false">Test!E330</f>
        <v>34.0983</v>
      </c>
      <c r="O46" s="293" t="n">
        <f aca="false">Test!F330</f>
        <v>29.1744</v>
      </c>
      <c r="P46" s="294"/>
      <c r="Q46" s="295" t="n">
        <f aca="false">IF(E46=0,WorstCase!$AB$2,K46/E46)</f>
        <v>1.21074240986827</v>
      </c>
      <c r="R46" s="296" t="n">
        <f aca="false">IF(F46=0,WorstCase!$AB$2,L46/F46)</f>
        <v>1.23903583607735</v>
      </c>
      <c r="S46" s="296" t="n">
        <f aca="false">IF(G46=0,WorstCase!$AB$2,M46/G46)</f>
        <v>1.2515510901751</v>
      </c>
      <c r="T46" s="296" t="n">
        <f aca="false">IF(H46=0,WorstCase!$AB$2,N46/H46)</f>
        <v>1.18291316429436</v>
      </c>
      <c r="U46" s="297" t="n">
        <f aca="false">IF(I46=0,WorstCase!$AB$2,O46/I46)</f>
        <v>1.19465862976901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331</f>
        <v>6303124</v>
      </c>
      <c r="F47" s="292" t="n">
        <f aca="false">Anchor!C331</f>
        <v>7977674</v>
      </c>
      <c r="G47" s="292" t="n">
        <f aca="false">Anchor!D331</f>
        <v>8758791</v>
      </c>
      <c r="H47" s="292" t="n">
        <f aca="false">Anchor!E331</f>
        <v>28.0992</v>
      </c>
      <c r="I47" s="293" t="n">
        <f aca="false">Anchor!F331</f>
        <v>23.8023</v>
      </c>
      <c r="J47" s="294"/>
      <c r="K47" s="291" t="n">
        <f aca="false">Test!B331</f>
        <v>7646621</v>
      </c>
      <c r="L47" s="292" t="n">
        <f aca="false">Test!C331</f>
        <v>9808310</v>
      </c>
      <c r="M47" s="292" t="n">
        <f aca="false">Test!D331</f>
        <v>10855038</v>
      </c>
      <c r="N47" s="292" t="n">
        <f aca="false">Test!E331</f>
        <v>33.6728</v>
      </c>
      <c r="O47" s="293" t="n">
        <f aca="false">Test!F331</f>
        <v>28.8424</v>
      </c>
      <c r="P47" s="294"/>
      <c r="Q47" s="295" t="n">
        <f aca="false">IF(E47=0,WorstCase!$AB$2,K47/E47)</f>
        <v>1.21314779782216</v>
      </c>
      <c r="R47" s="296" t="n">
        <f aca="false">IF(F47=0,WorstCase!$AB$2,L47/F47)</f>
        <v>1.22946989310418</v>
      </c>
      <c r="S47" s="296" t="n">
        <f aca="false">IF(G47=0,WorstCase!$AB$2,M47/G47)</f>
        <v>1.23933063364567</v>
      </c>
      <c r="T47" s="296" t="n">
        <f aca="false">IF(H47=0,WorstCase!$AB$2,N47/H47)</f>
        <v>1.1983544015488</v>
      </c>
      <c r="U47" s="297" t="n">
        <f aca="false">IF(I47=0,WorstCase!$AB$2,O47/I47)</f>
        <v>1.21174844447805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332</f>
        <v>6207143</v>
      </c>
      <c r="F48" s="300" t="n">
        <f aca="false">Anchor!C332</f>
        <v>7668302</v>
      </c>
      <c r="G48" s="300" t="n">
        <f aca="false">Anchor!D332</f>
        <v>8372329</v>
      </c>
      <c r="H48" s="300" t="n">
        <f aca="false">Anchor!E332</f>
        <v>27.77</v>
      </c>
      <c r="I48" s="301" t="n">
        <f aca="false">Anchor!F332</f>
        <v>23.5209</v>
      </c>
      <c r="J48" s="302"/>
      <c r="K48" s="299" t="n">
        <f aca="false">Test!B332</f>
        <v>7474528</v>
      </c>
      <c r="L48" s="300" t="n">
        <f aca="false">Test!C332</f>
        <v>9321394</v>
      </c>
      <c r="M48" s="300" t="n">
        <f aca="false">Test!D332</f>
        <v>10252027</v>
      </c>
      <c r="N48" s="300" t="n">
        <f aca="false">Test!E332</f>
        <v>33.3536</v>
      </c>
      <c r="O48" s="301" t="n">
        <f aca="false">Test!F332</f>
        <v>28.5712</v>
      </c>
      <c r="P48" s="302"/>
      <c r="Q48" s="303" t="n">
        <f aca="false">IF(E48=0,WorstCase!$AB$2,K48/E48)</f>
        <v>1.20418169840779</v>
      </c>
      <c r="R48" s="304" t="n">
        <f aca="false">IF(F48=0,WorstCase!$AB$2,L48/F48)</f>
        <v>1.21557471262869</v>
      </c>
      <c r="S48" s="304" t="n">
        <f aca="false">IF(G48=0,WorstCase!$AB$2,M48/G48)</f>
        <v>1.2245131551806</v>
      </c>
      <c r="T48" s="304" t="n">
        <f aca="false">IF(H48=0,WorstCase!$AB$2,N48/H48)</f>
        <v>1.20106589845157</v>
      </c>
      <c r="U48" s="305" t="n">
        <f aca="false">IF(I48=0,WorstCase!$AB$2,O48/I48)</f>
        <v>1.21471542330438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333</f>
        <v>6079394</v>
      </c>
      <c r="F49" s="282" t="n">
        <f aca="false">Anchor!C333</f>
        <v>8080723</v>
      </c>
      <c r="G49" s="282" t="n">
        <f aca="false">Anchor!D333</f>
        <v>8919564</v>
      </c>
      <c r="H49" s="282" t="n">
        <f aca="false">Anchor!E333</f>
        <v>28.8469</v>
      </c>
      <c r="I49" s="283" t="n">
        <f aca="false">Anchor!F333</f>
        <v>24.4484</v>
      </c>
      <c r="J49" s="284"/>
      <c r="K49" s="281" t="n">
        <f aca="false">Test!B333</f>
        <v>7732459</v>
      </c>
      <c r="L49" s="282" t="n">
        <f aca="false">Test!C333</f>
        <v>10513858</v>
      </c>
      <c r="M49" s="282" t="n">
        <f aca="false">Test!D333</f>
        <v>11719602</v>
      </c>
      <c r="N49" s="282" t="n">
        <f aca="false">Test!E333</f>
        <v>34.8661</v>
      </c>
      <c r="O49" s="283" t="n">
        <f aca="false">Test!F333</f>
        <v>29.8831</v>
      </c>
      <c r="P49" s="284"/>
      <c r="Q49" s="285" t="n">
        <f aca="false">IF(E49=0,WorstCase!$AB$2,K49/E49)</f>
        <v>1.27191279262374</v>
      </c>
      <c r="R49" s="286" t="n">
        <f aca="false">IF(F49=0,WorstCase!$AB$2,L49/F49)</f>
        <v>1.30110362649481</v>
      </c>
      <c r="S49" s="286" t="n">
        <f aca="false">IF(G49=0,WorstCase!$AB$2,M49/G49)</f>
        <v>1.31392094949933</v>
      </c>
      <c r="T49" s="286" t="n">
        <f aca="false">IF(H49=0,WorstCase!$AB$2,N49/H49)</f>
        <v>1.20866020265609</v>
      </c>
      <c r="U49" s="287" t="n">
        <f aca="false">IF(I49=0,WorstCase!$AB$2,O49/I49)</f>
        <v>1.2222926653687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334</f>
        <v>5798956</v>
      </c>
      <c r="F50" s="292" t="n">
        <f aca="false">Anchor!C334</f>
        <v>7346857</v>
      </c>
      <c r="G50" s="292" t="n">
        <f aca="false">Anchor!D334</f>
        <v>8048942</v>
      </c>
      <c r="H50" s="292" t="n">
        <f aca="false">Anchor!E334</f>
        <v>28.0356</v>
      </c>
      <c r="I50" s="293" t="n">
        <f aca="false">Anchor!F334</f>
        <v>23.7547</v>
      </c>
      <c r="J50" s="294"/>
      <c r="K50" s="291" t="n">
        <f aca="false">Test!B334</f>
        <v>7635639</v>
      </c>
      <c r="L50" s="292" t="n">
        <f aca="false">Test!C334</f>
        <v>9750137</v>
      </c>
      <c r="M50" s="292" t="n">
        <f aca="false">Test!D334</f>
        <v>10776824</v>
      </c>
      <c r="N50" s="292" t="n">
        <f aca="false">Test!E334</f>
        <v>35.1781</v>
      </c>
      <c r="O50" s="293" t="n">
        <f aca="false">Test!F334</f>
        <v>30.2298</v>
      </c>
      <c r="P50" s="294"/>
      <c r="Q50" s="295" t="n">
        <f aca="false">IF(E50=0,WorstCase!$AB$2,K50/E50)</f>
        <v>1.31672649352746</v>
      </c>
      <c r="R50" s="296" t="n">
        <f aca="false">IF(F50=0,WorstCase!$AB$2,L50/F50)</f>
        <v>1.32711675210229</v>
      </c>
      <c r="S50" s="296" t="n">
        <f aca="false">IF(G50=0,WorstCase!$AB$2,M50/G50)</f>
        <v>1.33891187189571</v>
      </c>
      <c r="T50" s="296" t="n">
        <f aca="false">IF(H50=0,WorstCase!$AB$2,N50/H50)</f>
        <v>1.25476536974418</v>
      </c>
      <c r="U50" s="297" t="n">
        <f aca="false">IF(I50=0,WorstCase!$AB$2,O50/I50)</f>
        <v>1.27258184696081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335</f>
        <v>5567673</v>
      </c>
      <c r="F51" s="292" t="n">
        <f aca="false">Anchor!C335</f>
        <v>6850143</v>
      </c>
      <c r="G51" s="292" t="n">
        <f aca="false">Anchor!D335</f>
        <v>7449898</v>
      </c>
      <c r="H51" s="292" t="n">
        <f aca="false">Anchor!E335</f>
        <v>27.3814</v>
      </c>
      <c r="I51" s="293" t="n">
        <f aca="false">Anchor!F335</f>
        <v>23.1997</v>
      </c>
      <c r="J51" s="294"/>
      <c r="K51" s="291" t="n">
        <f aca="false">Test!B335</f>
        <v>7613552</v>
      </c>
      <c r="L51" s="292" t="n">
        <f aca="false">Test!C335</f>
        <v>9406215</v>
      </c>
      <c r="M51" s="292" t="n">
        <f aca="false">Test!D335</f>
        <v>10330552</v>
      </c>
      <c r="N51" s="292" t="n">
        <f aca="false">Test!E335</f>
        <v>35.6719</v>
      </c>
      <c r="O51" s="293" t="n">
        <f aca="false">Test!F335</f>
        <v>30.7152</v>
      </c>
      <c r="P51" s="294"/>
      <c r="Q51" s="295" t="n">
        <f aca="false">IF(E51=0,WorstCase!$AB$2,K51/E51)</f>
        <v>1.36745674539435</v>
      </c>
      <c r="R51" s="296" t="n">
        <f aca="false">IF(F51=0,WorstCase!$AB$2,L51/F51)</f>
        <v>1.37314140741295</v>
      </c>
      <c r="S51" s="296" t="n">
        <f aca="false">IF(G51=0,WorstCase!$AB$2,M51/G51)</f>
        <v>1.38667026045189</v>
      </c>
      <c r="T51" s="296" t="n">
        <f aca="false">IF(H51=0,WorstCase!$AB$2,N51/H51)</f>
        <v>1.30277852849014</v>
      </c>
      <c r="U51" s="297" t="n">
        <f aca="false">IF(I51=0,WorstCase!$AB$2,O51/I51)</f>
        <v>1.323948154502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336</f>
        <v>5681242</v>
      </c>
      <c r="F52" s="300" t="n">
        <f aca="false">Anchor!C336</f>
        <v>6891728</v>
      </c>
      <c r="G52" s="300" t="n">
        <f aca="false">Anchor!D336</f>
        <v>7476885</v>
      </c>
      <c r="H52" s="300" t="n">
        <f aca="false">Anchor!E336</f>
        <v>27.2507</v>
      </c>
      <c r="I52" s="301" t="n">
        <f aca="false">Anchor!F336</f>
        <v>23.0851</v>
      </c>
      <c r="J52" s="302"/>
      <c r="K52" s="299" t="n">
        <f aca="false">Test!B336</f>
        <v>7900590</v>
      </c>
      <c r="L52" s="300" t="n">
        <f aca="false">Test!C336</f>
        <v>9650797</v>
      </c>
      <c r="M52" s="300" t="n">
        <f aca="false">Test!D336</f>
        <v>10597742</v>
      </c>
      <c r="N52" s="300" t="n">
        <f aca="false">Test!E336</f>
        <v>36.8268</v>
      </c>
      <c r="O52" s="301" t="n">
        <f aca="false">Test!F336</f>
        <v>31.7459</v>
      </c>
      <c r="P52" s="302"/>
      <c r="Q52" s="303" t="n">
        <f aca="false">IF(E52=0,WorstCase!$AB$2,K52/E52)</f>
        <v>1.39064486251422</v>
      </c>
      <c r="R52" s="304" t="n">
        <f aca="false">IF(F52=0,WorstCase!$AB$2,L52/F52)</f>
        <v>1.40034502232241</v>
      </c>
      <c r="S52" s="304" t="n">
        <f aca="false">IF(G52=0,WorstCase!$AB$2,M52/G52)</f>
        <v>1.41740069561054</v>
      </c>
      <c r="T52" s="304" t="n">
        <f aca="false">IF(H52=0,WorstCase!$AB$2,N52/H52)</f>
        <v>1.35140748678016</v>
      </c>
      <c r="U52" s="305" t="n">
        <f aca="false">IF(I52=0,WorstCase!$AB$2,O52/I52)</f>
        <v>1.37516839866407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337</f>
        <v>7607966</v>
      </c>
      <c r="F53" s="282" t="n">
        <f aca="false">Anchor!C337</f>
        <v>11686823</v>
      </c>
      <c r="G53" s="282" t="n">
        <f aca="false">Anchor!D337</f>
        <v>13434114</v>
      </c>
      <c r="H53" s="282" t="n">
        <f aca="false">Anchor!E337</f>
        <v>26.8945</v>
      </c>
      <c r="I53" s="283" t="n">
        <f aca="false">Anchor!F337</f>
        <v>22.8015</v>
      </c>
      <c r="J53" s="284"/>
      <c r="K53" s="281" t="n">
        <f aca="false">Test!B337</f>
        <v>11972992</v>
      </c>
      <c r="L53" s="282" t="n">
        <f aca="false">Test!C337</f>
        <v>19739030</v>
      </c>
      <c r="M53" s="282" t="n">
        <f aca="false">Test!D337</f>
        <v>22202037</v>
      </c>
      <c r="N53" s="282" t="n">
        <f aca="false">Test!E337</f>
        <v>41.3281</v>
      </c>
      <c r="O53" s="283" t="n">
        <f aca="false">Test!F337</f>
        <v>35.6396</v>
      </c>
      <c r="P53" s="284"/>
      <c r="Q53" s="285" t="n">
        <f aca="false">IF(E53=0,WorstCase!$AB$2,K53/E53)</f>
        <v>1.57374415185347</v>
      </c>
      <c r="R53" s="286" t="n">
        <f aca="false">IF(F53=0,WorstCase!$AB$2,L53/F53)</f>
        <v>1.68899879804802</v>
      </c>
      <c r="S53" s="286" t="n">
        <f aca="false">IF(G53=0,WorstCase!$AB$2,M53/G53)</f>
        <v>1.65266105379186</v>
      </c>
      <c r="T53" s="286" t="n">
        <f aca="false">IF(H53=0,WorstCase!$AB$2,N53/H53)</f>
        <v>1.5366747848073</v>
      </c>
      <c r="U53" s="287" t="n">
        <f aca="false">IF(I53=0,WorstCase!$AB$2,O53/I53)</f>
        <v>1.56303751946144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338</f>
        <v>7328261</v>
      </c>
      <c r="F54" s="292" t="n">
        <f aca="false">Anchor!C338</f>
        <v>9649069</v>
      </c>
      <c r="G54" s="292" t="n">
        <f aca="false">Anchor!D338</f>
        <v>10756931</v>
      </c>
      <c r="H54" s="292" t="n">
        <f aca="false">Anchor!E338</f>
        <v>25.6846</v>
      </c>
      <c r="I54" s="293" t="n">
        <f aca="false">Anchor!F338</f>
        <v>21.7541</v>
      </c>
      <c r="J54" s="294"/>
      <c r="K54" s="291" t="n">
        <f aca="false">Test!B338</f>
        <v>8382575</v>
      </c>
      <c r="L54" s="292" t="n">
        <f aca="false">Test!C338</f>
        <v>11496061</v>
      </c>
      <c r="M54" s="292" t="n">
        <f aca="false">Test!D338</f>
        <v>12811773</v>
      </c>
      <c r="N54" s="292" t="n">
        <f aca="false">Test!E338</f>
        <v>29.5801</v>
      </c>
      <c r="O54" s="293" t="n">
        <f aca="false">Test!F338</f>
        <v>25.2586</v>
      </c>
      <c r="P54" s="294"/>
      <c r="Q54" s="295" t="n">
        <f aca="false">IF(E54=0,WorstCase!$AB$2,K54/E54)</f>
        <v>1.1438696028976</v>
      </c>
      <c r="R54" s="296" t="n">
        <f aca="false">IF(F54=0,WorstCase!$AB$2,L54/F54)</f>
        <v>1.19141660195403</v>
      </c>
      <c r="S54" s="296" t="n">
        <f aca="false">IF(G54=0,WorstCase!$AB$2,M54/G54)</f>
        <v>1.19102493080973</v>
      </c>
      <c r="T54" s="296" t="n">
        <f aca="false">IF(H54=0,WorstCase!$AB$2,N54/H54)</f>
        <v>1.15166675751228</v>
      </c>
      <c r="U54" s="297" t="n">
        <f aca="false">IF(I54=0,WorstCase!$AB$2,O54/I54)</f>
        <v>1.16109606924672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339</f>
        <v>7024502</v>
      </c>
      <c r="F55" s="292" t="n">
        <f aca="false">Anchor!C339</f>
        <v>8601042</v>
      </c>
      <c r="G55" s="292" t="n">
        <f aca="false">Anchor!D339</f>
        <v>9400510</v>
      </c>
      <c r="H55" s="292" t="n">
        <f aca="false">Anchor!E339</f>
        <v>25.5258</v>
      </c>
      <c r="I55" s="293" t="n">
        <f aca="false">Anchor!F339</f>
        <v>21.6161</v>
      </c>
      <c r="J55" s="294"/>
      <c r="K55" s="291" t="n">
        <f aca="false">Test!B339</f>
        <v>7411501</v>
      </c>
      <c r="L55" s="292" t="n">
        <f aca="false">Test!C339</f>
        <v>9223874</v>
      </c>
      <c r="M55" s="292" t="n">
        <f aca="false">Test!D339</f>
        <v>10108491</v>
      </c>
      <c r="N55" s="292" t="n">
        <f aca="false">Test!E339</f>
        <v>27.082</v>
      </c>
      <c r="O55" s="293" t="n">
        <f aca="false">Test!F339</f>
        <v>23.0261</v>
      </c>
      <c r="P55" s="294"/>
      <c r="Q55" s="295" t="n">
        <f aca="false">IF(E55=0,WorstCase!$AB$2,K55/E55)</f>
        <v>1.05509273112884</v>
      </c>
      <c r="R55" s="296" t="n">
        <f aca="false">IF(F55=0,WorstCase!$AB$2,L55/F55)</f>
        <v>1.07241355175338</v>
      </c>
      <c r="S55" s="296" t="n">
        <f aca="false">IF(G55=0,WorstCase!$AB$2,M55/G55)</f>
        <v>1.07531304152647</v>
      </c>
      <c r="T55" s="296" t="n">
        <f aca="false">IF(H55=0,WorstCase!$AB$2,N55/H55)</f>
        <v>1.0609657679681</v>
      </c>
      <c r="U55" s="297" t="n">
        <f aca="false">IF(I55=0,WorstCase!$AB$2,O55/I55)</f>
        <v>1.0652291578962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40</f>
        <v>6814819</v>
      </c>
      <c r="F56" s="300" t="n">
        <f aca="false">Anchor!C340</f>
        <v>8065233</v>
      </c>
      <c r="G56" s="300" t="n">
        <f aca="false">Anchor!D340</f>
        <v>8721926</v>
      </c>
      <c r="H56" s="300" t="n">
        <f aca="false">Anchor!E340</f>
        <v>25.416</v>
      </c>
      <c r="I56" s="301" t="n">
        <f aca="false">Anchor!F340</f>
        <v>21.5255</v>
      </c>
      <c r="J56" s="302"/>
      <c r="K56" s="299" t="n">
        <f aca="false">Test!B340</f>
        <v>7094033</v>
      </c>
      <c r="L56" s="300" t="n">
        <f aca="false">Test!C340</f>
        <v>8462614</v>
      </c>
      <c r="M56" s="300" t="n">
        <f aca="false">Test!D340</f>
        <v>9180358</v>
      </c>
      <c r="N56" s="300" t="n">
        <f aca="false">Test!E340</f>
        <v>26.6789</v>
      </c>
      <c r="O56" s="301" t="n">
        <f aca="false">Test!F340</f>
        <v>22.6816</v>
      </c>
      <c r="P56" s="302"/>
      <c r="Q56" s="303" t="n">
        <f aca="false">IF(E56=0,WorstCase!$AB$2,K56/E56)</f>
        <v>1.04097159440331</v>
      </c>
      <c r="R56" s="304" t="n">
        <f aca="false">IF(F56=0,WorstCase!$AB$2,L56/F56)</f>
        <v>1.04927086421434</v>
      </c>
      <c r="S56" s="304" t="n">
        <f aca="false">IF(G56=0,WorstCase!$AB$2,M56/G56)</f>
        <v>1.05256086786336</v>
      </c>
      <c r="T56" s="304" t="n">
        <f aca="false">IF(H56=0,WorstCase!$AB$2,N56/H56)</f>
        <v>1.04968917217501</v>
      </c>
      <c r="U56" s="305" t="n">
        <f aca="false">IF(I56=0,WorstCase!$AB$2,O56/I56)</f>
        <v>1.05370839237184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41</f>
        <v>7000298</v>
      </c>
      <c r="F57" s="282" t="n">
        <f aca="false">Anchor!C341</f>
        <v>9842347</v>
      </c>
      <c r="G57" s="282" t="n">
        <f aca="false">Anchor!D341</f>
        <v>11097080</v>
      </c>
      <c r="H57" s="282" t="n">
        <f aca="false">Anchor!E341</f>
        <v>25.5308</v>
      </c>
      <c r="I57" s="283" t="n">
        <f aca="false">Anchor!F341</f>
        <v>21.6342</v>
      </c>
      <c r="J57" s="284"/>
      <c r="K57" s="281" t="n">
        <f aca="false">Test!B341</f>
        <v>9196533</v>
      </c>
      <c r="L57" s="282" t="n">
        <f aca="false">Test!C341</f>
        <v>13737110</v>
      </c>
      <c r="M57" s="282" t="n">
        <f aca="false">Test!D341</f>
        <v>15374363</v>
      </c>
      <c r="N57" s="282" t="n">
        <f aca="false">Test!E341</f>
        <v>32.6768</v>
      </c>
      <c r="O57" s="283" t="n">
        <f aca="false">Test!F341</f>
        <v>28.0534</v>
      </c>
      <c r="P57" s="284"/>
      <c r="Q57" s="285" t="n">
        <f aca="false">IF(E57=0,WorstCase!$AB$2,K57/E57)</f>
        <v>1.31373450101696</v>
      </c>
      <c r="R57" s="286" t="n">
        <f aca="false">IF(F57=0,WorstCase!$AB$2,L57/F57)</f>
        <v>1.39571486353814</v>
      </c>
      <c r="S57" s="286" t="n">
        <f aca="false">IF(G57=0,WorstCase!$AB$2,M57/G57)</f>
        <v>1.38544220641827</v>
      </c>
      <c r="T57" s="286" t="n">
        <f aca="false">IF(H57=0,WorstCase!$AB$2,N57/H57)</f>
        <v>1.2798972221787</v>
      </c>
      <c r="U57" s="287" t="n">
        <f aca="false">IF(I57=0,WorstCase!$AB$2,O57/I57)</f>
        <v>1.2967153858243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42</f>
        <v>7005384</v>
      </c>
      <c r="F58" s="292" t="n">
        <f aca="false">Anchor!C342</f>
        <v>8808653</v>
      </c>
      <c r="G58" s="292" t="n">
        <f aca="false">Anchor!D342</f>
        <v>9695041</v>
      </c>
      <c r="H58" s="292" t="n">
        <f aca="false">Anchor!E342</f>
        <v>25.4263</v>
      </c>
      <c r="I58" s="293" t="n">
        <f aca="false">Anchor!F342</f>
        <v>21.5318</v>
      </c>
      <c r="J58" s="294"/>
      <c r="K58" s="291" t="n">
        <f aca="false">Test!B342</f>
        <v>7881928</v>
      </c>
      <c r="L58" s="292" t="n">
        <f aca="false">Test!C342</f>
        <v>10198335</v>
      </c>
      <c r="M58" s="292" t="n">
        <f aca="false">Test!D342</f>
        <v>11255219</v>
      </c>
      <c r="N58" s="292" t="n">
        <f aca="false">Test!E342</f>
        <v>28.7193</v>
      </c>
      <c r="O58" s="293" t="n">
        <f aca="false">Test!F342</f>
        <v>24.5201</v>
      </c>
      <c r="P58" s="294"/>
      <c r="Q58" s="295" t="n">
        <f aca="false">IF(E58=0,WorstCase!$AB$2,K58/E58)</f>
        <v>1.12512433294163</v>
      </c>
      <c r="R58" s="296" t="n">
        <f aca="false">IF(F58=0,WorstCase!$AB$2,L58/F58)</f>
        <v>1.15776328117364</v>
      </c>
      <c r="S58" s="296" t="n">
        <f aca="false">IF(G58=0,WorstCase!$AB$2,M58/G58)</f>
        <v>1.16092536380197</v>
      </c>
      <c r="T58" s="296" t="n">
        <f aca="false">IF(H58=0,WorstCase!$AB$2,N58/H58)</f>
        <v>1.12951156873002</v>
      </c>
      <c r="U58" s="297" t="n">
        <f aca="false">IF(I58=0,WorstCase!$AB$2,O58/I58)</f>
        <v>1.1387854243491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43</f>
        <v>6804568</v>
      </c>
      <c r="F59" s="292" t="n">
        <f aca="false">Anchor!C343</f>
        <v>8163351</v>
      </c>
      <c r="G59" s="292" t="n">
        <f aca="false">Anchor!D343</f>
        <v>8866436</v>
      </c>
      <c r="H59" s="292" t="n">
        <f aca="false">Anchor!E343</f>
        <v>25.5328</v>
      </c>
      <c r="I59" s="293" t="n">
        <f aca="false">Anchor!F343</f>
        <v>21.6235</v>
      </c>
      <c r="J59" s="294"/>
      <c r="K59" s="291" t="n">
        <f aca="false">Test!B343</f>
        <v>7344940</v>
      </c>
      <c r="L59" s="292" t="n">
        <f aca="false">Test!C343</f>
        <v>8910638</v>
      </c>
      <c r="M59" s="292" t="n">
        <f aca="false">Test!D343</f>
        <v>9709112</v>
      </c>
      <c r="N59" s="292" t="n">
        <f aca="false">Test!E343</f>
        <v>27.7957</v>
      </c>
      <c r="O59" s="293" t="n">
        <f aca="false">Test!F343</f>
        <v>23.6955</v>
      </c>
      <c r="P59" s="294"/>
      <c r="Q59" s="295" t="n">
        <f aca="false">IF(E59=0,WorstCase!$AB$2,K59/E59)</f>
        <v>1.07941312365458</v>
      </c>
      <c r="R59" s="296" t="n">
        <f aca="false">IF(F59=0,WorstCase!$AB$2,L59/F59)</f>
        <v>1.09154169654104</v>
      </c>
      <c r="S59" s="296" t="n">
        <f aca="false">IF(G59=0,WorstCase!$AB$2,M59/G59)</f>
        <v>1.09504111911483</v>
      </c>
      <c r="T59" s="296" t="n">
        <f aca="false">IF(H59=0,WorstCase!$AB$2,N59/H59)</f>
        <v>1.08862717759118</v>
      </c>
      <c r="U59" s="297" t="n">
        <f aca="false">IF(I59=0,WorstCase!$AB$2,O59/I59)</f>
        <v>1.09582167549194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44</f>
        <v>6745276</v>
      </c>
      <c r="F60" s="300" t="n">
        <f aca="false">Anchor!C344</f>
        <v>7925565</v>
      </c>
      <c r="G60" s="300" t="n">
        <f aca="false">Anchor!D344</f>
        <v>8565704</v>
      </c>
      <c r="H60" s="300" t="n">
        <f aca="false">Anchor!E344</f>
        <v>25.4396</v>
      </c>
      <c r="I60" s="301" t="n">
        <f aca="false">Anchor!F344</f>
        <v>21.5473</v>
      </c>
      <c r="J60" s="302"/>
      <c r="K60" s="299" t="n">
        <f aca="false">Test!B344</f>
        <v>7259682</v>
      </c>
      <c r="L60" s="300" t="n">
        <f aca="false">Test!C344</f>
        <v>8574821</v>
      </c>
      <c r="M60" s="300" t="n">
        <f aca="false">Test!D344</f>
        <v>9287470</v>
      </c>
      <c r="N60" s="300" t="n">
        <f aca="false">Test!E344</f>
        <v>28.102</v>
      </c>
      <c r="O60" s="301" t="n">
        <f aca="false">Test!F344</f>
        <v>24.0062</v>
      </c>
      <c r="P60" s="302"/>
      <c r="Q60" s="303" t="n">
        <f aca="false">IF(E60=0,WorstCase!$AB$2,K60/E60)</f>
        <v>1.07626166816599</v>
      </c>
      <c r="R60" s="304" t="n">
        <f aca="false">IF(F60=0,WorstCase!$AB$2,L60/F60)</f>
        <v>1.08191920702183</v>
      </c>
      <c r="S60" s="304" t="n">
        <f aca="false">IF(G60=0,WorstCase!$AB$2,M60/G60)</f>
        <v>1.08426230932099</v>
      </c>
      <c r="T60" s="304" t="n">
        <f aca="false">IF(H60=0,WorstCase!$AB$2,N60/H60)</f>
        <v>1.10465573358072</v>
      </c>
      <c r="U60" s="305" t="n">
        <f aca="false">IF(I60=0,WorstCase!$AB$2,O60/I60)</f>
        <v>1.114116385811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1.29844503353205</v>
      </c>
      <c r="R64" s="146" t="n">
        <f aca="false">IF(R21=WorstCase!$AB$2,WorstCase!$AB$2,AVERAGE(R21:R60))</f>
        <v>1.32606550309692</v>
      </c>
      <c r="S64" s="146" t="n">
        <f aca="false">IF(S21=WorstCase!$AB$2,WorstCase!$AB$2,AVERAGE(S21:S60))</f>
        <v>1.3337007103843</v>
      </c>
      <c r="T64" s="146" t="n">
        <f aca="false">IF(T21=WorstCase!$AB$2,WorstCase!$AB$2,AVERAGE(T21:T60))</f>
        <v>1.31989519351663</v>
      </c>
      <c r="U64" s="313" t="n">
        <f aca="false">IF(U21=WorstCase!$AB$2,WorstCase!$AB$2,AVERAGE(U21:U60))</f>
        <v>1.34239990630202</v>
      </c>
    </row>
    <row r="65" customFormat="false" ht="16.5" hidden="false" customHeight="false" outlineLevel="0" collapsed="false">
      <c r="Q65" s="314" t="n">
        <f aca="false">IF(Q21=WorstCase!$AB$2,WorstCase!$AB$2,AVERAGE(Q5:Q60))</f>
        <v>1.29844503353205</v>
      </c>
      <c r="R65" s="315" t="n">
        <f aca="false">IF(R21=WorstCase!$AB$2,WorstCase!$AB$2,AVERAGE(R5:R60))</f>
        <v>1.32606550309692</v>
      </c>
      <c r="S65" s="315" t="n">
        <f aca="false">IF(S21=WorstCase!$AB$2,WorstCase!$AB$2,AVERAGE(S5:S60))</f>
        <v>1.3337007103843</v>
      </c>
      <c r="T65" s="315" t="n">
        <f aca="false">IF(T21=WorstCase!$AB$2,WorstCase!$AB$2,AVERAGE(T5:T60))</f>
        <v>1.31989519351663</v>
      </c>
      <c r="U65" s="316" t="n">
        <f aca="false">IF(U21=WorstCase!$AB$2,WorstCase!$AB$2,AVERAGE(U5:U60))</f>
        <v>1.34239990630202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6"/>
      <c r="S68" s="146"/>
      <c r="T68" s="146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1.55126639122818</v>
      </c>
      <c r="R69" s="146" t="n">
        <f aca="false">IF(R21=WorstCase!$AB$2,WorstCase!$AB$2,AVERAGE(R21:R28))</f>
        <v>1.56027895768377</v>
      </c>
      <c r="S69" s="146" t="n">
        <f aca="false">IF(S21=WorstCase!$AB$2,WorstCase!$AB$2,AVERAGE(S21:S28))</f>
        <v>1.57657768507589</v>
      </c>
      <c r="T69" s="146" t="n">
        <f aca="false">IF(T21=WorstCase!$AB$2,WorstCase!$AB$2,AVERAGE(T21:T28))</f>
        <v>1.46348555355682</v>
      </c>
      <c r="U69" s="313" t="n">
        <f aca="false">IF(U21=WorstCase!$AB$2,WorstCase!$AB$2,AVERAGE(U21:U28))</f>
        <v>1.49123759455409</v>
      </c>
    </row>
    <row r="70" customFormat="false" ht="15.75" hidden="false" customHeight="false" outlineLevel="0" collapsed="false">
      <c r="Q70" s="312" t="n">
        <f aca="false">IF(Q29=WorstCase!$AB$2,WorstCase!$AB$2,AVERAGE(Q29:Q36))</f>
        <v>1.16752507262469</v>
      </c>
      <c r="R70" s="146" t="n">
        <f aca="false">IF(R29=WorstCase!$AB$2,WorstCase!$AB$2,AVERAGE(R29:R36))</f>
        <v>1.18707512336666</v>
      </c>
      <c r="S70" s="146" t="n">
        <f aca="false">IF(S29=WorstCase!$AB$2,WorstCase!$AB$2,AVERAGE(S29:S36))</f>
        <v>1.19048794905803</v>
      </c>
      <c r="T70" s="146" t="n">
        <f aca="false">IF(T29=WorstCase!$AB$2,WorstCase!$AB$2,AVERAGE(T29:T36))</f>
        <v>1.15637017442212</v>
      </c>
      <c r="U70" s="313" t="n">
        <f aca="false">IF(U29=WorstCase!$AB$2,WorstCase!$AB$2,AVERAGE(U29:U36))</f>
        <v>1.16636307012878</v>
      </c>
    </row>
    <row r="71" customFormat="false" ht="15.75" hidden="false" customHeight="false" outlineLevel="0" collapsed="false">
      <c r="Q71" s="312" t="n">
        <f aca="false">IF(Q37=WorstCase!$AB$2,WorstCase!$AB$2,AVERAGE(Q37:Q44))</f>
        <v>1.31738739417249</v>
      </c>
      <c r="R71" s="146" t="n">
        <f aca="false">IF(R37=WorstCase!$AB$2,WorstCase!$AB$2,AVERAGE(R37:R44))</f>
        <v>1.36607392899003</v>
      </c>
      <c r="S71" s="146" t="n">
        <f aca="false">IF(S37=WorstCase!$AB$2,WorstCase!$AB$2,AVERAGE(S37:S44))</f>
        <v>1.37636660958156</v>
      </c>
      <c r="T71" s="146" t="n">
        <f aca="false">IF(T37=WorstCase!$AB$2,WorstCase!$AB$2,AVERAGE(T37:T44))</f>
        <v>1.56542955732666</v>
      </c>
      <c r="U71" s="313" t="n">
        <f aca="false">IF(U37=WorstCase!$AB$2,WorstCase!$AB$2,AVERAGE(U37:U44))</f>
        <v>1.6135431236311</v>
      </c>
    </row>
    <row r="72" customFormat="false" ht="15.75" hidden="false" customHeight="false" outlineLevel="0" collapsed="false">
      <c r="Q72" s="312" t="n">
        <f aca="false">IF(Q45=WorstCase!$AB$2,WorstCase!$AB$2,AVERAGE(Q45:Q52))</f>
        <v>1.28001984637711</v>
      </c>
      <c r="R72" s="146" t="n">
        <f aca="false">IF(R45=WorstCase!$AB$2,WorstCase!$AB$2,AVERAGE(R45:R52))</f>
        <v>1.30076964741357</v>
      </c>
      <c r="S72" s="146" t="n">
        <f aca="false">IF(S45=WorstCase!$AB$2,WorstCase!$AB$2,AVERAGE(S45:S52))</f>
        <v>1.31291744662507</v>
      </c>
      <c r="T72" s="146" t="n">
        <f aca="false">IF(T45=WorstCase!$AB$2,WorstCase!$AB$2,AVERAGE(T45:T52))</f>
        <v>1.23897965920965</v>
      </c>
      <c r="U72" s="313" t="n">
        <f aca="false">IF(U45=WorstCase!$AB$2,WorstCase!$AB$2,AVERAGE(U45:U52))</f>
        <v>1.25479199188949</v>
      </c>
    </row>
    <row r="73" customFormat="false" ht="16.5" hidden="false" customHeight="false" outlineLevel="0" collapsed="false">
      <c r="Q73" s="320" t="n">
        <f aca="false">IF(Q53=WorstCase!$AB$2,WorstCase!$AB$2,AVERAGE(Q53:Q60))</f>
        <v>1.1760264632578</v>
      </c>
      <c r="R73" s="321" t="n">
        <f aca="false">IF(R53=WorstCase!$AB$2,WorstCase!$AB$2,AVERAGE(R53:R60))</f>
        <v>1.21612985803055</v>
      </c>
      <c r="S73" s="321" t="n">
        <f aca="false">IF(S53=WorstCase!$AB$2,WorstCase!$AB$2,AVERAGE(S53:S60))</f>
        <v>1.21215386158093</v>
      </c>
      <c r="T73" s="321" t="n">
        <f aca="false">IF(T53=WorstCase!$AB$2,WorstCase!$AB$2,AVERAGE(T53:T60))</f>
        <v>1.17521102306791</v>
      </c>
      <c r="U73" s="322" t="n">
        <f aca="false">IF(U53=WorstCase!$AB$2,WorstCase!$AB$2,AVERAGE(U53:U60))</f>
        <v>1.18606375130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249</f>
        <v>15687436</v>
      </c>
      <c r="F5" s="282" t="n">
        <f aca="false">Anchor!C249</f>
        <v>21683345</v>
      </c>
      <c r="G5" s="282" t="n">
        <f aca="false">Anchor!D249</f>
        <v>24771789</v>
      </c>
      <c r="H5" s="282" t="n">
        <f aca="false">Anchor!E249</f>
        <v>22.406</v>
      </c>
      <c r="I5" s="283" t="n">
        <f aca="false">Anchor!F249</f>
        <v>19.0241</v>
      </c>
      <c r="J5" s="284"/>
      <c r="K5" s="281" t="n">
        <f aca="false">Test!B249</f>
        <v>18834216</v>
      </c>
      <c r="L5" s="282" t="n">
        <f aca="false">Test!C249</f>
        <v>28181978</v>
      </c>
      <c r="M5" s="282" t="n">
        <f aca="false">Test!D249</f>
        <v>32094922</v>
      </c>
      <c r="N5" s="282" t="n">
        <f aca="false">Test!E249</f>
        <v>21.5194</v>
      </c>
      <c r="O5" s="283" t="n">
        <f aca="false">Test!F249</f>
        <v>18.5362</v>
      </c>
      <c r="P5" s="284"/>
      <c r="Q5" s="285" t="n">
        <f aca="false">IF(E5=0,WorstCase!$AB$2,K5/E5)</f>
        <v>1.20059237213781</v>
      </c>
      <c r="R5" s="286" t="n">
        <f aca="false">IF(F5=0,WorstCase!$AB$2,L5/F5)</f>
        <v>1.29970620307891</v>
      </c>
      <c r="S5" s="286" t="n">
        <f aca="false">IF(G5=0,WorstCase!$AB$2,M5/G5)</f>
        <v>1.29562390508009</v>
      </c>
      <c r="T5" s="286" t="n">
        <f aca="false">IF(H5=0,WorstCase!$AB$2,N5/H5)</f>
        <v>0.960430241899491</v>
      </c>
      <c r="U5" s="287" t="n">
        <f aca="false">IF(I5=0,WorstCase!$AB$2,O5/I5)</f>
        <v>0.974353583086716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250</f>
        <v>14394575</v>
      </c>
      <c r="F6" s="292" t="n">
        <f aca="false">Anchor!C250</f>
        <v>18543739</v>
      </c>
      <c r="G6" s="292" t="n">
        <f aca="false">Anchor!D250</f>
        <v>20593550</v>
      </c>
      <c r="H6" s="292" t="n">
        <f aca="false">Anchor!E250</f>
        <v>21.2532</v>
      </c>
      <c r="I6" s="293" t="n">
        <f aca="false">Anchor!F250</f>
        <v>18.0401</v>
      </c>
      <c r="J6" s="294"/>
      <c r="K6" s="291" t="n">
        <f aca="false">Test!B250</f>
        <v>16086226</v>
      </c>
      <c r="L6" s="292" t="n">
        <f aca="false">Test!C250</f>
        <v>21664208</v>
      </c>
      <c r="M6" s="292" t="n">
        <f aca="false">Test!D250</f>
        <v>24228152</v>
      </c>
      <c r="N6" s="292" t="n">
        <f aca="false">Test!E250</f>
        <v>20.8063</v>
      </c>
      <c r="O6" s="293" t="n">
        <f aca="false">Test!F250</f>
        <v>17.7984</v>
      </c>
      <c r="P6" s="294"/>
      <c r="Q6" s="295" t="n">
        <f aca="false">IF(E6=0,WorstCase!$AB$2,K6/E6)</f>
        <v>1.11752003793096</v>
      </c>
      <c r="R6" s="296" t="n">
        <f aca="false">IF(F6=0,WorstCase!$AB$2,L6/F6)</f>
        <v>1.16827614970206</v>
      </c>
      <c r="S6" s="296" t="n">
        <f aca="false">IF(G6=0,WorstCase!$AB$2,M6/G6)</f>
        <v>1.17649225121458</v>
      </c>
      <c r="T6" s="296" t="n">
        <f aca="false">IF(H6=0,WorstCase!$AB$2,N6/H6)</f>
        <v>0.97897257824704</v>
      </c>
      <c r="U6" s="297" t="n">
        <f aca="false">IF(I6=0,WorstCase!$AB$2,O6/I6)</f>
        <v>0.986602069833316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251</f>
        <v>13462858</v>
      </c>
      <c r="F7" s="292" t="n">
        <f aca="false">Anchor!C251</f>
        <v>16459084</v>
      </c>
      <c r="G7" s="292" t="n">
        <f aca="false">Anchor!D251</f>
        <v>17964575</v>
      </c>
      <c r="H7" s="292" t="n">
        <f aca="false">Anchor!E251</f>
        <v>19.6851</v>
      </c>
      <c r="I7" s="293" t="n">
        <f aca="false">Anchor!F251</f>
        <v>16.7029</v>
      </c>
      <c r="J7" s="294"/>
      <c r="K7" s="291" t="n">
        <f aca="false">Test!B251</f>
        <v>14480013</v>
      </c>
      <c r="L7" s="292" t="n">
        <f aca="false">Test!C251</f>
        <v>18152621</v>
      </c>
      <c r="M7" s="292" t="n">
        <f aca="false">Test!D251</f>
        <v>19968934</v>
      </c>
      <c r="N7" s="292" t="n">
        <f aca="false">Test!E251</f>
        <v>19.4363</v>
      </c>
      <c r="O7" s="293" t="n">
        <f aca="false">Test!F251</f>
        <v>16.5748</v>
      </c>
      <c r="P7" s="294"/>
      <c r="Q7" s="295" t="n">
        <f aca="false">IF(E7=0,WorstCase!$AB$2,K7/E7)</f>
        <v>1.07555267982474</v>
      </c>
      <c r="R7" s="296" t="n">
        <f aca="false">IF(F7=0,WorstCase!$AB$2,L7/F7)</f>
        <v>1.1028937576356</v>
      </c>
      <c r="S7" s="296" t="n">
        <f aca="false">IF(G7=0,WorstCase!$AB$2,M7/G7)</f>
        <v>1.1115728593635</v>
      </c>
      <c r="T7" s="296" t="n">
        <f aca="false">IF(H7=0,WorstCase!$AB$2,N7/H7)</f>
        <v>0.987360998928123</v>
      </c>
      <c r="U7" s="297" t="n">
        <f aca="false">IF(I7=0,WorstCase!$AB$2,O7/I7)</f>
        <v>0.992330673116645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252</f>
        <v>12781303</v>
      </c>
      <c r="F8" s="300" t="n">
        <f aca="false">Anchor!C252</f>
        <v>15024592</v>
      </c>
      <c r="G8" s="300" t="n">
        <f aca="false">Anchor!D252</f>
        <v>16168837</v>
      </c>
      <c r="H8" s="300" t="n">
        <f aca="false">Anchor!E252</f>
        <v>17.6509</v>
      </c>
      <c r="I8" s="301" t="n">
        <f aca="false">Anchor!F252</f>
        <v>14.9704</v>
      </c>
      <c r="J8" s="302"/>
      <c r="K8" s="299" t="n">
        <f aca="false">Test!B252</f>
        <v>13590612</v>
      </c>
      <c r="L8" s="300" t="n">
        <f aca="false">Test!C252</f>
        <v>16226434</v>
      </c>
      <c r="M8" s="300" t="n">
        <f aca="false">Test!D252</f>
        <v>17596969</v>
      </c>
      <c r="N8" s="300" t="n">
        <f aca="false">Test!E252</f>
        <v>17.3871</v>
      </c>
      <c r="O8" s="301" t="n">
        <f aca="false">Test!F252</f>
        <v>14.8193</v>
      </c>
      <c r="P8" s="302"/>
      <c r="Q8" s="303" t="n">
        <f aca="false">IF(E8=0,WorstCase!$AB$2,K8/E8)</f>
        <v>1.06331975699191</v>
      </c>
      <c r="R8" s="304" t="n">
        <f aca="false">IF(F8=0,WorstCase!$AB$2,L8/F8)</f>
        <v>1.07999165634581</v>
      </c>
      <c r="S8" s="304" t="n">
        <f aca="false">IF(G8=0,WorstCase!$AB$2,M8/G8)</f>
        <v>1.08832620429039</v>
      </c>
      <c r="T8" s="304" t="n">
        <f aca="false">IF(H8=0,WorstCase!$AB$2,N8/H8)</f>
        <v>0.985054586451682</v>
      </c>
      <c r="U8" s="305" t="n">
        <f aca="false">IF(I8=0,WorstCase!$AB$2,O8/I8)</f>
        <v>0.989906749318656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253</f>
        <v>14739996</v>
      </c>
      <c r="F9" s="282" t="n">
        <f aca="false">Anchor!C253</f>
        <v>19786769</v>
      </c>
      <c r="G9" s="282" t="n">
        <f aca="false">Anchor!D253</f>
        <v>22225963</v>
      </c>
      <c r="H9" s="282" t="n">
        <f aca="false">Anchor!E253</f>
        <v>21.8755</v>
      </c>
      <c r="I9" s="283" t="n">
        <f aca="false">Anchor!F253</f>
        <v>18.5729</v>
      </c>
      <c r="J9" s="284"/>
      <c r="K9" s="281" t="n">
        <f aca="false">Test!B253</f>
        <v>18175162</v>
      </c>
      <c r="L9" s="282" t="n">
        <f aca="false">Test!C253</f>
        <v>26051397</v>
      </c>
      <c r="M9" s="282" t="n">
        <f aca="false">Test!D253</f>
        <v>29510794</v>
      </c>
      <c r="N9" s="282" t="n">
        <f aca="false">Test!E253</f>
        <v>21.0829</v>
      </c>
      <c r="O9" s="283" t="n">
        <f aca="false">Test!F253</f>
        <v>18.178</v>
      </c>
      <c r="P9" s="284"/>
      <c r="Q9" s="285" t="n">
        <f aca="false">IF(E9=0,WorstCase!$AB$2,K9/E9)</f>
        <v>1.23305067382651</v>
      </c>
      <c r="R9" s="286" t="n">
        <f aca="false">IF(F9=0,WorstCase!$AB$2,L9/F9)</f>
        <v>1.3166069205134</v>
      </c>
      <c r="S9" s="286" t="n">
        <f aca="false">IF(G9=0,WorstCase!$AB$2,M9/G9)</f>
        <v>1.3277622211465</v>
      </c>
      <c r="T9" s="286" t="n">
        <f aca="false">IF(H9=0,WorstCase!$AB$2,N9/H9)</f>
        <v>0.96376768531005</v>
      </c>
      <c r="U9" s="287" t="n">
        <f aca="false">IF(I9=0,WorstCase!$AB$2,O9/I9)</f>
        <v>0.978737838463568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254</f>
        <v>13676592</v>
      </c>
      <c r="F10" s="292" t="n">
        <f aca="false">Anchor!C254</f>
        <v>17189490</v>
      </c>
      <c r="G10" s="292" t="n">
        <f aca="false">Anchor!D254</f>
        <v>18901488</v>
      </c>
      <c r="H10" s="292" t="n">
        <f aca="false">Anchor!E254</f>
        <v>20.4998</v>
      </c>
      <c r="I10" s="293" t="n">
        <f aca="false">Anchor!F254</f>
        <v>17.3993</v>
      </c>
      <c r="J10" s="294"/>
      <c r="K10" s="291" t="n">
        <f aca="false">Test!B254</f>
        <v>15987512</v>
      </c>
      <c r="L10" s="292" t="n">
        <f aca="false">Test!C254</f>
        <v>20795270</v>
      </c>
      <c r="M10" s="292" t="n">
        <f aca="false">Test!D254</f>
        <v>23200061</v>
      </c>
      <c r="N10" s="292" t="n">
        <f aca="false">Test!E254</f>
        <v>19.994</v>
      </c>
      <c r="O10" s="293" t="n">
        <f aca="false">Test!F254</f>
        <v>17.154</v>
      </c>
      <c r="P10" s="294"/>
      <c r="Q10" s="295" t="n">
        <f aca="false">IF(E10=0,WorstCase!$AB$2,K10/E10)</f>
        <v>1.16896899461503</v>
      </c>
      <c r="R10" s="296" t="n">
        <f aca="false">IF(F10=0,WorstCase!$AB$2,L10/F10)</f>
        <v>1.20976654921117</v>
      </c>
      <c r="S10" s="296" t="n">
        <f aca="false">IF(G10=0,WorstCase!$AB$2,M10/G10)</f>
        <v>1.22741982006919</v>
      </c>
      <c r="T10" s="296" t="n">
        <f aca="false">IF(H10=0,WorstCase!$AB$2,N10/H10)</f>
        <v>0.975326588552083</v>
      </c>
      <c r="U10" s="297" t="n">
        <f aca="false">IF(I10=0,WorstCase!$AB$2,O10/I10)</f>
        <v>0.985901731678861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255</f>
        <v>13043879</v>
      </c>
      <c r="F11" s="292" t="n">
        <f aca="false">Anchor!C255</f>
        <v>15687233</v>
      </c>
      <c r="G11" s="292" t="n">
        <f aca="false">Anchor!D255</f>
        <v>17021132</v>
      </c>
      <c r="H11" s="292" t="n">
        <f aca="false">Anchor!E255</f>
        <v>18.9578</v>
      </c>
      <c r="I11" s="293" t="n">
        <f aca="false">Anchor!F255</f>
        <v>16.0838</v>
      </c>
      <c r="J11" s="294"/>
      <c r="K11" s="291" t="n">
        <f aca="false">Test!B255</f>
        <v>14710770</v>
      </c>
      <c r="L11" s="292" t="n">
        <f aca="false">Test!C255</f>
        <v>18080567</v>
      </c>
      <c r="M11" s="292" t="n">
        <f aca="false">Test!D255</f>
        <v>19856610</v>
      </c>
      <c r="N11" s="292" t="n">
        <f aca="false">Test!E255</f>
        <v>18.513</v>
      </c>
      <c r="O11" s="293" t="n">
        <f aca="false">Test!F255</f>
        <v>15.844</v>
      </c>
      <c r="P11" s="294"/>
      <c r="Q11" s="295" t="n">
        <f aca="false">IF(E11=0,WorstCase!$AB$2,K11/E11)</f>
        <v>1.12779105049963</v>
      </c>
      <c r="R11" s="296" t="n">
        <f aca="false">IF(F11=0,WorstCase!$AB$2,L11/F11)</f>
        <v>1.15256572016238</v>
      </c>
      <c r="S11" s="296" t="n">
        <f aca="false">IF(G11=0,WorstCase!$AB$2,M11/G11)</f>
        <v>1.16658574764593</v>
      </c>
      <c r="T11" s="296" t="n">
        <f aca="false">IF(H11=0,WorstCase!$AB$2,N11/H11)</f>
        <v>0.976537361930182</v>
      </c>
      <c r="U11" s="297" t="n">
        <f aca="false">IF(I11=0,WorstCase!$AB$2,O11/I11)</f>
        <v>0.985090588045114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256</f>
        <v>12481542</v>
      </c>
      <c r="F12" s="300" t="n">
        <f aca="false">Anchor!C256</f>
        <v>14486402</v>
      </c>
      <c r="G12" s="300" t="n">
        <f aca="false">Anchor!D256</f>
        <v>15510302</v>
      </c>
      <c r="H12" s="300" t="n">
        <f aca="false">Anchor!E256</f>
        <v>16.9392</v>
      </c>
      <c r="I12" s="301" t="n">
        <f aca="false">Anchor!F256</f>
        <v>14.3648</v>
      </c>
      <c r="J12" s="302"/>
      <c r="K12" s="299" t="n">
        <f aca="false">Test!B256</f>
        <v>14139924</v>
      </c>
      <c r="L12" s="300" t="n">
        <f aca="false">Test!C256</f>
        <v>16659241</v>
      </c>
      <c r="M12" s="300" t="n">
        <f aca="false">Test!D256</f>
        <v>18057653</v>
      </c>
      <c r="N12" s="300" t="n">
        <f aca="false">Test!E256</f>
        <v>16.5562</v>
      </c>
      <c r="O12" s="301" t="n">
        <f aca="false">Test!F256</f>
        <v>14.1835</v>
      </c>
      <c r="P12" s="302"/>
      <c r="Q12" s="303" t="n">
        <f aca="false">IF(E12=0,WorstCase!$AB$2,K12/E12)</f>
        <v>1.13286675636712</v>
      </c>
      <c r="R12" s="304" t="n">
        <f aca="false">IF(F12=0,WorstCase!$AB$2,L12/F12)</f>
        <v>1.14999162663027</v>
      </c>
      <c r="S12" s="304" t="n">
        <f aca="false">IF(G12=0,WorstCase!$AB$2,M12/G12)</f>
        <v>1.16423606709914</v>
      </c>
      <c r="T12" s="304" t="n">
        <f aca="false">IF(H12=0,WorstCase!$AB$2,N12/H12)</f>
        <v>0.97738972324549</v>
      </c>
      <c r="U12" s="305" t="n">
        <f aca="false">IF(I12=0,WorstCase!$AB$2,O12/I12)</f>
        <v>0.987378870572511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257</f>
        <v>12740774</v>
      </c>
      <c r="F13" s="282" t="n">
        <f aca="false">Anchor!C257</f>
        <v>19701673</v>
      </c>
      <c r="G13" s="282" t="n">
        <f aca="false">Anchor!D257</f>
        <v>23064834</v>
      </c>
      <c r="H13" s="282" t="n">
        <f aca="false">Anchor!E257</f>
        <v>15.1156</v>
      </c>
      <c r="I13" s="283" t="n">
        <f aca="false">Anchor!F257</f>
        <v>12.8232</v>
      </c>
      <c r="J13" s="284"/>
      <c r="K13" s="281" t="n">
        <f aca="false">Test!B257</f>
        <v>21481901</v>
      </c>
      <c r="L13" s="282" t="n">
        <f aca="false">Test!C257</f>
        <v>36063547</v>
      </c>
      <c r="M13" s="282" t="n">
        <f aca="false">Test!D257</f>
        <v>41995528</v>
      </c>
      <c r="N13" s="282" t="n">
        <f aca="false">Test!E257</f>
        <v>14.3378</v>
      </c>
      <c r="O13" s="283" t="n">
        <f aca="false">Test!F257</f>
        <v>12.9223</v>
      </c>
      <c r="P13" s="284"/>
      <c r="Q13" s="285" t="n">
        <f aca="false">IF(E13=0,WorstCase!$AB$2,K13/E13)</f>
        <v>1.68607503751342</v>
      </c>
      <c r="R13" s="286" t="n">
        <f aca="false">IF(F13=0,WorstCase!$AB$2,L13/F13)</f>
        <v>1.83048145200664</v>
      </c>
      <c r="S13" s="286" t="n">
        <f aca="false">IF(G13=0,WorstCase!$AB$2,M13/G13)</f>
        <v>1.82076003668615</v>
      </c>
      <c r="T13" s="286" t="n">
        <f aca="false">IF(H13=0,WorstCase!$AB$2,N13/H13)</f>
        <v>0.948543226864961</v>
      </c>
      <c r="U13" s="287" t="n">
        <f aca="false">IF(I13=0,WorstCase!$AB$2,O13/I13)</f>
        <v>1.00772818017344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258</f>
        <v>12868024</v>
      </c>
      <c r="F14" s="292" t="n">
        <f aca="false">Anchor!C258</f>
        <v>19110558</v>
      </c>
      <c r="G14" s="292" t="n">
        <f aca="false">Anchor!D258</f>
        <v>22086261</v>
      </c>
      <c r="H14" s="292" t="n">
        <f aca="false">Anchor!E258</f>
        <v>16.1859</v>
      </c>
      <c r="I14" s="293" t="n">
        <f aca="false">Anchor!F258</f>
        <v>13.7269</v>
      </c>
      <c r="J14" s="294"/>
      <c r="K14" s="291" t="n">
        <f aca="false">Test!B258</f>
        <v>19190190</v>
      </c>
      <c r="L14" s="292" t="n">
        <f aca="false">Test!C258</f>
        <v>30070722</v>
      </c>
      <c r="M14" s="292" t="n">
        <f aca="false">Test!D258</f>
        <v>35099993</v>
      </c>
      <c r="N14" s="292" t="n">
        <f aca="false">Test!E258</f>
        <v>15.4168</v>
      </c>
      <c r="O14" s="293" t="n">
        <f aca="false">Test!F258</f>
        <v>13.6419</v>
      </c>
      <c r="P14" s="294"/>
      <c r="Q14" s="295" t="n">
        <f aca="false">IF(E14=0,WorstCase!$AB$2,K14/E14)</f>
        <v>1.49130822261444</v>
      </c>
      <c r="R14" s="296" t="n">
        <f aca="false">IF(F14=0,WorstCase!$AB$2,L14/F14)</f>
        <v>1.57351355203757</v>
      </c>
      <c r="S14" s="296" t="n">
        <f aca="false">IF(G14=0,WorstCase!$AB$2,M14/G14)</f>
        <v>1.58922295629849</v>
      </c>
      <c r="T14" s="296" t="n">
        <f aca="false">IF(H14=0,WorstCase!$AB$2,N14/H14)</f>
        <v>0.952483334260066</v>
      </c>
      <c r="U14" s="297" t="n">
        <f aca="false">IF(I14=0,WorstCase!$AB$2,O14/I14)</f>
        <v>0.993807778886712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259</f>
        <v>12907847</v>
      </c>
      <c r="F15" s="292" t="n">
        <f aca="false">Anchor!C259</f>
        <v>18422046</v>
      </c>
      <c r="G15" s="292" t="n">
        <f aca="false">Anchor!D259</f>
        <v>21071081</v>
      </c>
      <c r="H15" s="292" t="n">
        <f aca="false">Anchor!E259</f>
        <v>17.2682</v>
      </c>
      <c r="I15" s="293" t="n">
        <f aca="false">Anchor!F259</f>
        <v>14.6408</v>
      </c>
      <c r="J15" s="294"/>
      <c r="K15" s="291" t="n">
        <f aca="false">Test!B259</f>
        <v>18126003</v>
      </c>
      <c r="L15" s="292" t="n">
        <f aca="false">Test!C259</f>
        <v>26654245</v>
      </c>
      <c r="M15" s="292" t="n">
        <f aca="false">Test!D259</f>
        <v>31015084</v>
      </c>
      <c r="N15" s="292" t="n">
        <f aca="false">Test!E259</f>
        <v>16.4508</v>
      </c>
      <c r="O15" s="293" t="n">
        <f aca="false">Test!F259</f>
        <v>14.4289</v>
      </c>
      <c r="P15" s="294"/>
      <c r="Q15" s="295" t="n">
        <f aca="false">IF(E15=0,WorstCase!$AB$2,K15/E15)</f>
        <v>1.4042623064869</v>
      </c>
      <c r="R15" s="296" t="n">
        <f aca="false">IF(F15=0,WorstCase!$AB$2,L15/F15)</f>
        <v>1.44686670525087</v>
      </c>
      <c r="S15" s="296" t="n">
        <f aca="false">IF(G15=0,WorstCase!$AB$2,M15/G15)</f>
        <v>1.47192657082947</v>
      </c>
      <c r="T15" s="296" t="n">
        <f aca="false">IF(H15=0,WorstCase!$AB$2,N15/H15)</f>
        <v>0.952664435204596</v>
      </c>
      <c r="U15" s="297" t="n">
        <f aca="false">IF(I15=0,WorstCase!$AB$2,O15/I15)</f>
        <v>0.985526747172286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260</f>
        <v>12681581</v>
      </c>
      <c r="F16" s="300" t="n">
        <f aca="false">Anchor!C260</f>
        <v>17346937</v>
      </c>
      <c r="G16" s="300" t="n">
        <f aca="false">Anchor!D260</f>
        <v>19649080</v>
      </c>
      <c r="H16" s="300" t="n">
        <f aca="false">Anchor!E260</f>
        <v>18.0997</v>
      </c>
      <c r="I16" s="301" t="n">
        <f aca="false">Anchor!F260</f>
        <v>15.3436</v>
      </c>
      <c r="J16" s="302"/>
      <c r="K16" s="299" t="n">
        <f aca="false">Test!B260</f>
        <v>18115761</v>
      </c>
      <c r="L16" s="300" t="n">
        <f aca="false">Test!C260</f>
        <v>25287800</v>
      </c>
      <c r="M16" s="300" t="n">
        <f aca="false">Test!D260</f>
        <v>29313984</v>
      </c>
      <c r="N16" s="300" t="n">
        <f aca="false">Test!E260</f>
        <v>17.0834</v>
      </c>
      <c r="O16" s="301" t="n">
        <f aca="false">Test!F260</f>
        <v>14.9851</v>
      </c>
      <c r="P16" s="302"/>
      <c r="Q16" s="303" t="n">
        <f aca="false">IF(E16=0,WorstCase!$AB$2,K16/E16)</f>
        <v>1.42850966295133</v>
      </c>
      <c r="R16" s="304" t="n">
        <f aca="false">IF(F16=0,WorstCase!$AB$2,L16/F16)</f>
        <v>1.45776744332443</v>
      </c>
      <c r="S16" s="304" t="n">
        <f aca="false">IF(G16=0,WorstCase!$AB$2,M16/G16)</f>
        <v>1.49187565015767</v>
      </c>
      <c r="T16" s="304" t="n">
        <f aca="false">IF(H16=0,WorstCase!$AB$2,N16/H16)</f>
        <v>0.943849898064609</v>
      </c>
      <c r="U16" s="305" t="n">
        <f aca="false">IF(I16=0,WorstCase!$AB$2,O16/I16)</f>
        <v>0.976635209468443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261</f>
        <v>11664736</v>
      </c>
      <c r="F17" s="282" t="n">
        <f aca="false">Anchor!C261</f>
        <v>17799543</v>
      </c>
      <c r="G17" s="282" t="n">
        <f aca="false">Anchor!D261</f>
        <v>20544233</v>
      </c>
      <c r="H17" s="282" t="n">
        <f aca="false">Anchor!E261</f>
        <v>14.2087</v>
      </c>
      <c r="I17" s="283" t="n">
        <f aca="false">Anchor!F261</f>
        <v>12.0531</v>
      </c>
      <c r="J17" s="284"/>
      <c r="K17" s="281" t="n">
        <f aca="false">Test!B261</f>
        <v>21546660</v>
      </c>
      <c r="L17" s="282" t="n">
        <f aca="false">Test!C261</f>
        <v>34051489</v>
      </c>
      <c r="M17" s="282" t="n">
        <f aca="false">Test!D261</f>
        <v>40066038</v>
      </c>
      <c r="N17" s="282" t="n">
        <f aca="false">Test!E261</f>
        <v>13.4772</v>
      </c>
      <c r="O17" s="283" t="n">
        <f aca="false">Test!F261</f>
        <v>12.2842</v>
      </c>
      <c r="P17" s="284"/>
      <c r="Q17" s="285" t="n">
        <f aca="false">IF(E17=0,WorstCase!$AB$2,K17/E17)</f>
        <v>1.84716225039298</v>
      </c>
      <c r="R17" s="286" t="n">
        <f aca="false">IF(F17=0,WorstCase!$AB$2,L17/F17)</f>
        <v>1.91305411605231</v>
      </c>
      <c r="S17" s="286" t="n">
        <f aca="false">IF(G17=0,WorstCase!$AB$2,M17/G17)</f>
        <v>1.95023284636618</v>
      </c>
      <c r="T17" s="286" t="n">
        <f aca="false">IF(H17=0,WorstCase!$AB$2,N17/H17)</f>
        <v>0.948517457613997</v>
      </c>
      <c r="U17" s="287" t="n">
        <f aca="false">IF(I17=0,WorstCase!$AB$2,O17/I17)</f>
        <v>1.01917349063726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262</f>
        <v>11895161</v>
      </c>
      <c r="F18" s="292" t="n">
        <f aca="false">Anchor!C262</f>
        <v>17237660</v>
      </c>
      <c r="G18" s="292" t="n">
        <f aca="false">Anchor!D262</f>
        <v>19729485</v>
      </c>
      <c r="H18" s="292" t="n">
        <f aca="false">Anchor!E262</f>
        <v>15.1961</v>
      </c>
      <c r="I18" s="293" t="n">
        <f aca="false">Anchor!F262</f>
        <v>12.8868</v>
      </c>
      <c r="J18" s="294"/>
      <c r="K18" s="291" t="n">
        <f aca="false">Test!B262</f>
        <v>22722982</v>
      </c>
      <c r="L18" s="292" t="n">
        <f aca="false">Test!C262</f>
        <v>33411666</v>
      </c>
      <c r="M18" s="292" t="n">
        <f aca="false">Test!D262</f>
        <v>39501808</v>
      </c>
      <c r="N18" s="292" t="n">
        <f aca="false">Test!E262</f>
        <v>13.6156</v>
      </c>
      <c r="O18" s="293" t="n">
        <f aca="false">Test!F262</f>
        <v>12.5194</v>
      </c>
      <c r="P18" s="294"/>
      <c r="Q18" s="295" t="n">
        <f aca="false">IF(E18=0,WorstCase!$AB$2,K18/E18)</f>
        <v>1.91027107577611</v>
      </c>
      <c r="R18" s="296" t="n">
        <f aca="false">IF(F18=0,WorstCase!$AB$2,L18/F18)</f>
        <v>1.93829475694497</v>
      </c>
      <c r="S18" s="296" t="n">
        <f aca="false">IF(G18=0,WorstCase!$AB$2,M18/G18)</f>
        <v>2.00217126802854</v>
      </c>
      <c r="T18" s="296" t="n">
        <f aca="false">IF(H18=0,WorstCase!$AB$2,N18/H18)</f>
        <v>0.895993050848573</v>
      </c>
      <c r="U18" s="297" t="n">
        <f aca="false">IF(I18=0,WorstCase!$AB$2,O18/I18)</f>
        <v>0.971490207033554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263</f>
        <v>11939747</v>
      </c>
      <c r="F19" s="292" t="n">
        <f aca="false">Anchor!C263</f>
        <v>16530242</v>
      </c>
      <c r="G19" s="292" t="n">
        <f aca="false">Anchor!D263</f>
        <v>18800205</v>
      </c>
      <c r="H19" s="292" t="n">
        <f aca="false">Anchor!E263</f>
        <v>16.3172</v>
      </c>
      <c r="I19" s="293" t="n">
        <f aca="false">Anchor!F263</f>
        <v>13.8335</v>
      </c>
      <c r="J19" s="294"/>
      <c r="K19" s="291" t="n">
        <f aca="false">Test!B263</f>
        <v>24963162</v>
      </c>
      <c r="L19" s="292" t="n">
        <f aca="false">Test!C263</f>
        <v>35023442</v>
      </c>
      <c r="M19" s="292" t="n">
        <f aca="false">Test!D263</f>
        <v>41342612</v>
      </c>
      <c r="N19" s="292" t="n">
        <f aca="false">Test!E263</f>
        <v>13.7817</v>
      </c>
      <c r="O19" s="293" t="n">
        <f aca="false">Test!F263</f>
        <v>12.8542</v>
      </c>
      <c r="P19" s="294"/>
      <c r="Q19" s="295" t="n">
        <f aca="false">IF(E19=0,WorstCase!$AB$2,K19/E19)</f>
        <v>2.09076138715502</v>
      </c>
      <c r="R19" s="296" t="n">
        <f aca="false">IF(F19=0,WorstCase!$AB$2,L19/F19)</f>
        <v>2.11874950167094</v>
      </c>
      <c r="S19" s="296" t="n">
        <f aca="false">IF(G19=0,WorstCase!$AB$2,M19/G19)</f>
        <v>2.19905112736803</v>
      </c>
      <c r="T19" s="296" t="n">
        <f aca="false">IF(H19=0,WorstCase!$AB$2,N19/H19)</f>
        <v>0.844611820655505</v>
      </c>
      <c r="U19" s="297" t="n">
        <f aca="false">IF(I19=0,WorstCase!$AB$2,O19/I19)</f>
        <v>0.929208081830339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264</f>
        <v>11741053</v>
      </c>
      <c r="F20" s="300" t="n">
        <f aca="false">Anchor!C264</f>
        <v>15455134</v>
      </c>
      <c r="G20" s="300" t="n">
        <f aca="false">Anchor!D264</f>
        <v>17407857</v>
      </c>
      <c r="H20" s="300" t="n">
        <f aca="false">Anchor!E264</f>
        <v>17.1564</v>
      </c>
      <c r="I20" s="301" t="n">
        <f aca="false">Anchor!F264</f>
        <v>14.5432</v>
      </c>
      <c r="J20" s="302"/>
      <c r="K20" s="299" t="n">
        <f aca="false">Test!B264</f>
        <v>25767482</v>
      </c>
      <c r="L20" s="300" t="n">
        <f aca="false">Test!C264</f>
        <v>34339738</v>
      </c>
      <c r="M20" s="300" t="n">
        <f aca="false">Test!D264</f>
        <v>40153099</v>
      </c>
      <c r="N20" s="300" t="n">
        <f aca="false">Test!E264</f>
        <v>14.3291</v>
      </c>
      <c r="O20" s="301" t="n">
        <f aca="false">Test!F264</f>
        <v>13.3661</v>
      </c>
      <c r="P20" s="302"/>
      <c r="Q20" s="303" t="n">
        <f aca="false">IF(E20=0,WorstCase!$AB$2,K20/E20)</f>
        <v>2.19464829943277</v>
      </c>
      <c r="R20" s="304" t="n">
        <f aca="false">IF(F20=0,WorstCase!$AB$2,L20/F20)</f>
        <v>2.22189843193854</v>
      </c>
      <c r="S20" s="304" t="n">
        <f aca="false">IF(G20=0,WorstCase!$AB$2,M20/G20)</f>
        <v>2.30660781508028</v>
      </c>
      <c r="T20" s="304" t="n">
        <f aca="false">IF(H20=0,WorstCase!$AB$2,N20/H20)</f>
        <v>0.835204355226038</v>
      </c>
      <c r="U20" s="305" t="n">
        <f aca="false">IF(I20=0,WorstCase!$AB$2,O20/I20)</f>
        <v>0.919061829583585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265</f>
        <v>7196935</v>
      </c>
      <c r="F21" s="282" t="n">
        <f aca="false">Anchor!C265</f>
        <v>10190894</v>
      </c>
      <c r="G21" s="282" t="n">
        <f aca="false">Anchor!D265</f>
        <v>11598199</v>
      </c>
      <c r="H21" s="282" t="n">
        <f aca="false">Anchor!E265</f>
        <v>27.3068</v>
      </c>
      <c r="I21" s="283" t="n">
        <f aca="false">Anchor!F265</f>
        <v>23.1462</v>
      </c>
      <c r="J21" s="284"/>
      <c r="K21" s="281" t="n">
        <f aca="false">Test!B265</f>
        <v>10161624</v>
      </c>
      <c r="L21" s="282" t="n">
        <f aca="false">Test!C265</f>
        <v>14846040</v>
      </c>
      <c r="M21" s="282" t="n">
        <f aca="false">Test!D265</f>
        <v>17279338</v>
      </c>
      <c r="N21" s="282" t="n">
        <f aca="false">Test!E265</f>
        <v>26.0214</v>
      </c>
      <c r="O21" s="283" t="n">
        <f aca="false">Test!F265</f>
        <v>22.4216</v>
      </c>
      <c r="P21" s="284"/>
      <c r="Q21" s="285" t="n">
        <f aca="false">IF(E21=0,WorstCase!$AB$2,K21/E21)</f>
        <v>1.41193772071027</v>
      </c>
      <c r="R21" s="286" t="n">
        <f aca="false">IF(F21=0,WorstCase!$AB$2,L21/F21)</f>
        <v>1.45679466394214</v>
      </c>
      <c r="S21" s="286" t="n">
        <f aca="false">IF(G21=0,WorstCase!$AB$2,M21/G21)</f>
        <v>1.48982941230789</v>
      </c>
      <c r="T21" s="286" t="n">
        <f aca="false">IF(H21=0,WorstCase!$AB$2,N21/H21)</f>
        <v>0.952927475940059</v>
      </c>
      <c r="U21" s="287" t="n">
        <f aca="false">IF(I21=0,WorstCase!$AB$2,O21/I21)</f>
        <v>0.968694645341352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266</f>
        <v>7056765</v>
      </c>
      <c r="F22" s="292" t="n">
        <f aca="false">Anchor!C266</f>
        <v>9324256</v>
      </c>
      <c r="G22" s="292" t="n">
        <f aca="false">Anchor!D266</f>
        <v>10508156</v>
      </c>
      <c r="H22" s="292" t="n">
        <f aca="false">Anchor!E266</f>
        <v>27.6086</v>
      </c>
      <c r="I22" s="293" t="n">
        <f aca="false">Anchor!F266</f>
        <v>23.3976</v>
      </c>
      <c r="J22" s="294"/>
      <c r="K22" s="291" t="n">
        <f aca="false">Test!B266</f>
        <v>9277540</v>
      </c>
      <c r="L22" s="292" t="n">
        <f aca="false">Test!C266</f>
        <v>12468431</v>
      </c>
      <c r="M22" s="292" t="n">
        <f aca="false">Test!D266</f>
        <v>14353666</v>
      </c>
      <c r="N22" s="292" t="n">
        <f aca="false">Test!E266</f>
        <v>26.7817</v>
      </c>
      <c r="O22" s="293" t="n">
        <f aca="false">Test!F266</f>
        <v>22.9706</v>
      </c>
      <c r="P22" s="294"/>
      <c r="Q22" s="295" t="n">
        <f aca="false">IF(E22=0,WorstCase!$AB$2,K22/E22)</f>
        <v>1.314701566511</v>
      </c>
      <c r="R22" s="296" t="n">
        <f aca="false">IF(F22=0,WorstCase!$AB$2,L22/F22)</f>
        <v>1.33720384768501</v>
      </c>
      <c r="S22" s="296" t="n">
        <f aca="false">IF(G22=0,WorstCase!$AB$2,M22/G22)</f>
        <v>1.36595478788096</v>
      </c>
      <c r="T22" s="296" t="n">
        <f aca="false">IF(H22=0,WorstCase!$AB$2,N22/H22)</f>
        <v>0.970049187571989</v>
      </c>
      <c r="U22" s="297" t="n">
        <f aca="false">IF(I22=0,WorstCase!$AB$2,O22/I22)</f>
        <v>0.981750264984443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267</f>
        <v>6869778</v>
      </c>
      <c r="F23" s="292" t="n">
        <f aca="false">Anchor!C267</f>
        <v>8742843</v>
      </c>
      <c r="G23" s="292" t="n">
        <f aca="false">Anchor!D267</f>
        <v>9761711</v>
      </c>
      <c r="H23" s="292" t="n">
        <f aca="false">Anchor!E267</f>
        <v>27.0906</v>
      </c>
      <c r="I23" s="293" t="n">
        <f aca="false">Anchor!F267</f>
        <v>22.9545</v>
      </c>
      <c r="J23" s="294"/>
      <c r="K23" s="291" t="n">
        <f aca="false">Test!B267</f>
        <v>8729390</v>
      </c>
      <c r="L23" s="292" t="n">
        <f aca="false">Test!C267</f>
        <v>11246800</v>
      </c>
      <c r="M23" s="292" t="n">
        <f aca="false">Test!D267</f>
        <v>12785473</v>
      </c>
      <c r="N23" s="292" t="n">
        <f aca="false">Test!E267</f>
        <v>26.3431</v>
      </c>
      <c r="O23" s="293" t="n">
        <f aca="false">Test!F267</f>
        <v>22.5589</v>
      </c>
      <c r="P23" s="294"/>
      <c r="Q23" s="295" t="n">
        <f aca="false">IF(E23=0,WorstCase!$AB$2,K23/E23)</f>
        <v>1.27069462797779</v>
      </c>
      <c r="R23" s="296" t="n">
        <f aca="false">IF(F23=0,WorstCase!$AB$2,L23/F23)</f>
        <v>1.28640077375289</v>
      </c>
      <c r="S23" s="296" t="n">
        <f aca="false">IF(G23=0,WorstCase!$AB$2,M23/G23)</f>
        <v>1.30975737757448</v>
      </c>
      <c r="T23" s="296" t="n">
        <f aca="false">IF(H23=0,WorstCase!$AB$2,N23/H23)</f>
        <v>0.972407403305944</v>
      </c>
      <c r="U23" s="297" t="n">
        <f aca="false">IF(I23=0,WorstCase!$AB$2,O23/I23)</f>
        <v>0.982765906467142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268</f>
        <v>6702918</v>
      </c>
      <c r="F24" s="300" t="n">
        <f aca="false">Anchor!C268</f>
        <v>8269479</v>
      </c>
      <c r="G24" s="300" t="n">
        <f aca="false">Anchor!D268</f>
        <v>9135751</v>
      </c>
      <c r="H24" s="300" t="n">
        <f aca="false">Anchor!E268</f>
        <v>26.289</v>
      </c>
      <c r="I24" s="301" t="n">
        <f aca="false">Anchor!F268</f>
        <v>22.2729</v>
      </c>
      <c r="J24" s="302"/>
      <c r="K24" s="299" t="n">
        <f aca="false">Test!B268</f>
        <v>8497833</v>
      </c>
      <c r="L24" s="300" t="n">
        <f aca="false">Test!C268</f>
        <v>10572334</v>
      </c>
      <c r="M24" s="300" t="n">
        <f aca="false">Test!D268</f>
        <v>11865574</v>
      </c>
      <c r="N24" s="300" t="n">
        <f aca="false">Test!E268</f>
        <v>25.4235</v>
      </c>
      <c r="O24" s="301" t="n">
        <f aca="false">Test!F268</f>
        <v>21.7856</v>
      </c>
      <c r="P24" s="302"/>
      <c r="Q24" s="303" t="n">
        <f aca="false">IF(E24=0,WorstCase!$AB$2,K24/E24)</f>
        <v>1.26778113651398</v>
      </c>
      <c r="R24" s="304" t="n">
        <f aca="false">IF(F24=0,WorstCase!$AB$2,L24/F24)</f>
        <v>1.27847643122378</v>
      </c>
      <c r="S24" s="304" t="n">
        <f aca="false">IF(G24=0,WorstCase!$AB$2,M24/G24)</f>
        <v>1.29880663341197</v>
      </c>
      <c r="T24" s="304" t="n">
        <f aca="false">IF(H24=0,WorstCase!$AB$2,N24/H24)</f>
        <v>0.967077484879607</v>
      </c>
      <c r="U24" s="305" t="n">
        <f aca="false">IF(I24=0,WorstCase!$AB$2,O24/I24)</f>
        <v>0.978121394160617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269</f>
        <v>6821407</v>
      </c>
      <c r="F25" s="282" t="n">
        <f aca="false">Anchor!C269</f>
        <v>9450790</v>
      </c>
      <c r="G25" s="282" t="n">
        <f aca="false">Anchor!D269</f>
        <v>10699972</v>
      </c>
      <c r="H25" s="282" t="n">
        <f aca="false">Anchor!E269</f>
        <v>26.5333</v>
      </c>
      <c r="I25" s="283" t="n">
        <f aca="false">Anchor!F269</f>
        <v>22.4896</v>
      </c>
      <c r="J25" s="284"/>
      <c r="K25" s="281" t="n">
        <f aca="false">Test!B269</f>
        <v>10351346</v>
      </c>
      <c r="L25" s="282" t="n">
        <f aca="false">Test!C269</f>
        <v>14519032</v>
      </c>
      <c r="M25" s="282" t="n">
        <f aca="false">Test!D269</f>
        <v>16871698</v>
      </c>
      <c r="N25" s="282" t="n">
        <f aca="false">Test!E269</f>
        <v>25.563</v>
      </c>
      <c r="O25" s="283" t="n">
        <f aca="false">Test!F269</f>
        <v>22.0865</v>
      </c>
      <c r="P25" s="284"/>
      <c r="Q25" s="285" t="n">
        <f aca="false">IF(E25=0,WorstCase!$AB$2,K25/E25)</f>
        <v>1.51747960501404</v>
      </c>
      <c r="R25" s="286" t="n">
        <f aca="false">IF(F25=0,WorstCase!$AB$2,L25/F25)</f>
        <v>1.53627707313357</v>
      </c>
      <c r="S25" s="286" t="n">
        <f aca="false">IF(G25=0,WorstCase!$AB$2,M25/G25)</f>
        <v>1.57679833180872</v>
      </c>
      <c r="T25" s="286" t="n">
        <f aca="false">IF(H25=0,WorstCase!$AB$2,N25/H25)</f>
        <v>0.963430858581481</v>
      </c>
      <c r="U25" s="287" t="n">
        <f aca="false">IF(I25=0,WorstCase!$AB$2,O25/I25)</f>
        <v>0.982076159647126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270</f>
        <v>6669985</v>
      </c>
      <c r="F26" s="292" t="n">
        <f aca="false">Anchor!C270</f>
        <v>8720594</v>
      </c>
      <c r="G26" s="292" t="n">
        <f aca="false">Anchor!D270</f>
        <v>9814608</v>
      </c>
      <c r="H26" s="292" t="n">
        <f aca="false">Anchor!E270</f>
        <v>26.481</v>
      </c>
      <c r="I26" s="293" t="n">
        <f aca="false">Anchor!F270</f>
        <v>22.4408</v>
      </c>
      <c r="J26" s="294"/>
      <c r="K26" s="291" t="n">
        <f aca="false">Test!B270</f>
        <v>9890036</v>
      </c>
      <c r="L26" s="292" t="n">
        <f aca="false">Test!C270</f>
        <v>12996017</v>
      </c>
      <c r="M26" s="292" t="n">
        <f aca="false">Test!D270</f>
        <v>14951202</v>
      </c>
      <c r="N26" s="292" t="n">
        <f aca="false">Test!E270</f>
        <v>25.3548</v>
      </c>
      <c r="O26" s="293" t="n">
        <f aca="false">Test!F270</f>
        <v>21.8772</v>
      </c>
      <c r="P26" s="294"/>
      <c r="Q26" s="295" t="n">
        <f aca="false">IF(E26=0,WorstCase!$AB$2,K26/E26)</f>
        <v>1.48276735255027</v>
      </c>
      <c r="R26" s="296" t="n">
        <f aca="false">IF(F26=0,WorstCase!$AB$2,L26/F26)</f>
        <v>1.49026740609642</v>
      </c>
      <c r="S26" s="296" t="n">
        <f aca="false">IF(G26=0,WorstCase!$AB$2,M26/G26)</f>
        <v>1.52336211492094</v>
      </c>
      <c r="T26" s="296" t="n">
        <f aca="false">IF(H26=0,WorstCase!$AB$2,N26/H26)</f>
        <v>0.957471394584797</v>
      </c>
      <c r="U26" s="297" t="n">
        <f aca="false">IF(I26=0,WorstCase!$AB$2,O26/I26)</f>
        <v>0.97488503083669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271</f>
        <v>6612231</v>
      </c>
      <c r="F27" s="292" t="n">
        <f aca="false">Anchor!C271</f>
        <v>8344263</v>
      </c>
      <c r="G27" s="292" t="n">
        <f aca="false">Anchor!D271</f>
        <v>9296545</v>
      </c>
      <c r="H27" s="292" t="n">
        <f aca="false">Anchor!E271</f>
        <v>26.1393</v>
      </c>
      <c r="I27" s="293" t="n">
        <f aca="false">Anchor!F271</f>
        <v>22.1464</v>
      </c>
      <c r="J27" s="294"/>
      <c r="K27" s="291" t="n">
        <f aca="false">Test!B271</f>
        <v>10145560</v>
      </c>
      <c r="L27" s="292" t="n">
        <f aca="false">Test!C271</f>
        <v>12844223</v>
      </c>
      <c r="M27" s="292" t="n">
        <f aca="false">Test!D271</f>
        <v>14613004</v>
      </c>
      <c r="N27" s="292" t="n">
        <f aca="false">Test!E271</f>
        <v>24.28</v>
      </c>
      <c r="O27" s="293" t="n">
        <f aca="false">Test!F271</f>
        <v>21.0188</v>
      </c>
      <c r="P27" s="294"/>
      <c r="Q27" s="295" t="n">
        <f aca="false">IF(E27=0,WorstCase!$AB$2,K27/E27)</f>
        <v>1.53436260771894</v>
      </c>
      <c r="R27" s="296" t="n">
        <f aca="false">IF(F27=0,WorstCase!$AB$2,L27/F27)</f>
        <v>1.53928789157293</v>
      </c>
      <c r="S27" s="296" t="n">
        <f aca="false">IF(G27=0,WorstCase!$AB$2,M27/G27)</f>
        <v>1.57187471259484</v>
      </c>
      <c r="T27" s="296" t="n">
        <f aca="false">IF(H27=0,WorstCase!$AB$2,N27/H27)</f>
        <v>0.92886955656808</v>
      </c>
      <c r="U27" s="297" t="n">
        <f aca="false">IF(I27=0,WorstCase!$AB$2,O27/I27)</f>
        <v>0.94908427554817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272</f>
        <v>6496611</v>
      </c>
      <c r="F28" s="300" t="n">
        <f aca="false">Anchor!C272</f>
        <v>7925721</v>
      </c>
      <c r="G28" s="300" t="n">
        <f aca="false">Anchor!D272</f>
        <v>8715987</v>
      </c>
      <c r="H28" s="300" t="n">
        <f aca="false">Anchor!E272</f>
        <v>25.4602</v>
      </c>
      <c r="I28" s="301" t="n">
        <f aca="false">Anchor!F272</f>
        <v>21.5692</v>
      </c>
      <c r="J28" s="302"/>
      <c r="K28" s="299" t="n">
        <f aca="false">Test!B272</f>
        <v>10958537</v>
      </c>
      <c r="L28" s="300" t="n">
        <f aca="false">Test!C272</f>
        <v>13408262</v>
      </c>
      <c r="M28" s="300" t="n">
        <f aca="false">Test!D272</f>
        <v>15056177</v>
      </c>
      <c r="N28" s="300" t="n">
        <f aca="false">Test!E272</f>
        <v>22.5977</v>
      </c>
      <c r="O28" s="301" t="n">
        <f aca="false">Test!F272</f>
        <v>19.7459</v>
      </c>
      <c r="P28" s="302"/>
      <c r="Q28" s="303" t="n">
        <f aca="false">IF(E28=0,WorstCase!$AB$2,K28/E28)</f>
        <v>1.68680824509887</v>
      </c>
      <c r="R28" s="304" t="n">
        <f aca="false">IF(F28=0,WorstCase!$AB$2,L28/F28)</f>
        <v>1.69174034766048</v>
      </c>
      <c r="S28" s="304" t="n">
        <f aca="false">IF(G28=0,WorstCase!$AB$2,M28/G28)</f>
        <v>1.7274207728855</v>
      </c>
      <c r="T28" s="304" t="n">
        <f aca="false">IF(H28=0,WorstCase!$AB$2,N28/H28)</f>
        <v>0.887569618463327</v>
      </c>
      <c r="U28" s="305" t="n">
        <f aca="false">IF(I28=0,WorstCase!$AB$2,O28/I28)</f>
        <v>0.915467425773789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273</f>
        <v>8546499</v>
      </c>
      <c r="F29" s="282" t="n">
        <f aca="false">Anchor!C273</f>
        <v>12989289</v>
      </c>
      <c r="G29" s="282" t="n">
        <f aca="false">Anchor!D273</f>
        <v>14808742</v>
      </c>
      <c r="H29" s="282" t="n">
        <f aca="false">Anchor!E273</f>
        <v>29.3876</v>
      </c>
      <c r="I29" s="283" t="n">
        <f aca="false">Anchor!F273</f>
        <v>24.9142</v>
      </c>
      <c r="J29" s="284"/>
      <c r="K29" s="281" t="n">
        <f aca="false">Test!B273</f>
        <v>10251508</v>
      </c>
      <c r="L29" s="282" t="n">
        <f aca="false">Test!C273</f>
        <v>16568614</v>
      </c>
      <c r="M29" s="282" t="n">
        <f aca="false">Test!D273</f>
        <v>18783134</v>
      </c>
      <c r="N29" s="282" t="n">
        <f aca="false">Test!E273</f>
        <v>28.4922</v>
      </c>
      <c r="O29" s="283" t="n">
        <f aca="false">Test!F273</f>
        <v>24.3943</v>
      </c>
      <c r="P29" s="284"/>
      <c r="Q29" s="285" t="n">
        <f aca="false">IF(E29=0,WorstCase!$AB$2,K29/E29)</f>
        <v>1.19949794646907</v>
      </c>
      <c r="R29" s="286" t="n">
        <f aca="false">IF(F29=0,WorstCase!$AB$2,L29/F29)</f>
        <v>1.27555973233023</v>
      </c>
      <c r="S29" s="286" t="n">
        <f aca="false">IF(G29=0,WorstCase!$AB$2,M29/G29)</f>
        <v>1.26838147359175</v>
      </c>
      <c r="T29" s="286" t="n">
        <f aca="false">IF(H29=0,WorstCase!$AB$2,N29/H29)</f>
        <v>0.969531366971104</v>
      </c>
      <c r="U29" s="287" t="n">
        <f aca="false">IF(I29=0,WorstCase!$AB$2,O29/I29)</f>
        <v>0.979132382336178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274</f>
        <v>7928293</v>
      </c>
      <c r="F30" s="292" t="n">
        <f aca="false">Anchor!C274</f>
        <v>11103184</v>
      </c>
      <c r="G30" s="292" t="n">
        <f aca="false">Anchor!D274</f>
        <v>12477343</v>
      </c>
      <c r="H30" s="292" t="n">
        <f aca="false">Anchor!E274</f>
        <v>29.1717</v>
      </c>
      <c r="I30" s="293" t="n">
        <f aca="false">Anchor!F274</f>
        <v>24.7306</v>
      </c>
      <c r="J30" s="294"/>
      <c r="K30" s="291" t="n">
        <f aca="false">Test!B274</f>
        <v>8763941</v>
      </c>
      <c r="L30" s="292" t="n">
        <f aca="false">Test!C274</f>
        <v>12731467</v>
      </c>
      <c r="M30" s="292" t="n">
        <f aca="false">Test!D274</f>
        <v>14342385</v>
      </c>
      <c r="N30" s="292" t="n">
        <f aca="false">Test!E274</f>
        <v>28.7185</v>
      </c>
      <c r="O30" s="293" t="n">
        <f aca="false">Test!F274</f>
        <v>24.4661</v>
      </c>
      <c r="P30" s="294"/>
      <c r="Q30" s="295" t="n">
        <f aca="false">IF(E30=0,WorstCase!$AB$2,K30/E30)</f>
        <v>1.1054007464154</v>
      </c>
      <c r="R30" s="296" t="n">
        <f aca="false">IF(F30=0,WorstCase!$AB$2,L30/F30)</f>
        <v>1.14665009604452</v>
      </c>
      <c r="S30" s="296" t="n">
        <f aca="false">IF(G30=0,WorstCase!$AB$2,M30/G30)</f>
        <v>1.14947429112111</v>
      </c>
      <c r="T30" s="296" t="n">
        <f aca="false">IF(H30=0,WorstCase!$AB$2,N30/H30)</f>
        <v>0.984464395287213</v>
      </c>
      <c r="U30" s="297" t="n">
        <f aca="false">IF(I30=0,WorstCase!$AB$2,O30/I30)</f>
        <v>0.989304747964061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275</f>
        <v>7406135</v>
      </c>
      <c r="F31" s="292" t="n">
        <f aca="false">Anchor!C275</f>
        <v>9794945</v>
      </c>
      <c r="G31" s="292" t="n">
        <f aca="false">Anchor!D275</f>
        <v>10875180</v>
      </c>
      <c r="H31" s="292" t="n">
        <f aca="false">Anchor!E275</f>
        <v>28.2245</v>
      </c>
      <c r="I31" s="293" t="n">
        <f aca="false">Anchor!F275</f>
        <v>23.9254</v>
      </c>
      <c r="J31" s="294"/>
      <c r="K31" s="291" t="n">
        <f aca="false">Test!B275</f>
        <v>7945099</v>
      </c>
      <c r="L31" s="292" t="n">
        <f aca="false">Test!C275</f>
        <v>10726587</v>
      </c>
      <c r="M31" s="292" t="n">
        <f aca="false">Test!D275</f>
        <v>11977736</v>
      </c>
      <c r="N31" s="292" t="n">
        <f aca="false">Test!E275</f>
        <v>27.9329</v>
      </c>
      <c r="O31" s="293" t="n">
        <f aca="false">Test!F275</f>
        <v>23.7567</v>
      </c>
      <c r="P31" s="294"/>
      <c r="Q31" s="295" t="n">
        <f aca="false">IF(E31=0,WorstCase!$AB$2,K31/E31)</f>
        <v>1.07277264052033</v>
      </c>
      <c r="R31" s="296" t="n">
        <f aca="false">IF(F31=0,WorstCase!$AB$2,L31/F31)</f>
        <v>1.09511457185313</v>
      </c>
      <c r="S31" s="296" t="n">
        <f aca="false">IF(G31=0,WorstCase!$AB$2,M31/G31)</f>
        <v>1.10138278171028</v>
      </c>
      <c r="T31" s="296" t="n">
        <f aca="false">IF(H31=0,WorstCase!$AB$2,N31/H31)</f>
        <v>0.989668550372903</v>
      </c>
      <c r="U31" s="297" t="n">
        <f aca="false">IF(I31=0,WorstCase!$AB$2,O31/I31)</f>
        <v>0.992948916214567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276</f>
        <v>7021967</v>
      </c>
      <c r="F32" s="300" t="n">
        <f aca="false">Anchor!C276</f>
        <v>8867191</v>
      </c>
      <c r="G32" s="300" t="n">
        <f aca="false">Anchor!D276</f>
        <v>9743935</v>
      </c>
      <c r="H32" s="300" t="n">
        <f aca="false">Anchor!E276</f>
        <v>26.8614</v>
      </c>
      <c r="I32" s="301" t="n">
        <f aca="false">Anchor!F276</f>
        <v>22.7701</v>
      </c>
      <c r="J32" s="302"/>
      <c r="K32" s="299" t="n">
        <f aca="false">Test!B276</f>
        <v>7472550</v>
      </c>
      <c r="L32" s="300" t="n">
        <f aca="false">Test!C276</f>
        <v>9544229</v>
      </c>
      <c r="M32" s="300" t="n">
        <f aca="false">Test!D276</f>
        <v>10555788</v>
      </c>
      <c r="N32" s="300" t="n">
        <f aca="false">Test!E276</f>
        <v>26.6015</v>
      </c>
      <c r="O32" s="301" t="n">
        <f aca="false">Test!F276</f>
        <v>22.6129</v>
      </c>
      <c r="P32" s="302"/>
      <c r="Q32" s="303" t="n">
        <f aca="false">IF(E32=0,WorstCase!$AB$2,K32/E32)</f>
        <v>1.06416763280146</v>
      </c>
      <c r="R32" s="304" t="n">
        <f aca="false">IF(F32=0,WorstCase!$AB$2,L32/F32)</f>
        <v>1.07635315400334</v>
      </c>
      <c r="S32" s="304" t="n">
        <f aca="false">IF(G32=0,WorstCase!$AB$2,M32/G32)</f>
        <v>1.08331880292715</v>
      </c>
      <c r="T32" s="304" t="n">
        <f aca="false">IF(H32=0,WorstCase!$AB$2,N32/H32)</f>
        <v>0.990324406025003</v>
      </c>
      <c r="U32" s="305" t="n">
        <f aca="false">IF(I32=0,WorstCase!$AB$2,O32/I32)</f>
        <v>0.993096209502813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277</f>
        <v>8053242</v>
      </c>
      <c r="F33" s="282" t="n">
        <f aca="false">Anchor!C277</f>
        <v>11790696</v>
      </c>
      <c r="G33" s="282" t="n">
        <f aca="false">Anchor!D277</f>
        <v>13315197</v>
      </c>
      <c r="H33" s="282" t="n">
        <f aca="false">Anchor!E277</f>
        <v>29.0018</v>
      </c>
      <c r="I33" s="283" t="n">
        <f aca="false">Anchor!F277</f>
        <v>24.5865</v>
      </c>
      <c r="J33" s="284"/>
      <c r="K33" s="281" t="n">
        <f aca="false">Test!B277</f>
        <v>9797670</v>
      </c>
      <c r="L33" s="282" t="n">
        <f aca="false">Test!C277</f>
        <v>15062308</v>
      </c>
      <c r="M33" s="282" t="n">
        <f aca="false">Test!D277</f>
        <v>17095779</v>
      </c>
      <c r="N33" s="282" t="n">
        <f aca="false">Test!E277</f>
        <v>28.2648</v>
      </c>
      <c r="O33" s="283" t="n">
        <f aca="false">Test!F277</f>
        <v>24.2038</v>
      </c>
      <c r="P33" s="284"/>
      <c r="Q33" s="285" t="n">
        <f aca="false">IF(E33=0,WorstCase!$AB$2,K33/E33)</f>
        <v>1.21661189369449</v>
      </c>
      <c r="R33" s="286" t="n">
        <f aca="false">IF(F33=0,WorstCase!$AB$2,L33/F33)</f>
        <v>1.27747403545982</v>
      </c>
      <c r="S33" s="286" t="n">
        <f aca="false">IF(G33=0,WorstCase!$AB$2,M33/G33)</f>
        <v>1.28392985849177</v>
      </c>
      <c r="T33" s="286" t="n">
        <f aca="false">IF(H33=0,WorstCase!$AB$2,N33/H33)</f>
        <v>0.974587784206498</v>
      </c>
      <c r="U33" s="287" t="n">
        <f aca="false">IF(I33=0,WorstCase!$AB$2,O33/I33)</f>
        <v>0.984434547414231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278</f>
        <v>7483006</v>
      </c>
      <c r="F34" s="292" t="n">
        <f aca="false">Anchor!C278</f>
        <v>10181654</v>
      </c>
      <c r="G34" s="292" t="n">
        <f aca="false">Anchor!D278</f>
        <v>11353811</v>
      </c>
      <c r="H34" s="292" t="n">
        <f aca="false">Anchor!E278</f>
        <v>28.4543</v>
      </c>
      <c r="I34" s="293" t="n">
        <f aca="false">Anchor!F278</f>
        <v>24.1221</v>
      </c>
      <c r="J34" s="294"/>
      <c r="K34" s="291" t="n">
        <f aca="false">Test!B278</f>
        <v>8633951</v>
      </c>
      <c r="L34" s="292" t="n">
        <f aca="false">Test!C278</f>
        <v>12036542</v>
      </c>
      <c r="M34" s="292" t="n">
        <f aca="false">Test!D278</f>
        <v>13581710</v>
      </c>
      <c r="N34" s="292" t="n">
        <f aca="false">Test!E278</f>
        <v>27.9101</v>
      </c>
      <c r="O34" s="293" t="n">
        <f aca="false">Test!F278</f>
        <v>23.8215</v>
      </c>
      <c r="P34" s="294"/>
      <c r="Q34" s="295" t="n">
        <f aca="false">IF(E34=0,WorstCase!$AB$2,K34/E34)</f>
        <v>1.15380784139422</v>
      </c>
      <c r="R34" s="296" t="n">
        <f aca="false">IF(F34=0,WorstCase!$AB$2,L34/F34)</f>
        <v>1.18217943764343</v>
      </c>
      <c r="S34" s="296" t="n">
        <f aca="false">IF(G34=0,WorstCase!$AB$2,M34/G34)</f>
        <v>1.19622477421898</v>
      </c>
      <c r="T34" s="296" t="n">
        <f aca="false">IF(H34=0,WorstCase!$AB$2,N34/H34)</f>
        <v>0.980874595403858</v>
      </c>
      <c r="U34" s="297" t="n">
        <f aca="false">IF(I34=0,WorstCase!$AB$2,O34/I34)</f>
        <v>0.98753839839815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279</f>
        <v>7106263</v>
      </c>
      <c r="F35" s="292" t="n">
        <f aca="false">Anchor!C279</f>
        <v>9192109</v>
      </c>
      <c r="G35" s="292" t="n">
        <f aca="false">Anchor!D279</f>
        <v>10147519</v>
      </c>
      <c r="H35" s="292" t="n">
        <f aca="false">Anchor!E279</f>
        <v>27.4688</v>
      </c>
      <c r="I35" s="293" t="n">
        <f aca="false">Anchor!F279</f>
        <v>23.284</v>
      </c>
      <c r="J35" s="294"/>
      <c r="K35" s="291" t="n">
        <f aca="false">Test!B279</f>
        <v>8010821</v>
      </c>
      <c r="L35" s="292" t="n">
        <f aca="false">Test!C279</f>
        <v>10498526</v>
      </c>
      <c r="M35" s="292" t="n">
        <f aca="false">Test!D279</f>
        <v>11708484</v>
      </c>
      <c r="N35" s="292" t="n">
        <f aca="false">Test!E279</f>
        <v>26.9622</v>
      </c>
      <c r="O35" s="293" t="n">
        <f aca="false">Test!F279</f>
        <v>22.9815</v>
      </c>
      <c r="P35" s="294"/>
      <c r="Q35" s="295" t="n">
        <f aca="false">IF(E35=0,WorstCase!$AB$2,K35/E35)</f>
        <v>1.12729025086744</v>
      </c>
      <c r="R35" s="296" t="n">
        <f aca="false">IF(F35=0,WorstCase!$AB$2,L35/F35)</f>
        <v>1.14212374983804</v>
      </c>
      <c r="S35" s="296" t="n">
        <f aca="false">IF(G35=0,WorstCase!$AB$2,M35/G35)</f>
        <v>1.15382725570654</v>
      </c>
      <c r="T35" s="296" t="n">
        <f aca="false">IF(H35=0,WorstCase!$AB$2,N35/H35)</f>
        <v>0.981557257688723</v>
      </c>
      <c r="U35" s="297" t="n">
        <f aca="false">IF(I35=0,WorstCase!$AB$2,O35/I35)</f>
        <v>0.987008246005841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280</f>
        <v>6794573</v>
      </c>
      <c r="F36" s="300" t="n">
        <f aca="false">Anchor!C280</f>
        <v>8422968</v>
      </c>
      <c r="G36" s="300" t="n">
        <f aca="false">Anchor!D280</f>
        <v>9216266</v>
      </c>
      <c r="H36" s="300" t="n">
        <f aca="false">Anchor!E280</f>
        <v>25.9766</v>
      </c>
      <c r="I36" s="301" t="n">
        <f aca="false">Anchor!F280</f>
        <v>22.0188</v>
      </c>
      <c r="J36" s="302"/>
      <c r="K36" s="299" t="n">
        <f aca="false">Test!B280</f>
        <v>7608838</v>
      </c>
      <c r="L36" s="300" t="n">
        <f aca="false">Test!C280</f>
        <v>9505038</v>
      </c>
      <c r="M36" s="300" t="n">
        <f aca="false">Test!D280</f>
        <v>10498065</v>
      </c>
      <c r="N36" s="300" t="n">
        <f aca="false">Test!E280</f>
        <v>25.5481</v>
      </c>
      <c r="O36" s="301" t="n">
        <f aca="false">Test!F280</f>
        <v>21.7656</v>
      </c>
      <c r="P36" s="302"/>
      <c r="Q36" s="303" t="n">
        <f aca="false">IF(E36=0,WorstCase!$AB$2,K36/E36)</f>
        <v>1.11984049623133</v>
      </c>
      <c r="R36" s="304" t="n">
        <f aca="false">IF(F36=0,WorstCase!$AB$2,L36/F36)</f>
        <v>1.12846659277347</v>
      </c>
      <c r="S36" s="304" t="n">
        <f aca="false">IF(G36=0,WorstCase!$AB$2,M36/G36)</f>
        <v>1.13908007863488</v>
      </c>
      <c r="T36" s="304" t="n">
        <f aca="false">IF(H36=0,WorstCase!$AB$2,N36/H36)</f>
        <v>0.983504384715475</v>
      </c>
      <c r="U36" s="305" t="n">
        <f aca="false">IF(I36=0,WorstCase!$AB$2,O36/I36)</f>
        <v>0.988500735734918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281</f>
        <v>6194540</v>
      </c>
      <c r="F37" s="282" t="n">
        <f aca="false">Anchor!C281</f>
        <v>8852587</v>
      </c>
      <c r="G37" s="282" t="n">
        <f aca="false">Anchor!D281</f>
        <v>10338063</v>
      </c>
      <c r="H37" s="282" t="n">
        <f aca="false">Anchor!E281</f>
        <v>12.1006</v>
      </c>
      <c r="I37" s="283" t="n">
        <f aca="false">Anchor!F281</f>
        <v>10.2675</v>
      </c>
      <c r="J37" s="284"/>
      <c r="K37" s="281" t="n">
        <f aca="false">Test!B281</f>
        <v>12951429</v>
      </c>
      <c r="L37" s="282" t="n">
        <f aca="false">Test!C281</f>
        <v>20366593</v>
      </c>
      <c r="M37" s="282" t="n">
        <f aca="false">Test!D281</f>
        <v>23574343</v>
      </c>
      <c r="N37" s="282" t="n">
        <f aca="false">Test!E281</f>
        <v>10.811</v>
      </c>
      <c r="O37" s="283" t="n">
        <f aca="false">Test!F281</f>
        <v>10.2224</v>
      </c>
      <c r="P37" s="284"/>
      <c r="Q37" s="285" t="n">
        <f aca="false">IF(E37=0,WorstCase!$AB$2,K37/E37)</f>
        <v>2.09078139781162</v>
      </c>
      <c r="R37" s="286" t="n">
        <f aca="false">IF(F37=0,WorstCase!$AB$2,L37/F37)</f>
        <v>2.30063742948813</v>
      </c>
      <c r="S37" s="286" t="n">
        <f aca="false">IF(G37=0,WorstCase!$AB$2,M37/G37)</f>
        <v>2.28034429660566</v>
      </c>
      <c r="T37" s="286" t="n">
        <f aca="false">IF(H37=0,WorstCase!$AB$2,N37/H37)</f>
        <v>0.893426772226171</v>
      </c>
      <c r="U37" s="287" t="n">
        <f aca="false">IF(I37=0,WorstCase!$AB$2,O37/I37)</f>
        <v>0.995607499391283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282</f>
        <v>6242088</v>
      </c>
      <c r="F38" s="292" t="n">
        <f aca="false">Anchor!C282</f>
        <v>7837276</v>
      </c>
      <c r="G38" s="292" t="n">
        <f aca="false">Anchor!D282</f>
        <v>8707764</v>
      </c>
      <c r="H38" s="292" t="n">
        <f aca="false">Anchor!E282</f>
        <v>12.0299</v>
      </c>
      <c r="I38" s="293" t="n">
        <f aca="false">Anchor!F282</f>
        <v>10.2038</v>
      </c>
      <c r="J38" s="294"/>
      <c r="K38" s="291" t="n">
        <f aca="false">Test!B282</f>
        <v>8756627</v>
      </c>
      <c r="L38" s="292" t="n">
        <f aca="false">Test!C282</f>
        <v>11777768</v>
      </c>
      <c r="M38" s="292" t="n">
        <f aca="false">Test!D282</f>
        <v>13352346</v>
      </c>
      <c r="N38" s="292" t="n">
        <f aca="false">Test!E282</f>
        <v>11.4207</v>
      </c>
      <c r="O38" s="293" t="n">
        <f aca="false">Test!F282</f>
        <v>10.1506</v>
      </c>
      <c r="P38" s="294"/>
      <c r="Q38" s="295" t="n">
        <f aca="false">IF(E38=0,WorstCase!$AB$2,K38/E38)</f>
        <v>1.40283619840028</v>
      </c>
      <c r="R38" s="296" t="n">
        <f aca="false">IF(F38=0,WorstCase!$AB$2,L38/F38)</f>
        <v>1.50278846885066</v>
      </c>
      <c r="S38" s="296" t="n">
        <f aca="false">IF(G38=0,WorstCase!$AB$2,M38/G38)</f>
        <v>1.5333840007607</v>
      </c>
      <c r="T38" s="296" t="n">
        <f aca="false">IF(H38=0,WorstCase!$AB$2,N38/H38)</f>
        <v>0.949359512547902</v>
      </c>
      <c r="U38" s="297" t="n">
        <f aca="false">IF(I38=0,WorstCase!$AB$2,O38/I38)</f>
        <v>0.994786256100669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283</f>
        <v>6229430</v>
      </c>
      <c r="F39" s="292" t="n">
        <f aca="false">Anchor!C283</f>
        <v>7415902</v>
      </c>
      <c r="G39" s="292" t="n">
        <f aca="false">Anchor!D283</f>
        <v>8093680</v>
      </c>
      <c r="H39" s="292" t="n">
        <f aca="false">Anchor!E283</f>
        <v>11.5051</v>
      </c>
      <c r="I39" s="293" t="n">
        <f aca="false">Anchor!F283</f>
        <v>9.757</v>
      </c>
      <c r="J39" s="294"/>
      <c r="K39" s="291" t="n">
        <f aca="false">Test!B283</f>
        <v>7926314</v>
      </c>
      <c r="L39" s="292" t="n">
        <f aca="false">Test!C283</f>
        <v>9807062</v>
      </c>
      <c r="M39" s="292" t="n">
        <f aca="false">Test!D283</f>
        <v>10914376</v>
      </c>
      <c r="N39" s="292" t="n">
        <f aca="false">Test!E283</f>
        <v>11.17</v>
      </c>
      <c r="O39" s="293" t="n">
        <f aca="false">Test!F283</f>
        <v>9.8045</v>
      </c>
      <c r="P39" s="294"/>
      <c r="Q39" s="295" t="n">
        <f aca="false">IF(E39=0,WorstCase!$AB$2,K39/E39)</f>
        <v>1.27239795615329</v>
      </c>
      <c r="R39" s="296" t="n">
        <f aca="false">IF(F39=0,WorstCase!$AB$2,L39/F39)</f>
        <v>1.32243683910602</v>
      </c>
      <c r="S39" s="296" t="n">
        <f aca="false">IF(G39=0,WorstCase!$AB$2,M39/G39)</f>
        <v>1.34850599480088</v>
      </c>
      <c r="T39" s="296" t="n">
        <f aca="false">IF(H39=0,WorstCase!$AB$2,N39/H39)</f>
        <v>0.970873786407767</v>
      </c>
      <c r="U39" s="297" t="n">
        <f aca="false">IF(I39=0,WorstCase!$AB$2,O39/I39)</f>
        <v>1.00486829968228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284</f>
        <v>6120594</v>
      </c>
      <c r="F40" s="300" t="n">
        <f aca="false">Anchor!C284</f>
        <v>7061186</v>
      </c>
      <c r="G40" s="300" t="n">
        <f aca="false">Anchor!D284</f>
        <v>7620916</v>
      </c>
      <c r="H40" s="300" t="n">
        <f aca="false">Anchor!E284</f>
        <v>11.1249</v>
      </c>
      <c r="I40" s="301" t="n">
        <f aca="false">Anchor!F284</f>
        <v>9.4337</v>
      </c>
      <c r="J40" s="302"/>
      <c r="K40" s="299" t="n">
        <f aca="false">Test!B284</f>
        <v>7716873</v>
      </c>
      <c r="L40" s="300" t="n">
        <f aca="false">Test!C284</f>
        <v>9143985</v>
      </c>
      <c r="M40" s="300" t="n">
        <f aca="false">Test!D284</f>
        <v>10043029</v>
      </c>
      <c r="N40" s="300" t="n">
        <f aca="false">Test!E284</f>
        <v>10.84</v>
      </c>
      <c r="O40" s="301" t="n">
        <f aca="false">Test!F284</f>
        <v>9.5129</v>
      </c>
      <c r="P40" s="302"/>
      <c r="Q40" s="303" t="n">
        <f aca="false">IF(E40=0,WorstCase!$AB$2,K40/E40)</f>
        <v>1.26080458857425</v>
      </c>
      <c r="R40" s="304" t="n">
        <f aca="false">IF(F40=0,WorstCase!$AB$2,L40/F40)</f>
        <v>1.29496447197397</v>
      </c>
      <c r="S40" s="304" t="n">
        <f aca="false">IF(G40=0,WorstCase!$AB$2,M40/G40)</f>
        <v>1.31782439276328</v>
      </c>
      <c r="T40" s="304" t="n">
        <f aca="false">IF(H40=0,WorstCase!$AB$2,N40/H40)</f>
        <v>0.974390781040728</v>
      </c>
      <c r="U40" s="305" t="n">
        <f aca="false">IF(I40=0,WorstCase!$AB$2,O40/I40)</f>
        <v>1.00839543339305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285</f>
        <v>5923448</v>
      </c>
      <c r="F41" s="282" t="n">
        <f aca="false">Anchor!C285</f>
        <v>8001980</v>
      </c>
      <c r="G41" s="282" t="n">
        <f aca="false">Anchor!D285</f>
        <v>9057432</v>
      </c>
      <c r="H41" s="282" t="n">
        <f aca="false">Anchor!E285</f>
        <v>11.6559</v>
      </c>
      <c r="I41" s="283" t="n">
        <f aca="false">Anchor!F285</f>
        <v>9.8885</v>
      </c>
      <c r="J41" s="284"/>
      <c r="K41" s="281" t="n">
        <f aca="false">Test!B285</f>
        <v>11141817</v>
      </c>
      <c r="L41" s="282" t="n">
        <f aca="false">Test!C285</f>
        <v>16128829</v>
      </c>
      <c r="M41" s="282" t="n">
        <f aca="false">Test!D285</f>
        <v>18536006</v>
      </c>
      <c r="N41" s="282" t="n">
        <f aca="false">Test!E285</f>
        <v>10.6603</v>
      </c>
      <c r="O41" s="283" t="n">
        <f aca="false">Test!F285</f>
        <v>9.9086</v>
      </c>
      <c r="P41" s="284"/>
      <c r="Q41" s="285" t="n">
        <f aca="false">IF(E41=0,WorstCase!$AB$2,K41/E41)</f>
        <v>1.88096814558007</v>
      </c>
      <c r="R41" s="286" t="n">
        <f aca="false">IF(F41=0,WorstCase!$AB$2,L41/F41)</f>
        <v>2.0156047628212</v>
      </c>
      <c r="S41" s="286" t="n">
        <f aca="false">IF(G41=0,WorstCase!$AB$2,M41/G41)</f>
        <v>2.04649684369698</v>
      </c>
      <c r="T41" s="286" t="n">
        <f aca="false">IF(H41=0,WorstCase!$AB$2,N41/H41)</f>
        <v>0.914584030405202</v>
      </c>
      <c r="U41" s="287" t="n">
        <f aca="false">IF(I41=0,WorstCase!$AB$2,O41/I41)</f>
        <v>1.0020326642059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286</f>
        <v>6123894</v>
      </c>
      <c r="F42" s="292" t="n">
        <f aca="false">Anchor!C286</f>
        <v>7501954</v>
      </c>
      <c r="G42" s="292" t="n">
        <f aca="false">Anchor!D286</f>
        <v>8255136</v>
      </c>
      <c r="H42" s="292" t="n">
        <f aca="false">Anchor!E286</f>
        <v>11.3744</v>
      </c>
      <c r="I42" s="293" t="n">
        <f aca="false">Anchor!F286</f>
        <v>9.6469</v>
      </c>
      <c r="J42" s="294"/>
      <c r="K42" s="291" t="n">
        <f aca="false">Test!B286</f>
        <v>9000906</v>
      </c>
      <c r="L42" s="292" t="n">
        <f aca="false">Test!C286</f>
        <v>11550400</v>
      </c>
      <c r="M42" s="292" t="n">
        <f aca="false">Test!D286</f>
        <v>13051571</v>
      </c>
      <c r="N42" s="292" t="n">
        <f aca="false">Test!E286</f>
        <v>10.8551</v>
      </c>
      <c r="O42" s="293" t="n">
        <f aca="false">Test!F286</f>
        <v>9.7491</v>
      </c>
      <c r="P42" s="294"/>
      <c r="Q42" s="295" t="n">
        <f aca="false">IF(E42=0,WorstCase!$AB$2,K42/E42)</f>
        <v>1.46980107754968</v>
      </c>
      <c r="R42" s="296" t="n">
        <f aca="false">IF(F42=0,WorstCase!$AB$2,L42/F42)</f>
        <v>1.53965220261281</v>
      </c>
      <c r="S42" s="296" t="n">
        <f aca="false">IF(G42=0,WorstCase!$AB$2,M42/G42)</f>
        <v>1.58102434654014</v>
      </c>
      <c r="T42" s="296" t="n">
        <f aca="false">IF(H42=0,WorstCase!$AB$2,N42/H42)</f>
        <v>0.95434484456323</v>
      </c>
      <c r="U42" s="297" t="n">
        <f aca="false">IF(I42=0,WorstCase!$AB$2,O42/I42)</f>
        <v>1.0105940768537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287</f>
        <v>6107448</v>
      </c>
      <c r="F43" s="292" t="n">
        <f aca="false">Anchor!C287</f>
        <v>7202517</v>
      </c>
      <c r="G43" s="292" t="n">
        <f aca="false">Anchor!D287</f>
        <v>7837697</v>
      </c>
      <c r="H43" s="292" t="n">
        <f aca="false">Anchor!E287</f>
        <v>11.0649</v>
      </c>
      <c r="I43" s="293" t="n">
        <f aca="false">Anchor!F287</f>
        <v>9.3833</v>
      </c>
      <c r="J43" s="294"/>
      <c r="K43" s="291" t="n">
        <f aca="false">Test!B287</f>
        <v>8727833</v>
      </c>
      <c r="L43" s="292" t="n">
        <f aca="false">Test!C287</f>
        <v>10615889</v>
      </c>
      <c r="M43" s="292" t="n">
        <f aca="false">Test!D287</f>
        <v>11813380</v>
      </c>
      <c r="N43" s="292" t="n">
        <f aca="false">Test!E287</f>
        <v>10.5942</v>
      </c>
      <c r="O43" s="293" t="n">
        <f aca="false">Test!F287</f>
        <v>9.4957</v>
      </c>
      <c r="P43" s="294"/>
      <c r="Q43" s="295" t="n">
        <f aca="false">IF(E43=0,WorstCase!$AB$2,K43/E43)</f>
        <v>1.42904745157061</v>
      </c>
      <c r="R43" s="296" t="n">
        <f aca="false">IF(F43=0,WorstCase!$AB$2,L43/F43)</f>
        <v>1.47391377208829</v>
      </c>
      <c r="S43" s="296" t="n">
        <f aca="false">IF(G43=0,WorstCase!$AB$2,M43/G43)</f>
        <v>1.50725142857653</v>
      </c>
      <c r="T43" s="296" t="n">
        <f aca="false">IF(H43=0,WorstCase!$AB$2,N43/H43)</f>
        <v>0.957460076457989</v>
      </c>
      <c r="U43" s="297" t="n">
        <f aca="false">IF(I43=0,WorstCase!$AB$2,O43/I43)</f>
        <v>1.011978728166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288</f>
        <v>6003340</v>
      </c>
      <c r="F44" s="300" t="n">
        <f aca="false">Anchor!C288</f>
        <v>6857127</v>
      </c>
      <c r="G44" s="300" t="n">
        <f aca="false">Anchor!D288</f>
        <v>7366310</v>
      </c>
      <c r="H44" s="300" t="n">
        <f aca="false">Anchor!E288</f>
        <v>10.7744</v>
      </c>
      <c r="I44" s="301" t="n">
        <f aca="false">Anchor!F288</f>
        <v>9.136</v>
      </c>
      <c r="J44" s="302"/>
      <c r="K44" s="299" t="n">
        <f aca="false">Test!B288</f>
        <v>8481378</v>
      </c>
      <c r="L44" s="300" t="n">
        <f aca="false">Test!C288</f>
        <v>9949303</v>
      </c>
      <c r="M44" s="300" t="n">
        <f aca="false">Test!D288</f>
        <v>10923112</v>
      </c>
      <c r="N44" s="300" t="n">
        <f aca="false">Test!E288</f>
        <v>10.3348</v>
      </c>
      <c r="O44" s="301" t="n">
        <f aca="false">Test!F288</f>
        <v>9.2501</v>
      </c>
      <c r="P44" s="302"/>
      <c r="Q44" s="303" t="n">
        <f aca="false">IF(E44=0,WorstCase!$AB$2,K44/E44)</f>
        <v>1.41277655438473</v>
      </c>
      <c r="R44" s="304" t="n">
        <f aca="false">IF(F44=0,WorstCase!$AB$2,L44/F44)</f>
        <v>1.45094337613989</v>
      </c>
      <c r="S44" s="304" t="n">
        <f aca="false">IF(G44=0,WorstCase!$AB$2,M44/G44)</f>
        <v>1.4828471785738</v>
      </c>
      <c r="T44" s="304" t="n">
        <f aca="false">IF(H44=0,WorstCase!$AB$2,N44/H44)</f>
        <v>0.959199584199584</v>
      </c>
      <c r="U44" s="305" t="n">
        <f aca="false">IF(I44=0,WorstCase!$AB$2,O44/I44)</f>
        <v>1.01248905429072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289</f>
        <v>6844730</v>
      </c>
      <c r="F45" s="282" t="n">
        <f aca="false">Anchor!C289</f>
        <v>10580843</v>
      </c>
      <c r="G45" s="282" t="n">
        <f aca="false">Anchor!D289</f>
        <v>11911065</v>
      </c>
      <c r="H45" s="282" t="n">
        <f aca="false">Anchor!E289</f>
        <v>25.0009</v>
      </c>
      <c r="I45" s="283" t="n">
        <f aca="false">Anchor!F289</f>
        <v>21.1817</v>
      </c>
      <c r="J45" s="284"/>
      <c r="K45" s="281" t="n">
        <f aca="false">Test!B289</f>
        <v>12098350</v>
      </c>
      <c r="L45" s="282" t="n">
        <f aca="false">Test!C289</f>
        <v>19270362</v>
      </c>
      <c r="M45" s="282" t="n">
        <f aca="false">Test!D289</f>
        <v>22148764</v>
      </c>
      <c r="N45" s="282" t="n">
        <f aca="false">Test!E289</f>
        <v>21.9503</v>
      </c>
      <c r="O45" s="283" t="n">
        <f aca="false">Test!F289</f>
        <v>19.2519</v>
      </c>
      <c r="P45" s="284"/>
      <c r="Q45" s="285" t="n">
        <f aca="false">IF(E45=0,WorstCase!$AB$2,K45/E45)</f>
        <v>1.76754232818533</v>
      </c>
      <c r="R45" s="286" t="n">
        <f aca="false">IF(F45=0,WorstCase!$AB$2,L45/F45)</f>
        <v>1.82125015936821</v>
      </c>
      <c r="S45" s="286" t="n">
        <f aca="false">IF(G45=0,WorstCase!$AB$2,M45/G45)</f>
        <v>1.85951163896763</v>
      </c>
      <c r="T45" s="286" t="n">
        <f aca="false">IF(H45=0,WorstCase!$AB$2,N45/H45)</f>
        <v>0.877980392705863</v>
      </c>
      <c r="U45" s="287" t="n">
        <f aca="false">IF(I45=0,WorstCase!$AB$2,O45/I45)</f>
        <v>0.908893053909743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290</f>
        <v>6951239</v>
      </c>
      <c r="F46" s="292" t="n">
        <f aca="false">Anchor!C290</f>
        <v>9367630</v>
      </c>
      <c r="G46" s="292" t="n">
        <f aca="false">Anchor!D290</f>
        <v>10479634</v>
      </c>
      <c r="H46" s="292" t="n">
        <f aca="false">Anchor!E290</f>
        <v>26.791</v>
      </c>
      <c r="I46" s="293" t="n">
        <f aca="false">Anchor!F290</f>
        <v>22.6896</v>
      </c>
      <c r="J46" s="294"/>
      <c r="K46" s="291" t="n">
        <f aca="false">Test!B290</f>
        <v>8678680</v>
      </c>
      <c r="L46" s="292" t="n">
        <f aca="false">Test!C290</f>
        <v>12132698</v>
      </c>
      <c r="M46" s="292" t="n">
        <f aca="false">Test!D290</f>
        <v>13833492</v>
      </c>
      <c r="N46" s="292" t="n">
        <f aca="false">Test!E290</f>
        <v>25.822</v>
      </c>
      <c r="O46" s="293" t="n">
        <f aca="false">Test!F290</f>
        <v>22.1071</v>
      </c>
      <c r="P46" s="294"/>
      <c r="Q46" s="295" t="n">
        <f aca="false">IF(E46=0,WorstCase!$AB$2,K46/E46)</f>
        <v>1.24850835944499</v>
      </c>
      <c r="R46" s="296" t="n">
        <f aca="false">IF(F46=0,WorstCase!$AB$2,L46/F46)</f>
        <v>1.29517263171154</v>
      </c>
      <c r="S46" s="296" t="n">
        <f aca="false">IF(G46=0,WorstCase!$AB$2,M46/G46)</f>
        <v>1.32003579514323</v>
      </c>
      <c r="T46" s="296" t="n">
        <f aca="false">IF(H46=0,WorstCase!$AB$2,N46/H46)</f>
        <v>0.963831137322235</v>
      </c>
      <c r="U46" s="297" t="n">
        <f aca="false">IF(I46=0,WorstCase!$AB$2,O46/I46)</f>
        <v>0.974327445173119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291</f>
        <v>6734340</v>
      </c>
      <c r="F47" s="292" t="n">
        <f aca="false">Anchor!C291</f>
        <v>8669910</v>
      </c>
      <c r="G47" s="292" t="n">
        <f aca="false">Anchor!D291</f>
        <v>9638330</v>
      </c>
      <c r="H47" s="292" t="n">
        <f aca="false">Anchor!E291</f>
        <v>26.8038</v>
      </c>
      <c r="I47" s="293" t="n">
        <f aca="false">Anchor!F291</f>
        <v>22.7003</v>
      </c>
      <c r="J47" s="294"/>
      <c r="K47" s="291" t="n">
        <f aca="false">Test!B291</f>
        <v>7764158</v>
      </c>
      <c r="L47" s="292" t="n">
        <f aca="false">Test!C291</f>
        <v>10189333</v>
      </c>
      <c r="M47" s="292" t="n">
        <f aca="false">Test!D291</f>
        <v>11494127</v>
      </c>
      <c r="N47" s="292" t="n">
        <f aca="false">Test!E291</f>
        <v>26.2673</v>
      </c>
      <c r="O47" s="293" t="n">
        <f aca="false">Test!F291</f>
        <v>22.3883</v>
      </c>
      <c r="P47" s="294"/>
      <c r="Q47" s="295" t="n">
        <f aca="false">IF(E47=0,WorstCase!$AB$2,K47/E47)</f>
        <v>1.15292040496916</v>
      </c>
      <c r="R47" s="296" t="n">
        <f aca="false">IF(F47=0,WorstCase!$AB$2,L47/F47)</f>
        <v>1.17525245360102</v>
      </c>
      <c r="S47" s="296" t="n">
        <f aca="false">IF(G47=0,WorstCase!$AB$2,M47/G47)</f>
        <v>1.19254341779126</v>
      </c>
      <c r="T47" s="296" t="n">
        <f aca="false">IF(H47=0,WorstCase!$AB$2,N47/H47)</f>
        <v>0.979984181347421</v>
      </c>
      <c r="U47" s="297" t="n">
        <f aca="false">IF(I47=0,WorstCase!$AB$2,O47/I47)</f>
        <v>0.986255688250816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292</f>
        <v>6540173</v>
      </c>
      <c r="F48" s="300" t="n">
        <f aca="false">Anchor!C292</f>
        <v>8168104</v>
      </c>
      <c r="G48" s="300" t="n">
        <f aca="false">Anchor!D292</f>
        <v>9020026</v>
      </c>
      <c r="H48" s="300" t="n">
        <f aca="false">Anchor!E292</f>
        <v>26.4019</v>
      </c>
      <c r="I48" s="301" t="n">
        <f aca="false">Anchor!F292</f>
        <v>22.3597</v>
      </c>
      <c r="J48" s="302"/>
      <c r="K48" s="299" t="n">
        <f aca="false">Test!B292</f>
        <v>7408496</v>
      </c>
      <c r="L48" s="300" t="n">
        <f aca="false">Test!C292</f>
        <v>9344194</v>
      </c>
      <c r="M48" s="300" t="n">
        <f aca="false">Test!D292</f>
        <v>10438596</v>
      </c>
      <c r="N48" s="300" t="n">
        <f aca="false">Test!E292</f>
        <v>25.9268</v>
      </c>
      <c r="O48" s="301" t="n">
        <f aca="false">Test!F292</f>
        <v>22.0735</v>
      </c>
      <c r="P48" s="302"/>
      <c r="Q48" s="303" t="n">
        <f aca="false">IF(E48=0,WorstCase!$AB$2,K48/E48)</f>
        <v>1.13276758886959</v>
      </c>
      <c r="R48" s="304" t="n">
        <f aca="false">IF(F48=0,WorstCase!$AB$2,L48/F48)</f>
        <v>1.14398567892867</v>
      </c>
      <c r="S48" s="304" t="n">
        <f aca="false">IF(G48=0,WorstCase!$AB$2,M48/G48)</f>
        <v>1.15726894800525</v>
      </c>
      <c r="T48" s="304" t="n">
        <f aca="false">IF(H48=0,WorstCase!$AB$2,N48/H48)</f>
        <v>0.982005082967514</v>
      </c>
      <c r="U48" s="305" t="n">
        <f aca="false">IF(I48=0,WorstCase!$AB$2,O48/I48)</f>
        <v>0.987200186049008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293</f>
        <v>6681702</v>
      </c>
      <c r="F49" s="282" t="n">
        <f aca="false">Anchor!C293</f>
        <v>9601538</v>
      </c>
      <c r="G49" s="282" t="n">
        <f aca="false">Anchor!D293</f>
        <v>10749523</v>
      </c>
      <c r="H49" s="282" t="n">
        <f aca="false">Anchor!E293</f>
        <v>25.3832</v>
      </c>
      <c r="I49" s="283" t="n">
        <f aca="false">Anchor!F293</f>
        <v>21.5014</v>
      </c>
      <c r="J49" s="284"/>
      <c r="K49" s="281" t="n">
        <f aca="false">Test!B293</f>
        <v>10798760</v>
      </c>
      <c r="L49" s="282" t="n">
        <f aca="false">Test!C293</f>
        <v>15871510</v>
      </c>
      <c r="M49" s="282" t="n">
        <f aca="false">Test!D293</f>
        <v>18272056</v>
      </c>
      <c r="N49" s="282" t="n">
        <f aca="false">Test!E293</f>
        <v>23.1782</v>
      </c>
      <c r="O49" s="283" t="n">
        <f aca="false">Test!F293</f>
        <v>20.147</v>
      </c>
      <c r="P49" s="284"/>
      <c r="Q49" s="285" t="n">
        <f aca="false">IF(E49=0,WorstCase!$AB$2,K49/E49)</f>
        <v>1.61616905393267</v>
      </c>
      <c r="R49" s="286" t="n">
        <f aca="false">IF(F49=0,WorstCase!$AB$2,L49/F49)</f>
        <v>1.65301746449371</v>
      </c>
      <c r="S49" s="286" t="n">
        <f aca="false">IF(G49=0,WorstCase!$AB$2,M49/G49)</f>
        <v>1.69980156328797</v>
      </c>
      <c r="T49" s="286" t="n">
        <f aca="false">IF(H49=0,WorstCase!$AB$2,N49/H49)</f>
        <v>0.913131520060513</v>
      </c>
      <c r="U49" s="287" t="n">
        <f aca="false">IF(I49=0,WorstCase!$AB$2,O49/I49)</f>
        <v>0.937008752918415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294</f>
        <v>6630418</v>
      </c>
      <c r="F50" s="292" t="n">
        <f aca="false">Anchor!C294</f>
        <v>8731029</v>
      </c>
      <c r="G50" s="292" t="n">
        <f aca="false">Anchor!D294</f>
        <v>9740240</v>
      </c>
      <c r="H50" s="292" t="n">
        <f aca="false">Anchor!E294</f>
        <v>25.8283</v>
      </c>
      <c r="I50" s="293" t="n">
        <f aca="false">Anchor!F294</f>
        <v>21.8721</v>
      </c>
      <c r="J50" s="294"/>
      <c r="K50" s="291" t="n">
        <f aca="false">Test!B294</f>
        <v>8668314</v>
      </c>
      <c r="L50" s="292" t="n">
        <f aca="false">Test!C294</f>
        <v>11638922</v>
      </c>
      <c r="M50" s="292" t="n">
        <f aca="false">Test!D294</f>
        <v>13290097</v>
      </c>
      <c r="N50" s="292" t="n">
        <f aca="false">Test!E294</f>
        <v>24.9487</v>
      </c>
      <c r="O50" s="293" t="n">
        <f aca="false">Test!F294</f>
        <v>21.3988</v>
      </c>
      <c r="P50" s="294"/>
      <c r="Q50" s="295" t="n">
        <f aca="false">IF(E50=0,WorstCase!$AB$2,K50/E50)</f>
        <v>1.30735558451971</v>
      </c>
      <c r="R50" s="296" t="n">
        <f aca="false">IF(F50=0,WorstCase!$AB$2,L50/F50)</f>
        <v>1.33305272494227</v>
      </c>
      <c r="S50" s="296" t="n">
        <f aca="false">IF(G50=0,WorstCase!$AB$2,M50/G50)</f>
        <v>1.36445272395752</v>
      </c>
      <c r="T50" s="296" t="n">
        <f aca="false">IF(H50=0,WorstCase!$AB$2,N50/H50)</f>
        <v>0.965944332379599</v>
      </c>
      <c r="U50" s="297" t="n">
        <f aca="false">IF(I50=0,WorstCase!$AB$2,O50/I50)</f>
        <v>0.978360559799928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295</f>
        <v>6497700</v>
      </c>
      <c r="F51" s="292" t="n">
        <f aca="false">Anchor!C295</f>
        <v>8234253</v>
      </c>
      <c r="G51" s="292" t="n">
        <f aca="false">Anchor!D295</f>
        <v>9134884</v>
      </c>
      <c r="H51" s="292" t="n">
        <f aca="false">Anchor!E295</f>
        <v>25.9677</v>
      </c>
      <c r="I51" s="293" t="n">
        <f aca="false">Anchor!F295</f>
        <v>21.9922</v>
      </c>
      <c r="J51" s="294"/>
      <c r="K51" s="291" t="n">
        <f aca="false">Test!B295</f>
        <v>8352021</v>
      </c>
      <c r="L51" s="292" t="n">
        <f aca="false">Test!C295</f>
        <v>10687625</v>
      </c>
      <c r="M51" s="292" t="n">
        <f aca="false">Test!D295</f>
        <v>12078606</v>
      </c>
      <c r="N51" s="292" t="n">
        <f aca="false">Test!E295</f>
        <v>25.0717</v>
      </c>
      <c r="O51" s="293" t="n">
        <f aca="false">Test!F295</f>
        <v>21.4791</v>
      </c>
      <c r="P51" s="294"/>
      <c r="Q51" s="295" t="n">
        <f aca="false">IF(E51=0,WorstCase!$AB$2,K51/E51)</f>
        <v>1.28538113486311</v>
      </c>
      <c r="R51" s="296" t="n">
        <f aca="false">IF(F51=0,WorstCase!$AB$2,L51/F51)</f>
        <v>1.29794712404392</v>
      </c>
      <c r="S51" s="296" t="n">
        <f aca="false">IF(G51=0,WorstCase!$AB$2,M51/G51)</f>
        <v>1.32225061642819</v>
      </c>
      <c r="T51" s="296" t="n">
        <f aca="false">IF(H51=0,WorstCase!$AB$2,N51/H51)</f>
        <v>0.965495596452516</v>
      </c>
      <c r="U51" s="297" t="n">
        <f aca="false">IF(I51=0,WorstCase!$AB$2,O51/I51)</f>
        <v>0.976669000827566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296</f>
        <v>6355832</v>
      </c>
      <c r="F52" s="300" t="n">
        <f aca="false">Anchor!C296</f>
        <v>7829061</v>
      </c>
      <c r="G52" s="300" t="n">
        <f aca="false">Anchor!D296</f>
        <v>8621760</v>
      </c>
      <c r="H52" s="300" t="n">
        <f aca="false">Anchor!E296</f>
        <v>25.6213</v>
      </c>
      <c r="I52" s="301" t="n">
        <f aca="false">Anchor!F296</f>
        <v>21.6982</v>
      </c>
      <c r="J52" s="302"/>
      <c r="K52" s="299" t="n">
        <f aca="false">Test!B296</f>
        <v>8151413</v>
      </c>
      <c r="L52" s="300" t="n">
        <f aca="false">Test!C296</f>
        <v>10085797</v>
      </c>
      <c r="M52" s="300" t="n">
        <f aca="false">Test!D296</f>
        <v>11267820</v>
      </c>
      <c r="N52" s="300" t="n">
        <f aca="false">Test!E296</f>
        <v>24.6924</v>
      </c>
      <c r="O52" s="301" t="n">
        <f aca="false">Test!F296</f>
        <v>21.1459</v>
      </c>
      <c r="P52" s="302"/>
      <c r="Q52" s="303" t="n">
        <f aca="false">IF(E52=0,WorstCase!$AB$2,K52/E52)</f>
        <v>1.28250919785167</v>
      </c>
      <c r="R52" s="304" t="n">
        <f aca="false">IF(F52=0,WorstCase!$AB$2,L52/F52)</f>
        <v>1.288251170862</v>
      </c>
      <c r="S52" s="304" t="n">
        <f aca="false">IF(G52=0,WorstCase!$AB$2,M52/G52)</f>
        <v>1.30690485469324</v>
      </c>
      <c r="T52" s="304" t="n">
        <f aca="false">IF(H52=0,WorstCase!$AB$2,N52/H52)</f>
        <v>0.963745009035451</v>
      </c>
      <c r="U52" s="305" t="n">
        <f aca="false">IF(I52=0,WorstCase!$AB$2,O52/I52)</f>
        <v>0.974546275727941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297</f>
        <v>6557239</v>
      </c>
      <c r="F53" s="282" t="n">
        <f aca="false">Anchor!C297</f>
        <v>11671807</v>
      </c>
      <c r="G53" s="282" t="n">
        <f aca="false">Anchor!D297</f>
        <v>13408492</v>
      </c>
      <c r="H53" s="282" t="n">
        <f aca="false">Anchor!E297</f>
        <v>18.305</v>
      </c>
      <c r="I53" s="283" t="n">
        <f aca="false">Anchor!F297</f>
        <v>15.5081</v>
      </c>
      <c r="J53" s="284"/>
      <c r="K53" s="281" t="n">
        <f aca="false">Test!B297</f>
        <v>14408190</v>
      </c>
      <c r="L53" s="282" t="n">
        <f aca="false">Test!C297</f>
        <v>26787286</v>
      </c>
      <c r="M53" s="282" t="n">
        <f aca="false">Test!D297</f>
        <v>30315193</v>
      </c>
      <c r="N53" s="282" t="n">
        <f aca="false">Test!E297</f>
        <v>17.1524</v>
      </c>
      <c r="O53" s="283" t="n">
        <f aca="false">Test!F297</f>
        <v>15.4794</v>
      </c>
      <c r="P53" s="284"/>
      <c r="Q53" s="285" t="n">
        <f aca="false">IF(E53=0,WorstCase!$AB$2,K53/E53)</f>
        <v>2.1972952335579</v>
      </c>
      <c r="R53" s="286" t="n">
        <f aca="false">IF(F53=0,WorstCase!$AB$2,L53/F53)</f>
        <v>2.29504189025744</v>
      </c>
      <c r="S53" s="286" t="n">
        <f aca="false">IF(G53=0,WorstCase!$AB$2,M53/G53)</f>
        <v>2.26089503577285</v>
      </c>
      <c r="T53" s="286" t="n">
        <f aca="false">IF(H53=0,WorstCase!$AB$2,N53/H53)</f>
        <v>0.937033597377766</v>
      </c>
      <c r="U53" s="287" t="n">
        <f aca="false">IF(I53=0,WorstCase!$AB$2,O53/I53)</f>
        <v>0.998149354208446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298</f>
        <v>7526203</v>
      </c>
      <c r="F54" s="292" t="n">
        <f aca="false">Anchor!C298</f>
        <v>10692218</v>
      </c>
      <c r="G54" s="292" t="n">
        <f aca="false">Anchor!D298</f>
        <v>12143156</v>
      </c>
      <c r="H54" s="292" t="n">
        <f aca="false">Anchor!E298</f>
        <v>24.0145</v>
      </c>
      <c r="I54" s="293" t="n">
        <f aca="false">Anchor!F298</f>
        <v>20.3406</v>
      </c>
      <c r="J54" s="294"/>
      <c r="K54" s="291" t="n">
        <f aca="false">Test!B298</f>
        <v>13205138</v>
      </c>
      <c r="L54" s="292" t="n">
        <f aca="false">Test!C298</f>
        <v>19845637</v>
      </c>
      <c r="M54" s="292" t="n">
        <f aca="false">Test!D298</f>
        <v>22813808</v>
      </c>
      <c r="N54" s="292" t="n">
        <f aca="false">Test!E298</f>
        <v>20.6945</v>
      </c>
      <c r="O54" s="293" t="n">
        <f aca="false">Test!F298</f>
        <v>18.3159</v>
      </c>
      <c r="P54" s="294"/>
      <c r="Q54" s="295" t="n">
        <f aca="false">IF(E54=0,WorstCase!$AB$2,K54/E54)</f>
        <v>1.75455511896238</v>
      </c>
      <c r="R54" s="296" t="n">
        <f aca="false">IF(F54=0,WorstCase!$AB$2,L54/F54)</f>
        <v>1.85608233951085</v>
      </c>
      <c r="S54" s="296" t="n">
        <f aca="false">IF(G54=0,WorstCase!$AB$2,M54/G54)</f>
        <v>1.87873794917894</v>
      </c>
      <c r="T54" s="296" t="n">
        <f aca="false">IF(H54=0,WorstCase!$AB$2,N54/H54)</f>
        <v>0.861750192591976</v>
      </c>
      <c r="U54" s="297" t="n">
        <f aca="false">IF(I54=0,WorstCase!$AB$2,O54/I54)</f>
        <v>0.900460163417008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299</f>
        <v>7246265</v>
      </c>
      <c r="F55" s="292" t="n">
        <f aca="false">Anchor!C299</f>
        <v>9156132</v>
      </c>
      <c r="G55" s="292" t="n">
        <f aca="false">Anchor!D299</f>
        <v>10122625</v>
      </c>
      <c r="H55" s="292" t="n">
        <f aca="false">Anchor!E299</f>
        <v>25.2161</v>
      </c>
      <c r="I55" s="293" t="n">
        <f aca="false">Anchor!F299</f>
        <v>21.3579</v>
      </c>
      <c r="J55" s="294"/>
      <c r="K55" s="291" t="n">
        <f aca="false">Test!B299</f>
        <v>8600016</v>
      </c>
      <c r="L55" s="292" t="n">
        <f aca="false">Test!C299</f>
        <v>11269628</v>
      </c>
      <c r="M55" s="292" t="n">
        <f aca="false">Test!D299</f>
        <v>12601745</v>
      </c>
      <c r="N55" s="292" t="n">
        <f aca="false">Test!E299</f>
        <v>24.2957</v>
      </c>
      <c r="O55" s="293" t="n">
        <f aca="false">Test!F299</f>
        <v>20.7862</v>
      </c>
      <c r="P55" s="294"/>
      <c r="Q55" s="295" t="n">
        <f aca="false">IF(E55=0,WorstCase!$AB$2,K55/E55)</f>
        <v>1.18682052064063</v>
      </c>
      <c r="R55" s="296" t="n">
        <f aca="false">IF(F55=0,WorstCase!$AB$2,L55/F55)</f>
        <v>1.23082847647893</v>
      </c>
      <c r="S55" s="296" t="n">
        <f aca="false">IF(G55=0,WorstCase!$AB$2,M55/G55)</f>
        <v>1.24490880576925</v>
      </c>
      <c r="T55" s="296" t="n">
        <f aca="false">IF(H55=0,WorstCase!$AB$2,N55/H55)</f>
        <v>0.963499510233541</v>
      </c>
      <c r="U55" s="297" t="n">
        <f aca="false">IF(I55=0,WorstCase!$AB$2,O55/I55)</f>
        <v>0.973232387079254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00</f>
        <v>6936579</v>
      </c>
      <c r="F56" s="300" t="n">
        <f aca="false">Anchor!C300</f>
        <v>8320250</v>
      </c>
      <c r="G56" s="300" t="n">
        <f aca="false">Anchor!D300</f>
        <v>9069024</v>
      </c>
      <c r="H56" s="300" t="n">
        <f aca="false">Anchor!E300</f>
        <v>25.645</v>
      </c>
      <c r="I56" s="301" t="n">
        <f aca="false">Anchor!F300</f>
        <v>21.7281</v>
      </c>
      <c r="J56" s="302"/>
      <c r="K56" s="299" t="n">
        <f aca="false">Test!B300</f>
        <v>7271730</v>
      </c>
      <c r="L56" s="300" t="n">
        <f aca="false">Test!C300</f>
        <v>8822293</v>
      </c>
      <c r="M56" s="300" t="n">
        <f aca="false">Test!D300</f>
        <v>9666294</v>
      </c>
      <c r="N56" s="300" t="n">
        <f aca="false">Test!E300</f>
        <v>25.4067</v>
      </c>
      <c r="O56" s="301" t="n">
        <f aca="false">Test!F300</f>
        <v>21.5767</v>
      </c>
      <c r="P56" s="302"/>
      <c r="Q56" s="303" t="n">
        <f aca="false">IF(E56=0,WorstCase!$AB$2,K56/E56)</f>
        <v>1.0483164683917</v>
      </c>
      <c r="R56" s="304" t="n">
        <f aca="false">IF(F56=0,WorstCase!$AB$2,L56/F56)</f>
        <v>1.060339893633</v>
      </c>
      <c r="S56" s="304" t="n">
        <f aca="false">IF(G56=0,WorstCase!$AB$2,M56/G56)</f>
        <v>1.06585824450349</v>
      </c>
      <c r="T56" s="304" t="n">
        <f aca="false">IF(H56=0,WorstCase!$AB$2,N56/H56)</f>
        <v>0.990707740300254</v>
      </c>
      <c r="U56" s="305" t="n">
        <f aca="false">IF(I56=0,WorstCase!$AB$2,O56/I56)</f>
        <v>0.993032064469512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01</f>
        <v>6479119</v>
      </c>
      <c r="F57" s="282" t="n">
        <f aca="false">Anchor!C301</f>
        <v>10678858</v>
      </c>
      <c r="G57" s="282" t="n">
        <f aca="false">Anchor!D301</f>
        <v>12271285</v>
      </c>
      <c r="H57" s="282" t="n">
        <f aca="false">Anchor!E301</f>
        <v>19.1488</v>
      </c>
      <c r="I57" s="283" t="n">
        <f aca="false">Anchor!F301</f>
        <v>16.2227</v>
      </c>
      <c r="J57" s="284"/>
      <c r="K57" s="281" t="n">
        <f aca="false">Test!B301</f>
        <v>14936349</v>
      </c>
      <c r="L57" s="282" t="n">
        <f aca="false">Test!C301</f>
        <v>24303317</v>
      </c>
      <c r="M57" s="282" t="n">
        <f aca="false">Test!D301</f>
        <v>27841665</v>
      </c>
      <c r="N57" s="282" t="n">
        <f aca="false">Test!E301</f>
        <v>17.7775</v>
      </c>
      <c r="O57" s="283" t="n">
        <f aca="false">Test!F301</f>
        <v>16.0237</v>
      </c>
      <c r="P57" s="284"/>
      <c r="Q57" s="285" t="n">
        <f aca="false">IF(E57=0,WorstCase!$AB$2,K57/E57)</f>
        <v>2.30530555157268</v>
      </c>
      <c r="R57" s="286" t="n">
        <f aca="false">IF(F57=0,WorstCase!$AB$2,L57/F57)</f>
        <v>2.27583483177696</v>
      </c>
      <c r="S57" s="286" t="n">
        <f aca="false">IF(G57=0,WorstCase!$AB$2,M57/G57)</f>
        <v>2.26884674261905</v>
      </c>
      <c r="T57" s="286" t="n">
        <f aca="false">IF(H57=0,WorstCase!$AB$2,N57/H57)</f>
        <v>0.928387157419786</v>
      </c>
      <c r="U57" s="287" t="n">
        <f aca="false">IF(I57=0,WorstCase!$AB$2,O57/I57)</f>
        <v>0.987733237993676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02</f>
        <v>7157049</v>
      </c>
      <c r="F58" s="292" t="n">
        <f aca="false">Anchor!C302</f>
        <v>9540580</v>
      </c>
      <c r="G58" s="292" t="n">
        <f aca="false">Anchor!D302</f>
        <v>10647449</v>
      </c>
      <c r="H58" s="292" t="n">
        <f aca="false">Anchor!E302</f>
        <v>24.0697</v>
      </c>
      <c r="I58" s="293" t="n">
        <f aca="false">Anchor!F302</f>
        <v>20.3852</v>
      </c>
      <c r="J58" s="294"/>
      <c r="K58" s="291" t="n">
        <f aca="false">Test!B302</f>
        <v>11694706</v>
      </c>
      <c r="L58" s="292" t="n">
        <f aca="false">Test!C302</f>
        <v>16109778</v>
      </c>
      <c r="M58" s="292" t="n">
        <f aca="false">Test!D302</f>
        <v>18356980</v>
      </c>
      <c r="N58" s="292" t="n">
        <f aca="false">Test!E302</f>
        <v>21.3754</v>
      </c>
      <c r="O58" s="293" t="n">
        <f aca="false">Test!F302</f>
        <v>18.7203</v>
      </c>
      <c r="P58" s="294"/>
      <c r="Q58" s="295" t="n">
        <f aca="false">IF(E58=0,WorstCase!$AB$2,K58/E58)</f>
        <v>1.63401228634875</v>
      </c>
      <c r="R58" s="296" t="n">
        <f aca="false">IF(F58=0,WorstCase!$AB$2,L58/F58)</f>
        <v>1.68855331646504</v>
      </c>
      <c r="S58" s="296" t="n">
        <f aca="false">IF(G58=0,WorstCase!$AB$2,M58/G58)</f>
        <v>1.72407306200762</v>
      </c>
      <c r="T58" s="296" t="n">
        <f aca="false">IF(H58=0,WorstCase!$AB$2,N58/H58)</f>
        <v>0.888062584909658</v>
      </c>
      <c r="U58" s="297" t="n">
        <f aca="false">IF(I58=0,WorstCase!$AB$2,O58/I58)</f>
        <v>0.918328002668603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03</f>
        <v>7019083</v>
      </c>
      <c r="F59" s="292" t="n">
        <f aca="false">Anchor!C303</f>
        <v>8626698</v>
      </c>
      <c r="G59" s="292" t="n">
        <f aca="false">Anchor!D303</f>
        <v>9464691</v>
      </c>
      <c r="H59" s="292" t="n">
        <f aca="false">Anchor!E303</f>
        <v>25.0619</v>
      </c>
      <c r="I59" s="293" t="n">
        <f aca="false">Anchor!F303</f>
        <v>21.2269</v>
      </c>
      <c r="J59" s="294"/>
      <c r="K59" s="291" t="n">
        <f aca="false">Test!B303</f>
        <v>8043225</v>
      </c>
      <c r="L59" s="292" t="n">
        <f aca="false">Test!C303</f>
        <v>10162238</v>
      </c>
      <c r="M59" s="292" t="n">
        <f aca="false">Test!D303</f>
        <v>11275904</v>
      </c>
      <c r="N59" s="292" t="n">
        <f aca="false">Test!E303</f>
        <v>24.4517</v>
      </c>
      <c r="O59" s="293" t="n">
        <f aca="false">Test!F303</f>
        <v>20.8609</v>
      </c>
      <c r="P59" s="294"/>
      <c r="Q59" s="295" t="n">
        <f aca="false">IF(E59=0,WorstCase!$AB$2,K59/E59)</f>
        <v>1.14590823331196</v>
      </c>
      <c r="R59" s="296" t="n">
        <f aca="false">IF(F59=0,WorstCase!$AB$2,L59/F59)</f>
        <v>1.17799858068522</v>
      </c>
      <c r="S59" s="296" t="n">
        <f aca="false">IF(G59=0,WorstCase!$AB$2,M59/G59)</f>
        <v>1.19136525429092</v>
      </c>
      <c r="T59" s="296" t="n">
        <f aca="false">IF(H59=0,WorstCase!$AB$2,N59/H59)</f>
        <v>0.975652284942482</v>
      </c>
      <c r="U59" s="297" t="n">
        <f aca="false">IF(I59=0,WorstCase!$AB$2,O59/I59)</f>
        <v>0.982757727223476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04</f>
        <v>6822917</v>
      </c>
      <c r="F60" s="300" t="n">
        <f aca="false">Anchor!C304</f>
        <v>8078701</v>
      </c>
      <c r="G60" s="300" t="n">
        <f aca="false">Anchor!D304</f>
        <v>8770191</v>
      </c>
      <c r="H60" s="300" t="n">
        <f aca="false">Anchor!E304</f>
        <v>25.5613</v>
      </c>
      <c r="I60" s="301" t="n">
        <f aca="false">Anchor!F304</f>
        <v>21.6579</v>
      </c>
      <c r="J60" s="302"/>
      <c r="K60" s="299" t="n">
        <f aca="false">Test!B304</f>
        <v>7271819</v>
      </c>
      <c r="L60" s="300" t="n">
        <f aca="false">Test!C304</f>
        <v>8699612</v>
      </c>
      <c r="M60" s="300" t="n">
        <f aca="false">Test!D304</f>
        <v>9517087</v>
      </c>
      <c r="N60" s="300" t="n">
        <f aca="false">Test!E304</f>
        <v>25.2942</v>
      </c>
      <c r="O60" s="301" t="n">
        <f aca="false">Test!F304</f>
        <v>21.4977</v>
      </c>
      <c r="P60" s="302"/>
      <c r="Q60" s="303" t="n">
        <f aca="false">IF(E60=0,WorstCase!$AB$2,K60/E60)</f>
        <v>1.06579326701468</v>
      </c>
      <c r="R60" s="304" t="n">
        <f aca="false">IF(F60=0,WorstCase!$AB$2,L60/F60)</f>
        <v>1.07685777701143</v>
      </c>
      <c r="S60" s="304" t="n">
        <f aca="false">IF(G60=0,WorstCase!$AB$2,M60/G60)</f>
        <v>1.0851630255259</v>
      </c>
      <c r="T60" s="304" t="n">
        <f aca="false">IF(H60=0,WorstCase!$AB$2,N60/H60)</f>
        <v>0.989550609710774</v>
      </c>
      <c r="U60" s="305" t="n">
        <f aca="false">IF(I60=0,WorstCase!$AB$2,O60/I60)</f>
        <v>0.9926031609712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44829128528229</v>
      </c>
      <c r="R63" s="310" t="n">
        <f aca="false">IF(R5=WorstCase!$AB$2,WorstCase!$AB$2,AVERAGE(R5:R20))</f>
        <v>1.49877653390662</v>
      </c>
      <c r="S63" s="310" t="n">
        <f aca="false">IF(S5=WorstCase!$AB$2,WorstCase!$AB$2,AVERAGE(S5:S20))</f>
        <v>1.52436670917026</v>
      </c>
      <c r="T63" s="310" t="n">
        <f aca="false">IF(T5=WorstCase!$AB$2,WorstCase!$AB$2,AVERAGE(T5:T20))</f>
        <v>0.945419208956405</v>
      </c>
      <c r="U63" s="311" t="n">
        <f aca="false">IF(U5=WorstCase!$AB$2,WorstCase!$AB$2,AVERAGE(U5:U20))</f>
        <v>0.980183351806313</v>
      </c>
    </row>
    <row r="64" customFormat="false" ht="16.5" hidden="false" customHeight="false" outlineLevel="0" collapsed="false">
      <c r="Q64" s="312" t="n">
        <f aca="false">IF(Q21=WorstCase!$AB$2,WorstCase!$AB$2,AVERAGE(Q21:Q60))</f>
        <v>1.39741240032376</v>
      </c>
      <c r="R64" s="146" t="n">
        <f aca="false">IF(R21=WorstCase!$AB$2,WorstCase!$AB$2,AVERAGE(R21:R60))</f>
        <v>1.43776944104661</v>
      </c>
      <c r="S64" s="146" t="n">
        <f aca="false">IF(S21=WorstCase!$AB$2,WorstCase!$AB$2,AVERAGE(S21:S60))</f>
        <v>1.4569929905012</v>
      </c>
      <c r="T64" s="146" t="n">
        <f aca="false">IF(T21=WorstCase!$AB$2,WorstCase!$AB$2,AVERAGE(T21:T60))</f>
        <v>0.9543679009543</v>
      </c>
      <c r="U64" s="313" t="n">
        <f aca="false">IF(U21=WorstCase!$AB$2,WorstCase!$AB$2,AVERAGE(U21:U60))</f>
        <v>0.978627958977537</v>
      </c>
    </row>
    <row r="65" customFormat="false" ht="16.5" hidden="false" customHeight="false" outlineLevel="0" collapsed="false">
      <c r="Q65" s="314" t="n">
        <f aca="false">IF(Q21=WorstCase!$AB$2,WorstCase!$AB$2,AVERAGE(Q5:Q60))</f>
        <v>1.41194922459762</v>
      </c>
      <c r="R65" s="315" t="n">
        <f aca="false">IF(R21=WorstCase!$AB$2,WorstCase!$AB$2,AVERAGE(R5:R60))</f>
        <v>1.45520003900661</v>
      </c>
      <c r="S65" s="315" t="n">
        <f aca="false">IF(S21=WorstCase!$AB$2,WorstCase!$AB$2,AVERAGE(S5:S60))</f>
        <v>1.47624262440665</v>
      </c>
      <c r="T65" s="315" t="n">
        <f aca="false">IF(T21=WorstCase!$AB$2,WorstCase!$AB$2,AVERAGE(T5:T60))</f>
        <v>0.951811131812044</v>
      </c>
      <c r="U65" s="316" t="n">
        <f aca="false">IF(U21=WorstCase!$AB$2,WorstCase!$AB$2,AVERAGE(U5:U60))</f>
        <v>0.979072356928616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13995779027421</v>
      </c>
      <c r="R67" s="310" t="n">
        <f aca="false">IF(R5=WorstCase!$AB$2,WorstCase!$AB$2,AVERAGE(R5:R12))</f>
        <v>1.18497482290995</v>
      </c>
      <c r="S67" s="310" t="n">
        <f aca="false">IF(S5=WorstCase!$AB$2,WorstCase!$AB$2,AVERAGE(S5:S12))</f>
        <v>1.19475238448867</v>
      </c>
      <c r="T67" s="310" t="n">
        <f aca="false">IF(T5=WorstCase!$AB$2,WorstCase!$AB$2,AVERAGE(T5:T12))</f>
        <v>0.975604970570518</v>
      </c>
      <c r="U67" s="311" t="n">
        <f aca="false">IF(U5=WorstCase!$AB$2,WorstCase!$AB$2,AVERAGE(U5:U12))</f>
        <v>0.985037763014423</v>
      </c>
    </row>
    <row r="68" customFormat="false" ht="15.75" hidden="false" customHeight="false" outlineLevel="0" collapsed="false">
      <c r="Q68" s="312" t="n">
        <f aca="false">IF(Q13=WorstCase!$AB$2,WorstCase!$AB$2,AVERAGE(Q13:Q20))</f>
        <v>1.75662478029037</v>
      </c>
      <c r="R68" s="146" t="n">
        <f aca="false">IF(R13=WorstCase!$AB$2,WorstCase!$AB$2,AVERAGE(R13:R20))</f>
        <v>1.81257824490328</v>
      </c>
      <c r="S68" s="146" t="n">
        <f aca="false">IF(S13=WorstCase!$AB$2,WorstCase!$AB$2,AVERAGE(S13:S20))</f>
        <v>1.85398103385185</v>
      </c>
      <c r="T68" s="146" t="n">
        <f aca="false">IF(T13=WorstCase!$AB$2,WorstCase!$AB$2,AVERAGE(T13:T20))</f>
        <v>0.915233447342293</v>
      </c>
      <c r="U68" s="313" t="n">
        <f aca="false">IF(U13=WorstCase!$AB$2,WorstCase!$AB$2,AVERAGE(U13:U20))</f>
        <v>0.975328940598202</v>
      </c>
    </row>
    <row r="69" customFormat="false" ht="15.75" hidden="false" customHeight="false" outlineLevel="0" collapsed="false">
      <c r="Q69" s="312" t="n">
        <f aca="false">IF(Q21=WorstCase!$AB$2,WorstCase!$AB$2,AVERAGE(Q21:Q28))</f>
        <v>1.43581660776189</v>
      </c>
      <c r="R69" s="146" t="n">
        <f aca="false">IF(R21=WorstCase!$AB$2,WorstCase!$AB$2,AVERAGE(R21:R28))</f>
        <v>1.4520560543834</v>
      </c>
      <c r="S69" s="146" t="n">
        <f aca="false">IF(S21=WorstCase!$AB$2,WorstCase!$AB$2,AVERAGE(S21:S28))</f>
        <v>1.48297551792316</v>
      </c>
      <c r="T69" s="146" t="n">
        <f aca="false">IF(T21=WorstCase!$AB$2,WorstCase!$AB$2,AVERAGE(T21:T28))</f>
        <v>0.94997537248691</v>
      </c>
      <c r="U69" s="313" t="n">
        <f aca="false">IF(U21=WorstCase!$AB$2,WorstCase!$AB$2,AVERAGE(U21:U28))</f>
        <v>0.966605637844916</v>
      </c>
    </row>
    <row r="70" customFormat="false" ht="15.75" hidden="false" customHeight="false" outlineLevel="0" collapsed="false">
      <c r="Q70" s="312" t="n">
        <f aca="false">IF(Q29=WorstCase!$AB$2,WorstCase!$AB$2,AVERAGE(Q29:Q36))</f>
        <v>1.13242368104922</v>
      </c>
      <c r="R70" s="146" t="n">
        <f aca="false">IF(R29=WorstCase!$AB$2,WorstCase!$AB$2,AVERAGE(R29:R36))</f>
        <v>1.16549017124325</v>
      </c>
      <c r="S70" s="146" t="n">
        <f aca="false">IF(S29=WorstCase!$AB$2,WorstCase!$AB$2,AVERAGE(S29:S36))</f>
        <v>1.17195241455031</v>
      </c>
      <c r="T70" s="146" t="n">
        <f aca="false">IF(T29=WorstCase!$AB$2,WorstCase!$AB$2,AVERAGE(T29:T36))</f>
        <v>0.981814092583847</v>
      </c>
      <c r="U70" s="313" t="n">
        <f aca="false">IF(U29=WorstCase!$AB$2,WorstCase!$AB$2,AVERAGE(U29:U36))</f>
        <v>0.987745522946345</v>
      </c>
    </row>
    <row r="71" customFormat="false" ht="15.75" hidden="false" customHeight="false" outlineLevel="0" collapsed="false">
      <c r="Q71" s="312" t="n">
        <f aca="false">IF(Q37=WorstCase!$AB$2,WorstCase!$AB$2,AVERAGE(Q37:Q44))</f>
        <v>1.52742667125307</v>
      </c>
      <c r="R71" s="146" t="n">
        <f aca="false">IF(R37=WorstCase!$AB$2,WorstCase!$AB$2,AVERAGE(R37:R44))</f>
        <v>1.61261766538512</v>
      </c>
      <c r="S71" s="146" t="n">
        <f aca="false">IF(S37=WorstCase!$AB$2,WorstCase!$AB$2,AVERAGE(S37:S44))</f>
        <v>1.63720981028975</v>
      </c>
      <c r="T71" s="146" t="n">
        <f aca="false">IF(T37=WorstCase!$AB$2,WorstCase!$AB$2,AVERAGE(T37:T44))</f>
        <v>0.946704923481072</v>
      </c>
      <c r="U71" s="313" t="n">
        <f aca="false">IF(U37=WorstCase!$AB$2,WorstCase!$AB$2,AVERAGE(U37:U44))</f>
        <v>1.00509400151045</v>
      </c>
    </row>
    <row r="72" customFormat="false" ht="15.75" hidden="false" customHeight="false" outlineLevel="0" collapsed="false">
      <c r="Q72" s="312" t="n">
        <f aca="false">IF(Q45=WorstCase!$AB$2,WorstCase!$AB$2,AVERAGE(Q45:Q52))</f>
        <v>1.34914420657953</v>
      </c>
      <c r="R72" s="146" t="n">
        <f aca="false">IF(R45=WorstCase!$AB$2,WorstCase!$AB$2,AVERAGE(R45:R52))</f>
        <v>1.37599117599392</v>
      </c>
      <c r="S72" s="146" t="n">
        <f aca="false">IF(S45=WorstCase!$AB$2,WorstCase!$AB$2,AVERAGE(S45:S52))</f>
        <v>1.40284619478429</v>
      </c>
      <c r="T72" s="146" t="n">
        <f aca="false">IF(T45=WorstCase!$AB$2,WorstCase!$AB$2,AVERAGE(T45:T52))</f>
        <v>0.951514656533889</v>
      </c>
      <c r="U72" s="313" t="n">
        <f aca="false">IF(U45=WorstCase!$AB$2,WorstCase!$AB$2,AVERAGE(U45:U52))</f>
        <v>0.965407620332067</v>
      </c>
    </row>
    <row r="73" customFormat="false" ht="16.5" hidden="false" customHeight="false" outlineLevel="0" collapsed="false">
      <c r="Q73" s="320" t="n">
        <f aca="false">IF(Q53=WorstCase!$AB$2,WorstCase!$AB$2,AVERAGE(Q53:Q60))</f>
        <v>1.54225083497508</v>
      </c>
      <c r="R73" s="321" t="n">
        <f aca="false">IF(R53=WorstCase!$AB$2,WorstCase!$AB$2,AVERAGE(R53:R60))</f>
        <v>1.58269213822736</v>
      </c>
      <c r="S73" s="321" t="n">
        <f aca="false">IF(S53=WorstCase!$AB$2,WorstCase!$AB$2,AVERAGE(S53:S60))</f>
        <v>1.5899810149585</v>
      </c>
      <c r="T73" s="321" t="n">
        <f aca="false">IF(T53=WorstCase!$AB$2,WorstCase!$AB$2,AVERAGE(T53:T60))</f>
        <v>0.94183045968578</v>
      </c>
      <c r="U73" s="322" t="n">
        <f aca="false">IF(U53=WorstCase!$AB$2,WorstCase!$AB$2,AVERAGE(U53:U60))</f>
        <v>0.9682870122539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193</f>
        <v>8990514</v>
      </c>
      <c r="F5" s="282" t="n">
        <f aca="false">Anchor!C193</f>
        <v>12614729</v>
      </c>
      <c r="G5" s="282" t="n">
        <f aca="false">Anchor!D193</f>
        <v>14635700</v>
      </c>
      <c r="H5" s="282" t="n">
        <f aca="false">Anchor!E193</f>
        <v>11.4138</v>
      </c>
      <c r="I5" s="283" t="n">
        <f aca="false">Anchor!F193</f>
        <v>9.6888</v>
      </c>
      <c r="J5" s="284"/>
      <c r="K5" s="281" t="n">
        <f aca="false">Test!B193</f>
        <v>9789588</v>
      </c>
      <c r="L5" s="282" t="n">
        <f aca="false">Test!C193</f>
        <v>14192729</v>
      </c>
      <c r="M5" s="282" t="n">
        <f aca="false">Test!D193</f>
        <v>16258624</v>
      </c>
      <c r="N5" s="282" t="n">
        <f aca="false">Test!E193</f>
        <v>13.1994</v>
      </c>
      <c r="O5" s="283" t="n">
        <f aca="false">Test!F193</f>
        <v>11.2964</v>
      </c>
      <c r="P5" s="284"/>
      <c r="Q5" s="285" t="n">
        <f aca="false">IF(E5=0,WorstCase!$AB$2,K5/E5)</f>
        <v>1.08887967918186</v>
      </c>
      <c r="R5" s="286" t="n">
        <f aca="false">IF(F5=0,WorstCase!$AB$2,L5/F5)</f>
        <v>1.12509186681696</v>
      </c>
      <c r="S5" s="286" t="n">
        <f aca="false">IF(G5=0,WorstCase!$AB$2,M5/G5)</f>
        <v>1.11088803405372</v>
      </c>
      <c r="T5" s="286" t="n">
        <f aca="false">IF(H5=0,WorstCase!$AB$2,N5/H5)</f>
        <v>1.1564422015455</v>
      </c>
      <c r="U5" s="287" t="n">
        <f aca="false">IF(I5=0,WorstCase!$AB$2,O5/I5)</f>
        <v>1.16592354058294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194</f>
        <v>8205393</v>
      </c>
      <c r="F6" s="292" t="n">
        <f aca="false">Anchor!C194</f>
        <v>10760213</v>
      </c>
      <c r="G6" s="292" t="n">
        <f aca="false">Anchor!D194</f>
        <v>12083298</v>
      </c>
      <c r="H6" s="292" t="n">
        <f aca="false">Anchor!E194</f>
        <v>11.2243</v>
      </c>
      <c r="I6" s="293" t="n">
        <f aca="false">Anchor!F194</f>
        <v>9.5258</v>
      </c>
      <c r="J6" s="294"/>
      <c r="K6" s="291" t="n">
        <f aca="false">Test!B194</f>
        <v>8639722</v>
      </c>
      <c r="L6" s="292" t="n">
        <f aca="false">Test!C194</f>
        <v>11572756</v>
      </c>
      <c r="M6" s="292" t="n">
        <f aca="false">Test!D194</f>
        <v>12963285</v>
      </c>
      <c r="N6" s="292" t="n">
        <f aca="false">Test!E194</f>
        <v>12.3451</v>
      </c>
      <c r="O6" s="293" t="n">
        <f aca="false">Test!F194</f>
        <v>10.5422</v>
      </c>
      <c r="P6" s="294"/>
      <c r="Q6" s="295" t="n">
        <f aca="false">IF(E6=0,WorstCase!$AB$2,K6/E6)</f>
        <v>1.05293213865564</v>
      </c>
      <c r="R6" s="296" t="n">
        <f aca="false">IF(F6=0,WorstCase!$AB$2,L6/F6)</f>
        <v>1.0755136538654</v>
      </c>
      <c r="S6" s="296" t="n">
        <f aca="false">IF(G6=0,WorstCase!$AB$2,M6/G6)</f>
        <v>1.07282672330021</v>
      </c>
      <c r="T6" s="296" t="n">
        <f aca="false">IF(H6=0,WorstCase!$AB$2,N6/H6)</f>
        <v>1.09985477936263</v>
      </c>
      <c r="U6" s="297" t="n">
        <f aca="false">IF(I6=0,WorstCase!$AB$2,O6/I6)</f>
        <v>1.10669969976275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195</f>
        <v>7664545</v>
      </c>
      <c r="F7" s="292" t="n">
        <f aca="false">Anchor!C195</f>
        <v>9524732</v>
      </c>
      <c r="G7" s="292" t="n">
        <f aca="false">Anchor!D195</f>
        <v>10467464</v>
      </c>
      <c r="H7" s="292" t="n">
        <f aca="false">Anchor!E195</f>
        <v>10.6051</v>
      </c>
      <c r="I7" s="293" t="n">
        <f aca="false">Anchor!F195</f>
        <v>8.9975</v>
      </c>
      <c r="J7" s="294"/>
      <c r="K7" s="291" t="n">
        <f aca="false">Test!B195</f>
        <v>7940639</v>
      </c>
      <c r="L7" s="292" t="n">
        <f aca="false">Test!C195</f>
        <v>10000347</v>
      </c>
      <c r="M7" s="292" t="n">
        <f aca="false">Test!D195</f>
        <v>11001430</v>
      </c>
      <c r="N7" s="292" t="n">
        <f aca="false">Test!E195</f>
        <v>11.4873</v>
      </c>
      <c r="O7" s="293" t="n">
        <f aca="false">Test!F195</f>
        <v>9.8039</v>
      </c>
      <c r="P7" s="294"/>
      <c r="Q7" s="295" t="n">
        <f aca="false">IF(E7=0,WorstCase!$AB$2,K7/E7)</f>
        <v>1.03602222963007</v>
      </c>
      <c r="R7" s="296" t="n">
        <f aca="false">IF(F7=0,WorstCase!$AB$2,L7/F7)</f>
        <v>1.04993473832125</v>
      </c>
      <c r="S7" s="296" t="n">
        <f aca="false">IF(G7=0,WorstCase!$AB$2,M7/G7)</f>
        <v>1.05101197386492</v>
      </c>
      <c r="T7" s="296" t="n">
        <f aca="false">IF(H7=0,WorstCase!$AB$2,N7/H7)</f>
        <v>1.08318639145317</v>
      </c>
      <c r="U7" s="297" t="n">
        <f aca="false">IF(I7=0,WorstCase!$AB$2,O7/I7)</f>
        <v>1.08962489580439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196</f>
        <v>7258290</v>
      </c>
      <c r="F8" s="300" t="n">
        <f aca="false">Anchor!C196</f>
        <v>8626424</v>
      </c>
      <c r="G8" s="300" t="n">
        <f aca="false">Anchor!D196</f>
        <v>9309892</v>
      </c>
      <c r="H8" s="300" t="n">
        <f aca="false">Anchor!E196</f>
        <v>9.638</v>
      </c>
      <c r="I8" s="301" t="n">
        <f aca="false">Anchor!F196</f>
        <v>8.1723</v>
      </c>
      <c r="J8" s="302"/>
      <c r="K8" s="299" t="n">
        <f aca="false">Test!B196</f>
        <v>7448538</v>
      </c>
      <c r="L8" s="300" t="n">
        <f aca="false">Test!C196</f>
        <v>8925492</v>
      </c>
      <c r="M8" s="300" t="n">
        <f aca="false">Test!D196</f>
        <v>9655929</v>
      </c>
      <c r="N8" s="300" t="n">
        <f aca="false">Test!E196</f>
        <v>10.3573</v>
      </c>
      <c r="O8" s="301" t="n">
        <f aca="false">Test!F196</f>
        <v>8.8309</v>
      </c>
      <c r="P8" s="302"/>
      <c r="Q8" s="303" t="n">
        <f aca="false">IF(E8=0,WorstCase!$AB$2,K8/E8)</f>
        <v>1.02621113237415</v>
      </c>
      <c r="R8" s="304" t="n">
        <f aca="false">IF(F8=0,WorstCase!$AB$2,L8/F8)</f>
        <v>1.03466882685108</v>
      </c>
      <c r="S8" s="304" t="n">
        <f aca="false">IF(G8=0,WorstCase!$AB$2,M8/G8)</f>
        <v>1.03716874481466</v>
      </c>
      <c r="T8" s="304" t="n">
        <f aca="false">IF(H8=0,WorstCase!$AB$2,N8/H8)</f>
        <v>1.07463166632081</v>
      </c>
      <c r="U8" s="305" t="n">
        <f aca="false">IF(I8=0,WorstCase!$AB$2,O8/I8)</f>
        <v>1.08058930778361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197</f>
        <v>8477148</v>
      </c>
      <c r="F9" s="282" t="n">
        <f aca="false">Anchor!C197</f>
        <v>11509464</v>
      </c>
      <c r="G9" s="282" t="n">
        <f aca="false">Anchor!D197</f>
        <v>13094603</v>
      </c>
      <c r="H9" s="282" t="n">
        <f aca="false">Anchor!E197</f>
        <v>11.4899</v>
      </c>
      <c r="I9" s="283" t="n">
        <f aca="false">Anchor!F197</f>
        <v>9.7535</v>
      </c>
      <c r="J9" s="284"/>
      <c r="K9" s="281" t="n">
        <f aca="false">Test!B197</f>
        <v>9452874</v>
      </c>
      <c r="L9" s="282" t="n">
        <f aca="false">Test!C197</f>
        <v>13348942</v>
      </c>
      <c r="M9" s="282" t="n">
        <f aca="false">Test!D197</f>
        <v>15051379</v>
      </c>
      <c r="N9" s="282" t="n">
        <f aca="false">Test!E197</f>
        <v>13.7144</v>
      </c>
      <c r="O9" s="283" t="n">
        <f aca="false">Test!F197</f>
        <v>11.7753</v>
      </c>
      <c r="P9" s="284"/>
      <c r="Q9" s="285" t="n">
        <f aca="false">IF(E9=0,WorstCase!$AB$2,K9/E9)</f>
        <v>1.11510073906932</v>
      </c>
      <c r="R9" s="286" t="n">
        <f aca="false">IF(F9=0,WorstCase!$AB$2,L9/F9)</f>
        <v>1.15982308124861</v>
      </c>
      <c r="S9" s="286" t="n">
        <f aca="false">IF(G9=0,WorstCase!$AB$2,M9/G9)</f>
        <v>1.14943377817563</v>
      </c>
      <c r="T9" s="286" t="n">
        <f aca="false">IF(H9=0,WorstCase!$AB$2,N9/H9)</f>
        <v>1.19360481814463</v>
      </c>
      <c r="U9" s="287" t="n">
        <f aca="false">IF(I9=0,WorstCase!$AB$2,O9/I9)</f>
        <v>1.2072896908802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198</f>
        <v>7813278</v>
      </c>
      <c r="F10" s="292" t="n">
        <f aca="false">Anchor!C198</f>
        <v>9970181</v>
      </c>
      <c r="G10" s="292" t="n">
        <f aca="false">Anchor!D198</f>
        <v>11052057</v>
      </c>
      <c r="H10" s="292" t="n">
        <f aca="false">Anchor!E198</f>
        <v>11.0562</v>
      </c>
      <c r="I10" s="293" t="n">
        <f aca="false">Anchor!F198</f>
        <v>9.3826</v>
      </c>
      <c r="J10" s="294"/>
      <c r="K10" s="291" t="n">
        <f aca="false">Test!B198</f>
        <v>8425009</v>
      </c>
      <c r="L10" s="292" t="n">
        <f aca="false">Test!C198</f>
        <v>11023680</v>
      </c>
      <c r="M10" s="292" t="n">
        <f aca="false">Test!D198</f>
        <v>12228061</v>
      </c>
      <c r="N10" s="292" t="n">
        <f aca="false">Test!E198</f>
        <v>12.7595</v>
      </c>
      <c r="O10" s="293" t="n">
        <f aca="false">Test!F198</f>
        <v>10.9422</v>
      </c>
      <c r="P10" s="294"/>
      <c r="Q10" s="295" t="n">
        <f aca="false">IF(E10=0,WorstCase!$AB$2,K10/E10)</f>
        <v>1.07829377119309</v>
      </c>
      <c r="R10" s="296" t="n">
        <f aca="false">IF(F10=0,WorstCase!$AB$2,L10/F10)</f>
        <v>1.10566498241105</v>
      </c>
      <c r="S10" s="296" t="n">
        <f aca="false">IF(G10=0,WorstCase!$AB$2,M10/G10)</f>
        <v>1.10640589349114</v>
      </c>
      <c r="T10" s="296" t="n">
        <f aca="false">IF(H10=0,WorstCase!$AB$2,N10/H10)</f>
        <v>1.15405835639732</v>
      </c>
      <c r="U10" s="297" t="n">
        <f aca="false">IF(I10=0,WorstCase!$AB$2,O10/I10)</f>
        <v>1.16622258222668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199</f>
        <v>7334394</v>
      </c>
      <c r="F11" s="292" t="n">
        <f aca="false">Anchor!C199</f>
        <v>8900434</v>
      </c>
      <c r="G11" s="292" t="n">
        <f aca="false">Anchor!D199</f>
        <v>9672724</v>
      </c>
      <c r="H11" s="292" t="n">
        <f aca="false">Anchor!E199</f>
        <v>10.1524</v>
      </c>
      <c r="I11" s="293" t="n">
        <f aca="false">Anchor!F199</f>
        <v>8.6113</v>
      </c>
      <c r="J11" s="294"/>
      <c r="K11" s="291" t="n">
        <f aca="false">Test!B199</f>
        <v>7788159</v>
      </c>
      <c r="L11" s="292" t="n">
        <f aca="false">Test!C199</f>
        <v>9591735</v>
      </c>
      <c r="M11" s="292" t="n">
        <f aca="false">Test!D199</f>
        <v>10464593</v>
      </c>
      <c r="N11" s="292" t="n">
        <f aca="false">Test!E199</f>
        <v>11.7201</v>
      </c>
      <c r="O11" s="293" t="n">
        <f aca="false">Test!F199</f>
        <v>10.0559</v>
      </c>
      <c r="P11" s="294"/>
      <c r="Q11" s="295" t="n">
        <f aca="false">IF(E11=0,WorstCase!$AB$2,K11/E11)</f>
        <v>1.06186809707796</v>
      </c>
      <c r="R11" s="296" t="n">
        <f aca="false">IF(F11=0,WorstCase!$AB$2,L11/F11)</f>
        <v>1.07767048213604</v>
      </c>
      <c r="S11" s="296" t="n">
        <f aca="false">IF(G11=0,WorstCase!$AB$2,M11/G11)</f>
        <v>1.08186618371412</v>
      </c>
      <c r="T11" s="296" t="n">
        <f aca="false">IF(H11=0,WorstCase!$AB$2,N11/H11)</f>
        <v>1.15441668964974</v>
      </c>
      <c r="U11" s="297" t="n">
        <f aca="false">IF(I11=0,WorstCase!$AB$2,O11/I11)</f>
        <v>1.16775632018394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200</f>
        <v>7015099</v>
      </c>
      <c r="F12" s="300" t="n">
        <f aca="false">Anchor!C200</f>
        <v>8186237</v>
      </c>
      <c r="G12" s="300" t="n">
        <f aca="false">Anchor!D200</f>
        <v>8762733</v>
      </c>
      <c r="H12" s="300" t="n">
        <f aca="false">Anchor!E200</f>
        <v>8.9976</v>
      </c>
      <c r="I12" s="301" t="n">
        <f aca="false">Anchor!F200</f>
        <v>7.6257</v>
      </c>
      <c r="J12" s="302"/>
      <c r="K12" s="299" t="n">
        <f aca="false">Test!B200</f>
        <v>7366102</v>
      </c>
      <c r="L12" s="300" t="n">
        <f aca="false">Test!C200</f>
        <v>8687057</v>
      </c>
      <c r="M12" s="300" t="n">
        <f aca="false">Test!D200</f>
        <v>9342705</v>
      </c>
      <c r="N12" s="300" t="n">
        <f aca="false">Test!E200</f>
        <v>10.3647</v>
      </c>
      <c r="O12" s="301" t="n">
        <f aca="false">Test!F200</f>
        <v>8.8871</v>
      </c>
      <c r="P12" s="302"/>
      <c r="Q12" s="303" t="n">
        <f aca="false">IF(E12=0,WorstCase!$AB$2,K12/E12)</f>
        <v>1.05003535944397</v>
      </c>
      <c r="R12" s="304" t="n">
        <f aca="false">IF(F12=0,WorstCase!$AB$2,L12/F12)</f>
        <v>1.06117829229718</v>
      </c>
      <c r="S12" s="304" t="n">
        <f aca="false">IF(G12=0,WorstCase!$AB$2,M12/G12)</f>
        <v>1.06618620012729</v>
      </c>
      <c r="T12" s="304" t="n">
        <f aca="false">IF(H12=0,WorstCase!$AB$2,N12/H12)</f>
        <v>1.15194051747133</v>
      </c>
      <c r="U12" s="305" t="n">
        <f aca="false">IF(I12=0,WorstCase!$AB$2,O12/I12)</f>
        <v>1.16541432261956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201</f>
        <v>7843153</v>
      </c>
      <c r="F13" s="282" t="n">
        <f aca="false">Anchor!C201</f>
        <v>12022552</v>
      </c>
      <c r="G13" s="282" t="n">
        <f aca="false">Anchor!D201</f>
        <v>14030599</v>
      </c>
      <c r="H13" s="282" t="n">
        <f aca="false">Anchor!E201</f>
        <v>15.0125</v>
      </c>
      <c r="I13" s="283" t="n">
        <f aca="false">Anchor!F201</f>
        <v>12.7529</v>
      </c>
      <c r="J13" s="284"/>
      <c r="K13" s="281" t="n">
        <f aca="false">Test!B201</f>
        <v>10417271</v>
      </c>
      <c r="L13" s="282" t="n">
        <f aca="false">Test!C201</f>
        <v>16776496</v>
      </c>
      <c r="M13" s="282" t="n">
        <f aca="false">Test!D201</f>
        <v>19110911</v>
      </c>
      <c r="N13" s="282" t="n">
        <f aca="false">Test!E201</f>
        <v>19.6603</v>
      </c>
      <c r="O13" s="283" t="n">
        <f aca="false">Test!F201</f>
        <v>17.0091</v>
      </c>
      <c r="P13" s="284"/>
      <c r="Q13" s="285" t="n">
        <f aca="false">IF(E13=0,WorstCase!$AB$2,K13/E13)</f>
        <v>1.32819938613973</v>
      </c>
      <c r="R13" s="286" t="n">
        <f aca="false">IF(F13=0,WorstCase!$AB$2,L13/F13)</f>
        <v>1.39541887612547</v>
      </c>
      <c r="S13" s="286" t="n">
        <f aca="false">IF(G13=0,WorstCase!$AB$2,M13/G13)</f>
        <v>1.36208803344747</v>
      </c>
      <c r="T13" s="286" t="n">
        <f aca="false">IF(H13=0,WorstCase!$AB$2,N13/H13)</f>
        <v>1.30959533721898</v>
      </c>
      <c r="U13" s="287" t="n">
        <f aca="false">IF(I13=0,WorstCase!$AB$2,O13/I13)</f>
        <v>1.33374369751194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202</f>
        <v>8085901</v>
      </c>
      <c r="F14" s="292" t="n">
        <f aca="false">Anchor!C202</f>
        <v>12046800</v>
      </c>
      <c r="G14" s="292" t="n">
        <f aca="false">Anchor!D202</f>
        <v>13781853</v>
      </c>
      <c r="H14" s="292" t="n">
        <f aca="false">Anchor!E202</f>
        <v>13.9919</v>
      </c>
      <c r="I14" s="293" t="n">
        <f aca="false">Anchor!F202</f>
        <v>11.8786</v>
      </c>
      <c r="J14" s="294"/>
      <c r="K14" s="291" t="n">
        <f aca="false">Test!B202</f>
        <v>10071213</v>
      </c>
      <c r="L14" s="292" t="n">
        <f aca="false">Test!C202</f>
        <v>15558353</v>
      </c>
      <c r="M14" s="292" t="n">
        <f aca="false">Test!D202</f>
        <v>17631330</v>
      </c>
      <c r="N14" s="292" t="n">
        <f aca="false">Test!E202</f>
        <v>18.1459</v>
      </c>
      <c r="O14" s="293" t="n">
        <f aca="false">Test!F202</f>
        <v>15.7134</v>
      </c>
      <c r="P14" s="294"/>
      <c r="Q14" s="295" t="n">
        <f aca="false">IF(E14=0,WorstCase!$AB$2,K14/E14)</f>
        <v>1.24552761652659</v>
      </c>
      <c r="R14" s="296" t="n">
        <f aca="false">IF(F14=0,WorstCase!$AB$2,L14/F14)</f>
        <v>1.29149259554404</v>
      </c>
      <c r="S14" s="296" t="n">
        <f aca="false">IF(G14=0,WorstCase!$AB$2,M14/G14)</f>
        <v>1.27931490779941</v>
      </c>
      <c r="T14" s="296" t="n">
        <f aca="false">IF(H14=0,WorstCase!$AB$2,N14/H14)</f>
        <v>1.29688605550354</v>
      </c>
      <c r="U14" s="297" t="n">
        <f aca="false">IF(I14=0,WorstCase!$AB$2,O14/I14)</f>
        <v>1.32283265704713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203</f>
        <v>7936494</v>
      </c>
      <c r="F15" s="292" t="n">
        <f aca="false">Anchor!C203</f>
        <v>11504858</v>
      </c>
      <c r="G15" s="292" t="n">
        <f aca="false">Anchor!D203</f>
        <v>13044339</v>
      </c>
      <c r="H15" s="292" t="n">
        <f aca="false">Anchor!E203</f>
        <v>13.6801</v>
      </c>
      <c r="I15" s="293" t="n">
        <f aca="false">Anchor!F203</f>
        <v>11.6071</v>
      </c>
      <c r="J15" s="294"/>
      <c r="K15" s="291" t="n">
        <f aca="false">Test!B203</f>
        <v>9423120</v>
      </c>
      <c r="L15" s="292" t="n">
        <f aca="false">Test!C203</f>
        <v>13968534</v>
      </c>
      <c r="M15" s="292" t="n">
        <f aca="false">Test!D203</f>
        <v>15816349</v>
      </c>
      <c r="N15" s="292" t="n">
        <f aca="false">Test!E203</f>
        <v>17.408</v>
      </c>
      <c r="O15" s="293" t="n">
        <f aca="false">Test!F203</f>
        <v>15.0688</v>
      </c>
      <c r="P15" s="294"/>
      <c r="Q15" s="295" t="n">
        <f aca="false">IF(E15=0,WorstCase!$AB$2,K15/E15)</f>
        <v>1.1873152049255</v>
      </c>
      <c r="R15" s="296" t="n">
        <f aca="false">IF(F15=0,WorstCase!$AB$2,L15/F15)</f>
        <v>1.21414223452389</v>
      </c>
      <c r="S15" s="296" t="n">
        <f aca="false">IF(G15=0,WorstCase!$AB$2,M15/G15)</f>
        <v>1.21250674334667</v>
      </c>
      <c r="T15" s="296" t="n">
        <f aca="false">IF(H15=0,WorstCase!$AB$2,N15/H15)</f>
        <v>1.27250531794358</v>
      </c>
      <c r="U15" s="297" t="n">
        <f aca="false">IF(I15=0,WorstCase!$AB$2,O15/I15)</f>
        <v>1.29823987042414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204</f>
        <v>7614256</v>
      </c>
      <c r="F16" s="300" t="n">
        <f aca="false">Anchor!C204</f>
        <v>10673189</v>
      </c>
      <c r="G16" s="300" t="n">
        <f aca="false">Anchor!D204</f>
        <v>12012416</v>
      </c>
      <c r="H16" s="300" t="n">
        <f aca="false">Anchor!E204</f>
        <v>13.3861</v>
      </c>
      <c r="I16" s="301" t="n">
        <f aca="false">Anchor!F204</f>
        <v>11.3489</v>
      </c>
      <c r="J16" s="302"/>
      <c r="K16" s="299" t="n">
        <f aca="false">Test!B204</f>
        <v>8622604</v>
      </c>
      <c r="L16" s="300" t="n">
        <f aca="false">Test!C204</f>
        <v>12251339</v>
      </c>
      <c r="M16" s="300" t="n">
        <f aca="false">Test!D204</f>
        <v>13834528</v>
      </c>
      <c r="N16" s="300" t="n">
        <f aca="false">Test!E204</f>
        <v>16.2962</v>
      </c>
      <c r="O16" s="301" t="n">
        <f aca="false">Test!F204</f>
        <v>14.0525</v>
      </c>
      <c r="P16" s="302"/>
      <c r="Q16" s="303" t="n">
        <f aca="false">IF(E16=0,WorstCase!$AB$2,K16/E16)</f>
        <v>1.13242895957268</v>
      </c>
      <c r="R16" s="304" t="n">
        <f aca="false">IF(F16=0,WorstCase!$AB$2,L16/F16)</f>
        <v>1.14786115002742</v>
      </c>
      <c r="S16" s="304" t="n">
        <f aca="false">IF(G16=0,WorstCase!$AB$2,M16/G16)</f>
        <v>1.15168572250578</v>
      </c>
      <c r="T16" s="304" t="n">
        <f aca="false">IF(H16=0,WorstCase!$AB$2,N16/H16)</f>
        <v>1.2173971507758</v>
      </c>
      <c r="U16" s="305" t="n">
        <f aca="false">IF(I16=0,WorstCase!$AB$2,O16/I16)</f>
        <v>1.23822573112813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205</f>
        <v>7504321</v>
      </c>
      <c r="F17" s="282" t="n">
        <f aca="false">Anchor!C205</f>
        <v>11413534</v>
      </c>
      <c r="G17" s="282" t="n">
        <f aca="false">Anchor!D205</f>
        <v>12976327</v>
      </c>
      <c r="H17" s="282" t="n">
        <f aca="false">Anchor!E205</f>
        <v>15.3665</v>
      </c>
      <c r="I17" s="283" t="n">
        <f aca="false">Anchor!F205</f>
        <v>13.0554</v>
      </c>
      <c r="J17" s="284"/>
      <c r="K17" s="281" t="n">
        <f aca="false">Test!B205</f>
        <v>10296378</v>
      </c>
      <c r="L17" s="282" t="n">
        <f aca="false">Test!C205</f>
        <v>16324565</v>
      </c>
      <c r="M17" s="282" t="n">
        <f aca="false">Test!D205</f>
        <v>18340393</v>
      </c>
      <c r="N17" s="282" t="n">
        <f aca="false">Test!E205</f>
        <v>20.4631</v>
      </c>
      <c r="O17" s="283" t="n">
        <f aca="false">Test!F205</f>
        <v>17.7908</v>
      </c>
      <c r="P17" s="284"/>
      <c r="Q17" s="285" t="n">
        <f aca="false">IF(E17=0,WorstCase!$AB$2,K17/E17)</f>
        <v>1.3720599105502</v>
      </c>
      <c r="R17" s="286" t="n">
        <f aca="false">IF(F17=0,WorstCase!$AB$2,L17/F17)</f>
        <v>1.4302813659643</v>
      </c>
      <c r="S17" s="286" t="n">
        <f aca="false">IF(G17=0,WorstCase!$AB$2,M17/G17)</f>
        <v>1.41337321416145</v>
      </c>
      <c r="T17" s="286" t="n">
        <f aca="false">IF(H17=0,WorstCase!$AB$2,N17/H17)</f>
        <v>1.33166954088439</v>
      </c>
      <c r="U17" s="287" t="n">
        <f aca="false">IF(I17=0,WorstCase!$AB$2,O17/I17)</f>
        <v>1.362715811082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206</f>
        <v>7264348</v>
      </c>
      <c r="F18" s="292" t="n">
        <f aca="false">Anchor!C206</f>
        <v>10681013</v>
      </c>
      <c r="G18" s="292" t="n">
        <f aca="false">Anchor!D206</f>
        <v>12023034</v>
      </c>
      <c r="H18" s="292" t="n">
        <f aca="false">Anchor!E206</f>
        <v>14.783</v>
      </c>
      <c r="I18" s="293" t="n">
        <f aca="false">Anchor!F206</f>
        <v>12.5543</v>
      </c>
      <c r="J18" s="294"/>
      <c r="K18" s="291" t="n">
        <f aca="false">Test!B206</f>
        <v>9780784</v>
      </c>
      <c r="L18" s="292" t="n">
        <f aca="false">Test!C206</f>
        <v>14640145</v>
      </c>
      <c r="M18" s="292" t="n">
        <f aca="false">Test!D206</f>
        <v>16478957</v>
      </c>
      <c r="N18" s="292" t="n">
        <f aca="false">Test!E206</f>
        <v>20.4849</v>
      </c>
      <c r="O18" s="293" t="n">
        <f aca="false">Test!F206</f>
        <v>17.9153</v>
      </c>
      <c r="P18" s="294"/>
      <c r="Q18" s="295" t="n">
        <f aca="false">IF(E18=0,WorstCase!$AB$2,K18/E18)</f>
        <v>1.34640906520448</v>
      </c>
      <c r="R18" s="296" t="n">
        <f aca="false">IF(F18=0,WorstCase!$AB$2,L18/F18)</f>
        <v>1.37067008531869</v>
      </c>
      <c r="S18" s="296" t="n">
        <f aca="false">IF(G18=0,WorstCase!$AB$2,M18/G18)</f>
        <v>1.37061552017569</v>
      </c>
      <c r="T18" s="296" t="n">
        <f aca="false">IF(H18=0,WorstCase!$AB$2,N18/H18)</f>
        <v>1.38570655482649</v>
      </c>
      <c r="U18" s="297" t="n">
        <f aca="false">IF(I18=0,WorstCase!$AB$2,O18/I18)</f>
        <v>1.42702500338529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207</f>
        <v>6769958</v>
      </c>
      <c r="F19" s="292" t="n">
        <f aca="false">Anchor!C207</f>
        <v>9634445</v>
      </c>
      <c r="G19" s="292" t="n">
        <f aca="false">Anchor!D207</f>
        <v>10752662</v>
      </c>
      <c r="H19" s="292" t="n">
        <f aca="false">Anchor!E207</f>
        <v>14.8108</v>
      </c>
      <c r="I19" s="293" t="n">
        <f aca="false">Anchor!F207</f>
        <v>12.573</v>
      </c>
      <c r="J19" s="294"/>
      <c r="K19" s="291" t="n">
        <f aca="false">Test!B207</f>
        <v>9050742</v>
      </c>
      <c r="L19" s="292" t="n">
        <f aca="false">Test!C207</f>
        <v>12830342</v>
      </c>
      <c r="M19" s="292" t="n">
        <f aca="false">Test!D207</f>
        <v>14437965</v>
      </c>
      <c r="N19" s="292" t="n">
        <f aca="false">Test!E207</f>
        <v>21.0033</v>
      </c>
      <c r="O19" s="293" t="n">
        <f aca="false">Test!F207</f>
        <v>18.4263</v>
      </c>
      <c r="P19" s="294"/>
      <c r="Q19" s="295" t="n">
        <f aca="false">IF(E19=0,WorstCase!$AB$2,K19/E19)</f>
        <v>1.33689780645611</v>
      </c>
      <c r="R19" s="296" t="n">
        <f aca="false">IF(F19=0,WorstCase!$AB$2,L19/F19)</f>
        <v>1.33171573453375</v>
      </c>
      <c r="S19" s="296" t="n">
        <f aca="false">IF(G19=0,WorstCase!$AB$2,M19/G19)</f>
        <v>1.34273401321459</v>
      </c>
      <c r="T19" s="296" t="n">
        <f aca="false">IF(H19=0,WorstCase!$AB$2,N19/H19)</f>
        <v>1.41810705701245</v>
      </c>
      <c r="U19" s="297" t="n">
        <f aca="false">IF(I19=0,WorstCase!$AB$2,O19/I19)</f>
        <v>1.46554521593892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208</f>
        <v>6483967</v>
      </c>
      <c r="F20" s="300" t="n">
        <f aca="false">Anchor!C208</f>
        <v>8891017</v>
      </c>
      <c r="G20" s="300" t="n">
        <f aca="false">Anchor!D208</f>
        <v>9901533</v>
      </c>
      <c r="H20" s="300" t="n">
        <f aca="false">Anchor!E208</f>
        <v>14.3782</v>
      </c>
      <c r="I20" s="301" t="n">
        <f aca="false">Anchor!F208</f>
        <v>12.1957</v>
      </c>
      <c r="J20" s="302"/>
      <c r="K20" s="299" t="n">
        <f aca="false">Test!B208</f>
        <v>8688639</v>
      </c>
      <c r="L20" s="300" t="n">
        <f aca="false">Test!C208</f>
        <v>11876033</v>
      </c>
      <c r="M20" s="300" t="n">
        <f aca="false">Test!D208</f>
        <v>13385972</v>
      </c>
      <c r="N20" s="300" t="n">
        <f aca="false">Test!E208</f>
        <v>21.0906</v>
      </c>
      <c r="O20" s="301" t="n">
        <f aca="false">Test!F208</f>
        <v>18.5125</v>
      </c>
      <c r="P20" s="302"/>
      <c r="Q20" s="303" t="n">
        <f aca="false">IF(E20=0,WorstCase!$AB$2,K20/E20)</f>
        <v>1.34001900379814</v>
      </c>
      <c r="R20" s="304" t="n">
        <f aca="false">IF(F20=0,WorstCase!$AB$2,L20/F20)</f>
        <v>1.33573392110261</v>
      </c>
      <c r="S20" s="304" t="n">
        <f aca="false">IF(G20=0,WorstCase!$AB$2,M20/G20)</f>
        <v>1.35190904277146</v>
      </c>
      <c r="T20" s="304" t="n">
        <f aca="false">IF(H20=0,WorstCase!$AB$2,N20/H20)</f>
        <v>1.46684564131811</v>
      </c>
      <c r="U20" s="305" t="n">
        <f aca="false">IF(I20=0,WorstCase!$AB$2,O20/I20)</f>
        <v>1.51795304902548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209</f>
        <v>3888395</v>
      </c>
      <c r="F21" s="282" t="n">
        <f aca="false">Anchor!C209</f>
        <v>5715017</v>
      </c>
      <c r="G21" s="282" t="n">
        <f aca="false">Anchor!D209</f>
        <v>6515487</v>
      </c>
      <c r="H21" s="282" t="n">
        <f aca="false">Anchor!E209</f>
        <v>17.4056</v>
      </c>
      <c r="I21" s="283" t="n">
        <f aca="false">Anchor!F209</f>
        <v>14.752</v>
      </c>
      <c r="J21" s="284"/>
      <c r="K21" s="281" t="n">
        <f aca="false">Test!B209</f>
        <v>4692897</v>
      </c>
      <c r="L21" s="282" t="n">
        <f aca="false">Test!C209</f>
        <v>7079047</v>
      </c>
      <c r="M21" s="282" t="n">
        <f aca="false">Test!D209</f>
        <v>8105809</v>
      </c>
      <c r="N21" s="282" t="n">
        <f aca="false">Test!E209</f>
        <v>21.0617</v>
      </c>
      <c r="O21" s="283" t="n">
        <f aca="false">Test!F209</f>
        <v>18.0941</v>
      </c>
      <c r="P21" s="284"/>
      <c r="Q21" s="285" t="n">
        <f aca="false">IF(E21=0,WorstCase!$AB$2,K21/E21)</f>
        <v>1.20689821893095</v>
      </c>
      <c r="R21" s="286" t="n">
        <f aca="false">IF(F21=0,WorstCase!$AB$2,L21/F21)</f>
        <v>1.23867470560455</v>
      </c>
      <c r="S21" s="286" t="n">
        <f aca="false">IF(G21=0,WorstCase!$AB$2,M21/G21)</f>
        <v>1.24408336629326</v>
      </c>
      <c r="T21" s="286" t="n">
        <f aca="false">IF(H21=0,WorstCase!$AB$2,N21/H21)</f>
        <v>1.21005308636301</v>
      </c>
      <c r="U21" s="287" t="n">
        <f aca="false">IF(I21=0,WorstCase!$AB$2,O21/I21)</f>
        <v>1.2265523318872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210</f>
        <v>3694053</v>
      </c>
      <c r="F22" s="292" t="n">
        <f aca="false">Anchor!C210</f>
        <v>5103010</v>
      </c>
      <c r="G22" s="292" t="n">
        <f aca="false">Anchor!D210</f>
        <v>5763809</v>
      </c>
      <c r="H22" s="292" t="n">
        <f aca="false">Anchor!E210</f>
        <v>16.4489</v>
      </c>
      <c r="I22" s="293" t="n">
        <f aca="false">Anchor!F210</f>
        <v>13.931</v>
      </c>
      <c r="J22" s="294"/>
      <c r="K22" s="291" t="n">
        <f aca="false">Test!B210</f>
        <v>4441195</v>
      </c>
      <c r="L22" s="292" t="n">
        <f aca="false">Test!C210</f>
        <v>6242881</v>
      </c>
      <c r="M22" s="292" t="n">
        <f aca="false">Test!D210</f>
        <v>7121700</v>
      </c>
      <c r="N22" s="292" t="n">
        <f aca="false">Test!E210</f>
        <v>20.5669</v>
      </c>
      <c r="O22" s="293" t="n">
        <f aca="false">Test!F210</f>
        <v>17.7204</v>
      </c>
      <c r="P22" s="294"/>
      <c r="Q22" s="295" t="n">
        <f aca="false">IF(E22=0,WorstCase!$AB$2,K22/E22)</f>
        <v>1.20225535475533</v>
      </c>
      <c r="R22" s="296" t="n">
        <f aca="false">IF(F22=0,WorstCase!$AB$2,L22/F22)</f>
        <v>1.22337228420089</v>
      </c>
      <c r="S22" s="296" t="n">
        <f aca="false">IF(G22=0,WorstCase!$AB$2,M22/G22)</f>
        <v>1.23558917375645</v>
      </c>
      <c r="T22" s="296" t="n">
        <f aca="false">IF(H22=0,WorstCase!$AB$2,N22/H22)</f>
        <v>1.25035108730675</v>
      </c>
      <c r="U22" s="297" t="n">
        <f aca="false">IF(I22=0,WorstCase!$AB$2,O22/I22)</f>
        <v>1.27201205943579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211</f>
        <v>3614038</v>
      </c>
      <c r="F23" s="292" t="n">
        <f aca="false">Anchor!C211</f>
        <v>4787296</v>
      </c>
      <c r="G23" s="292" t="n">
        <f aca="false">Anchor!D211</f>
        <v>5358950</v>
      </c>
      <c r="H23" s="292" t="n">
        <f aca="false">Anchor!E211</f>
        <v>15.4904</v>
      </c>
      <c r="I23" s="293" t="n">
        <f aca="false">Anchor!F211</f>
        <v>13.1086</v>
      </c>
      <c r="J23" s="294"/>
      <c r="K23" s="291" t="n">
        <f aca="false">Test!B211</f>
        <v>4209008</v>
      </c>
      <c r="L23" s="292" t="n">
        <f aca="false">Test!C211</f>
        <v>5646435</v>
      </c>
      <c r="M23" s="292" t="n">
        <f aca="false">Test!D211</f>
        <v>6381709</v>
      </c>
      <c r="N23" s="292" t="n">
        <f aca="false">Test!E211</f>
        <v>19.4432</v>
      </c>
      <c r="O23" s="293" t="n">
        <f aca="false">Test!F211</f>
        <v>16.7436</v>
      </c>
      <c r="P23" s="294"/>
      <c r="Q23" s="295" t="n">
        <f aca="false">IF(E23=0,WorstCase!$AB$2,K23/E23)</f>
        <v>1.16462748869824</v>
      </c>
      <c r="R23" s="296" t="n">
        <f aca="false">IF(F23=0,WorstCase!$AB$2,L23/F23)</f>
        <v>1.17946226847055</v>
      </c>
      <c r="S23" s="296" t="n">
        <f aca="false">IF(G23=0,WorstCase!$AB$2,M23/G23)</f>
        <v>1.19085063305312</v>
      </c>
      <c r="T23" s="296" t="n">
        <f aca="false">IF(H23=0,WorstCase!$AB$2,N23/H23)</f>
        <v>1.25517740019625</v>
      </c>
      <c r="U23" s="297" t="n">
        <f aca="false">IF(I23=0,WorstCase!$AB$2,O23/I23)</f>
        <v>1.27729887249592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212</f>
        <v>3557096</v>
      </c>
      <c r="F24" s="300" t="n">
        <f aca="false">Anchor!C212</f>
        <v>4528417</v>
      </c>
      <c r="G24" s="300" t="n">
        <f aca="false">Anchor!D212</f>
        <v>5014734</v>
      </c>
      <c r="H24" s="300" t="n">
        <f aca="false">Anchor!E212</f>
        <v>14.3956</v>
      </c>
      <c r="I24" s="301" t="n">
        <f aca="false">Anchor!F212</f>
        <v>12.1719</v>
      </c>
      <c r="J24" s="302"/>
      <c r="K24" s="299" t="n">
        <f aca="false">Test!B212</f>
        <v>4029436</v>
      </c>
      <c r="L24" s="300" t="n">
        <f aca="false">Test!C212</f>
        <v>5176322</v>
      </c>
      <c r="M24" s="300" t="n">
        <f aca="false">Test!D212</f>
        <v>5779478</v>
      </c>
      <c r="N24" s="300" t="n">
        <f aca="false">Test!E212</f>
        <v>18.2332</v>
      </c>
      <c r="O24" s="301" t="n">
        <f aca="false">Test!F212</f>
        <v>15.6977</v>
      </c>
      <c r="P24" s="302"/>
      <c r="Q24" s="303" t="n">
        <f aca="false">IF(E24=0,WorstCase!$AB$2,K24/E24)</f>
        <v>1.13278809455803</v>
      </c>
      <c r="R24" s="304" t="n">
        <f aca="false">IF(F24=0,WorstCase!$AB$2,L24/F24)</f>
        <v>1.14307538373785</v>
      </c>
      <c r="S24" s="304" t="n">
        <f aca="false">IF(G24=0,WorstCase!$AB$2,M24/G24)</f>
        <v>1.15249941472469</v>
      </c>
      <c r="T24" s="304" t="n">
        <f aca="false">IF(H24=0,WorstCase!$AB$2,N24/H24)</f>
        <v>1.26658145544472</v>
      </c>
      <c r="U24" s="305" t="n">
        <f aca="false">IF(I24=0,WorstCase!$AB$2,O24/I24)</f>
        <v>1.28966718425225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213</f>
        <v>3415323</v>
      </c>
      <c r="F25" s="282" t="n">
        <f aca="false">Anchor!C213</f>
        <v>4892140</v>
      </c>
      <c r="G25" s="282" t="n">
        <f aca="false">Anchor!D213</f>
        <v>5530394</v>
      </c>
      <c r="H25" s="282" t="n">
        <f aca="false">Anchor!E213</f>
        <v>17.7792</v>
      </c>
      <c r="I25" s="283" t="n">
        <f aca="false">Anchor!F213</f>
        <v>15.075</v>
      </c>
      <c r="J25" s="284"/>
      <c r="K25" s="281" t="n">
        <f aca="false">Test!B213</f>
        <v>4317662</v>
      </c>
      <c r="L25" s="282" t="n">
        <f aca="false">Test!C213</f>
        <v>6328208</v>
      </c>
      <c r="M25" s="282" t="n">
        <f aca="false">Test!D213</f>
        <v>7217736</v>
      </c>
      <c r="N25" s="282" t="n">
        <f aca="false">Test!E213</f>
        <v>21.5571</v>
      </c>
      <c r="O25" s="283" t="n">
        <f aca="false">Test!F213</f>
        <v>18.5763</v>
      </c>
      <c r="P25" s="284"/>
      <c r="Q25" s="285" t="n">
        <f aca="false">IF(E25=0,WorstCase!$AB$2,K25/E25)</f>
        <v>1.26420312222299</v>
      </c>
      <c r="R25" s="286" t="n">
        <f aca="false">IF(F25=0,WorstCase!$AB$2,L25/F25)</f>
        <v>1.29354597374564</v>
      </c>
      <c r="S25" s="286" t="n">
        <f aca="false">IF(G25=0,WorstCase!$AB$2,M25/G25)</f>
        <v>1.30510339769644</v>
      </c>
      <c r="T25" s="286" t="n">
        <f aca="false">IF(H25=0,WorstCase!$AB$2,N25/H25)</f>
        <v>1.21248987580994</v>
      </c>
      <c r="U25" s="287" t="n">
        <f aca="false">IF(I25=0,WorstCase!$AB$2,O25/I25)</f>
        <v>1.23225870646766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214</f>
        <v>3275664</v>
      </c>
      <c r="F26" s="292" t="n">
        <f aca="false">Anchor!C214</f>
        <v>4447096</v>
      </c>
      <c r="G26" s="292" t="n">
        <f aca="false">Anchor!D214</f>
        <v>4989083</v>
      </c>
      <c r="H26" s="292" t="n">
        <f aca="false">Anchor!E214</f>
        <v>16.8061</v>
      </c>
      <c r="I26" s="293" t="n">
        <f aca="false">Anchor!F214</f>
        <v>14.2396</v>
      </c>
      <c r="J26" s="294"/>
      <c r="K26" s="291" t="n">
        <f aca="false">Test!B214</f>
        <v>4293809</v>
      </c>
      <c r="L26" s="292" t="n">
        <f aca="false">Test!C214</f>
        <v>5898784</v>
      </c>
      <c r="M26" s="292" t="n">
        <f aca="false">Test!D214</f>
        <v>6696847</v>
      </c>
      <c r="N26" s="292" t="n">
        <f aca="false">Test!E214</f>
        <v>22.0233</v>
      </c>
      <c r="O26" s="293" t="n">
        <f aca="false">Test!F214</f>
        <v>19.0858</v>
      </c>
      <c r="P26" s="294"/>
      <c r="Q26" s="295" t="n">
        <f aca="false">IF(E26=0,WorstCase!$AB$2,K26/E26)</f>
        <v>1.31082095111098</v>
      </c>
      <c r="R26" s="296" t="n">
        <f aca="false">IF(F26=0,WorstCase!$AB$2,L26/F26)</f>
        <v>1.32643504884986</v>
      </c>
      <c r="S26" s="296" t="n">
        <f aca="false">IF(G26=0,WorstCase!$AB$2,M26/G26)</f>
        <v>1.3423001782091</v>
      </c>
      <c r="T26" s="296" t="n">
        <f aca="false">IF(H26=0,WorstCase!$AB$2,N26/H26)</f>
        <v>1.3104349016131</v>
      </c>
      <c r="U26" s="297" t="n">
        <f aca="false">IF(I26=0,WorstCase!$AB$2,O26/I26)</f>
        <v>1.34033259361218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215</f>
        <v>3248257</v>
      </c>
      <c r="F27" s="292" t="n">
        <f aca="false">Anchor!C215</f>
        <v>4231270</v>
      </c>
      <c r="G27" s="292" t="n">
        <f aca="false">Anchor!D215</f>
        <v>4705685</v>
      </c>
      <c r="H27" s="292" t="n">
        <f aca="false">Anchor!E215</f>
        <v>15.62</v>
      </c>
      <c r="I27" s="293" t="n">
        <f aca="false">Anchor!F215</f>
        <v>13.2213</v>
      </c>
      <c r="J27" s="294"/>
      <c r="K27" s="291" t="n">
        <f aca="false">Test!B215</f>
        <v>4210936</v>
      </c>
      <c r="L27" s="292" t="n">
        <f aca="false">Test!C215</f>
        <v>5532717</v>
      </c>
      <c r="M27" s="292" t="n">
        <f aca="false">Test!D215</f>
        <v>6225053</v>
      </c>
      <c r="N27" s="292" t="n">
        <f aca="false">Test!E215</f>
        <v>21.6502</v>
      </c>
      <c r="O27" s="293" t="n">
        <f aca="false">Test!F215</f>
        <v>18.8105</v>
      </c>
      <c r="P27" s="294"/>
      <c r="Q27" s="295" t="n">
        <f aca="false">IF(E27=0,WorstCase!$AB$2,K27/E27)</f>
        <v>1.29636786744399</v>
      </c>
      <c r="R27" s="296" t="n">
        <f aca="false">IF(F27=0,WorstCase!$AB$2,L27/F27)</f>
        <v>1.30757833936383</v>
      </c>
      <c r="S27" s="296" t="n">
        <f aca="false">IF(G27=0,WorstCase!$AB$2,M27/G27)</f>
        <v>1.32287924074816</v>
      </c>
      <c r="T27" s="296" t="n">
        <f aca="false">IF(H27=0,WorstCase!$AB$2,N27/H27)</f>
        <v>1.38605633802817</v>
      </c>
      <c r="U27" s="297" t="n">
        <f aca="false">IF(I27=0,WorstCase!$AB$2,O27/I27)</f>
        <v>1.42274209041471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216</f>
        <v>3328787</v>
      </c>
      <c r="F28" s="300" t="n">
        <f aca="false">Anchor!C216</f>
        <v>4179625</v>
      </c>
      <c r="G28" s="300" t="n">
        <f aca="false">Anchor!D216</f>
        <v>4603105</v>
      </c>
      <c r="H28" s="300" t="n">
        <f aca="false">Anchor!E216</f>
        <v>14.2322</v>
      </c>
      <c r="I28" s="301" t="n">
        <f aca="false">Anchor!F216</f>
        <v>12.032</v>
      </c>
      <c r="J28" s="302"/>
      <c r="K28" s="299" t="n">
        <f aca="false">Test!B216</f>
        <v>4290723</v>
      </c>
      <c r="L28" s="300" t="n">
        <f aca="false">Test!C216</f>
        <v>5458871</v>
      </c>
      <c r="M28" s="300" t="n">
        <f aca="false">Test!D216</f>
        <v>6096202</v>
      </c>
      <c r="N28" s="300" t="n">
        <f aca="false">Test!E216</f>
        <v>21.9403</v>
      </c>
      <c r="O28" s="301" t="n">
        <f aca="false">Test!F216</f>
        <v>19.1496</v>
      </c>
      <c r="P28" s="302"/>
      <c r="Q28" s="303" t="n">
        <f aca="false">IF(E28=0,WorstCase!$AB$2,K28/E28)</f>
        <v>1.288974932911</v>
      </c>
      <c r="R28" s="304" t="n">
        <f aca="false">IF(F28=0,WorstCase!$AB$2,L28/F28)</f>
        <v>1.30606717109789</v>
      </c>
      <c r="S28" s="304" t="n">
        <f aca="false">IF(G28=0,WorstCase!$AB$2,M28/G28)</f>
        <v>1.32436735638227</v>
      </c>
      <c r="T28" s="304" t="n">
        <f aca="false">IF(H28=0,WorstCase!$AB$2,N28/H28)</f>
        <v>1.54159581793398</v>
      </c>
      <c r="U28" s="305" t="n">
        <f aca="false">IF(I28=0,WorstCase!$AB$2,O28/I28)</f>
        <v>1.59155585106383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217</f>
        <v>5388539</v>
      </c>
      <c r="F29" s="282" t="n">
        <f aca="false">Anchor!C217</f>
        <v>8583655</v>
      </c>
      <c r="G29" s="282" t="n">
        <f aca="false">Anchor!D217</f>
        <v>9936343</v>
      </c>
      <c r="H29" s="282" t="n">
        <f aca="false">Anchor!E217</f>
        <v>17.282</v>
      </c>
      <c r="I29" s="283" t="n">
        <f aca="false">Anchor!F217</f>
        <v>14.6466</v>
      </c>
      <c r="J29" s="284"/>
      <c r="K29" s="281" t="n">
        <f aca="false">Test!B217</f>
        <v>5881272</v>
      </c>
      <c r="L29" s="282" t="n">
        <f aca="false">Test!C217</f>
        <v>9569174</v>
      </c>
      <c r="M29" s="282" t="n">
        <f aca="false">Test!D217</f>
        <v>10924051</v>
      </c>
      <c r="N29" s="282" t="n">
        <f aca="false">Test!E217</f>
        <v>19.3882</v>
      </c>
      <c r="O29" s="283" t="n">
        <f aca="false">Test!F217</f>
        <v>16.5244</v>
      </c>
      <c r="P29" s="284"/>
      <c r="Q29" s="285" t="n">
        <f aca="false">IF(E29=0,WorstCase!$AB$2,K29/E29)</f>
        <v>1.09144092675213</v>
      </c>
      <c r="R29" s="286" t="n">
        <f aca="false">IF(F29=0,WorstCase!$AB$2,L29/F29)</f>
        <v>1.11481344485537</v>
      </c>
      <c r="S29" s="286" t="n">
        <f aca="false">IF(G29=0,WorstCase!$AB$2,M29/G29)</f>
        <v>1.09940357332673</v>
      </c>
      <c r="T29" s="286" t="n">
        <f aca="false">IF(H29=0,WorstCase!$AB$2,N29/H29)</f>
        <v>1.1218724684643</v>
      </c>
      <c r="U29" s="287" t="n">
        <f aca="false">IF(I29=0,WorstCase!$AB$2,O29/I29)</f>
        <v>1.12820722898147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218</f>
        <v>4710098</v>
      </c>
      <c r="F30" s="292" t="n">
        <f aca="false">Anchor!C218</f>
        <v>6921394</v>
      </c>
      <c r="G30" s="292" t="n">
        <f aca="false">Anchor!D218</f>
        <v>7889297</v>
      </c>
      <c r="H30" s="292" t="n">
        <f aca="false">Anchor!E218</f>
        <v>16.3862</v>
      </c>
      <c r="I30" s="293" t="n">
        <f aca="false">Anchor!F218</f>
        <v>13.8843</v>
      </c>
      <c r="J30" s="294"/>
      <c r="K30" s="291" t="n">
        <f aca="false">Test!B218</f>
        <v>5032270</v>
      </c>
      <c r="L30" s="292" t="n">
        <f aca="false">Test!C218</f>
        <v>7537052</v>
      </c>
      <c r="M30" s="292" t="n">
        <f aca="false">Test!D218</f>
        <v>8543610</v>
      </c>
      <c r="N30" s="292" t="n">
        <f aca="false">Test!E218</f>
        <v>17.9205</v>
      </c>
      <c r="O30" s="293" t="n">
        <f aca="false">Test!F218</f>
        <v>15.2603</v>
      </c>
      <c r="P30" s="294"/>
      <c r="Q30" s="295" t="n">
        <f aca="false">IF(E30=0,WorstCase!$AB$2,K30/E30)</f>
        <v>1.06840027532336</v>
      </c>
      <c r="R30" s="296" t="n">
        <f aca="false">IF(F30=0,WorstCase!$AB$2,L30/F30)</f>
        <v>1.08895000053457</v>
      </c>
      <c r="S30" s="296" t="n">
        <f aca="false">IF(G30=0,WorstCase!$AB$2,M30/G30)</f>
        <v>1.08293679398811</v>
      </c>
      <c r="T30" s="296" t="n">
        <f aca="false">IF(H30=0,WorstCase!$AB$2,N30/H30)</f>
        <v>1.09363366735424</v>
      </c>
      <c r="U30" s="297" t="n">
        <f aca="false">IF(I30=0,WorstCase!$AB$2,O30/I30)</f>
        <v>1.09910474420749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219</f>
        <v>4263106</v>
      </c>
      <c r="F31" s="292" t="n">
        <f aca="false">Anchor!C219</f>
        <v>5858479</v>
      </c>
      <c r="G31" s="292" t="n">
        <f aca="false">Anchor!D219</f>
        <v>6583707</v>
      </c>
      <c r="H31" s="292" t="n">
        <f aca="false">Anchor!E219</f>
        <v>15.609</v>
      </c>
      <c r="I31" s="293" t="n">
        <f aca="false">Anchor!F219</f>
        <v>13.2232</v>
      </c>
      <c r="J31" s="294"/>
      <c r="K31" s="291" t="n">
        <f aca="false">Test!B219</f>
        <v>4486113</v>
      </c>
      <c r="L31" s="292" t="n">
        <f aca="false">Test!C219</f>
        <v>6246999</v>
      </c>
      <c r="M31" s="292" t="n">
        <f aca="false">Test!D219</f>
        <v>7016622</v>
      </c>
      <c r="N31" s="292" t="n">
        <f aca="false">Test!E219</f>
        <v>16.915</v>
      </c>
      <c r="O31" s="293" t="n">
        <f aca="false">Test!F219</f>
        <v>14.4017</v>
      </c>
      <c r="P31" s="294"/>
      <c r="Q31" s="295" t="n">
        <f aca="false">IF(E31=0,WorstCase!$AB$2,K31/E31)</f>
        <v>1.05231092072306</v>
      </c>
      <c r="R31" s="296" t="n">
        <f aca="false">IF(F31=0,WorstCase!$AB$2,L31/F31)</f>
        <v>1.06631755443691</v>
      </c>
      <c r="S31" s="296" t="n">
        <f aca="false">IF(G31=0,WorstCase!$AB$2,M31/G31)</f>
        <v>1.06575550825697</v>
      </c>
      <c r="T31" s="296" t="n">
        <f aca="false">IF(H31=0,WorstCase!$AB$2,N31/H31)</f>
        <v>1.08366967775002</v>
      </c>
      <c r="U31" s="297" t="n">
        <f aca="false">IF(I31=0,WorstCase!$AB$2,O31/I31)</f>
        <v>1.08912366144352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220</f>
        <v>3946768</v>
      </c>
      <c r="F32" s="300" t="n">
        <f aca="false">Anchor!C220</f>
        <v>5105042</v>
      </c>
      <c r="G32" s="300" t="n">
        <f aca="false">Anchor!D220</f>
        <v>5650069</v>
      </c>
      <c r="H32" s="300" t="n">
        <f aca="false">Anchor!E220</f>
        <v>14.7335</v>
      </c>
      <c r="I32" s="301" t="n">
        <f aca="false">Anchor!F220</f>
        <v>12.4755</v>
      </c>
      <c r="J32" s="302"/>
      <c r="K32" s="299" t="n">
        <f aca="false">Test!B220</f>
        <v>4103630</v>
      </c>
      <c r="L32" s="300" t="n">
        <f aca="false">Test!C220</f>
        <v>5348787</v>
      </c>
      <c r="M32" s="300" t="n">
        <f aca="false">Test!D220</f>
        <v>5933119</v>
      </c>
      <c r="N32" s="300" t="n">
        <f aca="false">Test!E220</f>
        <v>15.8538</v>
      </c>
      <c r="O32" s="301" t="n">
        <f aca="false">Test!F220</f>
        <v>13.4942</v>
      </c>
      <c r="P32" s="302"/>
      <c r="Q32" s="303" t="n">
        <f aca="false">IF(E32=0,WorstCase!$AB$2,K32/E32)</f>
        <v>1.03974441872438</v>
      </c>
      <c r="R32" s="304" t="n">
        <f aca="false">IF(F32=0,WorstCase!$AB$2,L32/F32)</f>
        <v>1.04774593431357</v>
      </c>
      <c r="S32" s="304" t="n">
        <f aca="false">IF(G32=0,WorstCase!$AB$2,M32/G32)</f>
        <v>1.05009673333193</v>
      </c>
      <c r="T32" s="304" t="n">
        <f aca="false">IF(H32=0,WorstCase!$AB$2,N32/H32)</f>
        <v>1.0760376013846</v>
      </c>
      <c r="U32" s="305" t="n">
        <f aca="false">IF(I32=0,WorstCase!$AB$2,O32/I32)</f>
        <v>1.08165604584987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221</f>
        <v>4920712</v>
      </c>
      <c r="F33" s="282" t="n">
        <f aca="false">Anchor!C221</f>
        <v>7527485</v>
      </c>
      <c r="G33" s="282" t="n">
        <f aca="false">Anchor!D221</f>
        <v>8623994</v>
      </c>
      <c r="H33" s="282" t="n">
        <f aca="false">Anchor!E221</f>
        <v>17.0158</v>
      </c>
      <c r="I33" s="283" t="n">
        <f aca="false">Anchor!F221</f>
        <v>14.4211</v>
      </c>
      <c r="J33" s="284"/>
      <c r="K33" s="281" t="n">
        <f aca="false">Test!B221</f>
        <v>5522411</v>
      </c>
      <c r="L33" s="282" t="n">
        <f aca="false">Test!C221</f>
        <v>8687022</v>
      </c>
      <c r="M33" s="282" t="n">
        <f aca="false">Test!D221</f>
        <v>9834741</v>
      </c>
      <c r="N33" s="282" t="n">
        <f aca="false">Test!E221</f>
        <v>19.5982</v>
      </c>
      <c r="O33" s="283" t="n">
        <f aca="false">Test!F221</f>
        <v>16.7414</v>
      </c>
      <c r="P33" s="284"/>
      <c r="Q33" s="285" t="n">
        <f aca="false">IF(E33=0,WorstCase!$AB$2,K33/E33)</f>
        <v>1.12227884907713</v>
      </c>
      <c r="R33" s="286" t="n">
        <f aca="false">IF(F33=0,WorstCase!$AB$2,L33/F33)</f>
        <v>1.15404042651696</v>
      </c>
      <c r="S33" s="286" t="n">
        <f aca="false">IF(G33=0,WorstCase!$AB$2,M33/G33)</f>
        <v>1.14039283886329</v>
      </c>
      <c r="T33" s="286" t="n">
        <f aca="false">IF(H33=0,WorstCase!$AB$2,N33/H33)</f>
        <v>1.15176483033416</v>
      </c>
      <c r="U33" s="287" t="n">
        <f aca="false">IF(I33=0,WorstCase!$AB$2,O33/I33)</f>
        <v>1.16089618683734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222</f>
        <v>4367060</v>
      </c>
      <c r="F34" s="292" t="n">
        <f aca="false">Anchor!C222</f>
        <v>6207689</v>
      </c>
      <c r="G34" s="292" t="n">
        <f aca="false">Anchor!D222</f>
        <v>7004839</v>
      </c>
      <c r="H34" s="292" t="n">
        <f aca="false">Anchor!E222</f>
        <v>16.168</v>
      </c>
      <c r="I34" s="293" t="n">
        <f aca="false">Anchor!F222</f>
        <v>13.699</v>
      </c>
      <c r="J34" s="294"/>
      <c r="K34" s="291" t="n">
        <f aca="false">Test!B222</f>
        <v>4798539</v>
      </c>
      <c r="L34" s="292" t="n">
        <f aca="false">Test!C222</f>
        <v>6956817</v>
      </c>
      <c r="M34" s="292" t="n">
        <f aca="false">Test!D222</f>
        <v>7830530</v>
      </c>
      <c r="N34" s="292" t="n">
        <f aca="false">Test!E222</f>
        <v>18.4146</v>
      </c>
      <c r="O34" s="293" t="n">
        <f aca="false">Test!F222</f>
        <v>15.7337</v>
      </c>
      <c r="P34" s="294"/>
      <c r="Q34" s="295" t="n">
        <f aca="false">IF(E34=0,WorstCase!$AB$2,K34/E34)</f>
        <v>1.09880308491296</v>
      </c>
      <c r="R34" s="296" t="n">
        <f aca="false">IF(F34=0,WorstCase!$AB$2,L34/F34)</f>
        <v>1.12067743728785</v>
      </c>
      <c r="S34" s="296" t="n">
        <f aca="false">IF(G34=0,WorstCase!$AB$2,M34/G34)</f>
        <v>1.11787437227322</v>
      </c>
      <c r="T34" s="296" t="n">
        <f aca="false">IF(H34=0,WorstCase!$AB$2,N34/H34)</f>
        <v>1.13895348837209</v>
      </c>
      <c r="U34" s="297" t="n">
        <f aca="false">IF(I34=0,WorstCase!$AB$2,O34/I34)</f>
        <v>1.14852908971458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223</f>
        <v>3966608</v>
      </c>
      <c r="F35" s="292" t="n">
        <f aca="false">Anchor!C223</f>
        <v>5282773</v>
      </c>
      <c r="G35" s="292" t="n">
        <f aca="false">Anchor!D223</f>
        <v>5873942</v>
      </c>
      <c r="H35" s="292" t="n">
        <f aca="false">Anchor!E223</f>
        <v>15.2675</v>
      </c>
      <c r="I35" s="293" t="n">
        <f aca="false">Anchor!F223</f>
        <v>12.9314</v>
      </c>
      <c r="J35" s="294"/>
      <c r="K35" s="291" t="n">
        <f aca="false">Test!B223</f>
        <v>4297676</v>
      </c>
      <c r="L35" s="292" t="n">
        <f aca="false">Test!C223</f>
        <v>5788912</v>
      </c>
      <c r="M35" s="292" t="n">
        <f aca="false">Test!D223</f>
        <v>6452269</v>
      </c>
      <c r="N35" s="292" t="n">
        <f aca="false">Test!E223</f>
        <v>17.3916</v>
      </c>
      <c r="O35" s="293" t="n">
        <f aca="false">Test!F223</f>
        <v>14.8668</v>
      </c>
      <c r="P35" s="294"/>
      <c r="Q35" s="295" t="n">
        <f aca="false">IF(E35=0,WorstCase!$AB$2,K35/E35)</f>
        <v>1.08346375543033</v>
      </c>
      <c r="R35" s="296" t="n">
        <f aca="false">IF(F35=0,WorstCase!$AB$2,L35/F35)</f>
        <v>1.09580934104115</v>
      </c>
      <c r="S35" s="296" t="n">
        <f aca="false">IF(G35=0,WorstCase!$AB$2,M35/G35)</f>
        <v>1.09845636882353</v>
      </c>
      <c r="T35" s="296" t="n">
        <f aca="false">IF(H35=0,WorstCase!$AB$2,N35/H35)</f>
        <v>1.13912559358114</v>
      </c>
      <c r="U35" s="297" t="n">
        <f aca="false">IF(I35=0,WorstCase!$AB$2,O35/I35)</f>
        <v>1.14966670275454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224</f>
        <v>3741204</v>
      </c>
      <c r="F36" s="300" t="n">
        <f aca="false">Anchor!C224</f>
        <v>4723864</v>
      </c>
      <c r="G36" s="300" t="n">
        <f aca="false">Anchor!D224</f>
        <v>5185076</v>
      </c>
      <c r="H36" s="300" t="n">
        <f aca="false">Anchor!E224</f>
        <v>14.071</v>
      </c>
      <c r="I36" s="301" t="n">
        <f aca="false">Anchor!F224</f>
        <v>11.9086</v>
      </c>
      <c r="J36" s="302"/>
      <c r="K36" s="299" t="n">
        <f aca="false">Test!B224</f>
        <v>3990294</v>
      </c>
      <c r="L36" s="300" t="n">
        <f aca="false">Test!C224</f>
        <v>5073220</v>
      </c>
      <c r="M36" s="300" t="n">
        <f aca="false">Test!D224</f>
        <v>5594525</v>
      </c>
      <c r="N36" s="300" t="n">
        <f aca="false">Test!E224</f>
        <v>15.9649</v>
      </c>
      <c r="O36" s="301" t="n">
        <f aca="false">Test!F224</f>
        <v>13.6386</v>
      </c>
      <c r="P36" s="302"/>
      <c r="Q36" s="303" t="n">
        <f aca="false">IF(E36=0,WorstCase!$AB$2,K36/E36)</f>
        <v>1.0665801704478</v>
      </c>
      <c r="R36" s="304" t="n">
        <f aca="false">IF(F36=0,WorstCase!$AB$2,L36/F36)</f>
        <v>1.07395555841574</v>
      </c>
      <c r="S36" s="304" t="n">
        <f aca="false">IF(G36=0,WorstCase!$AB$2,M36/G36)</f>
        <v>1.07896682710147</v>
      </c>
      <c r="T36" s="304" t="n">
        <f aca="false">IF(H36=0,WorstCase!$AB$2,N36/H36)</f>
        <v>1.13459597754246</v>
      </c>
      <c r="U36" s="305" t="n">
        <f aca="false">IF(I36=0,WorstCase!$AB$2,O36/I36)</f>
        <v>1.14527316393195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225</f>
        <v>3958290</v>
      </c>
      <c r="F37" s="282" t="n">
        <f aca="false">Anchor!C225</f>
        <v>5480580</v>
      </c>
      <c r="G37" s="282" t="n">
        <f aca="false">Anchor!D225</f>
        <v>6493164</v>
      </c>
      <c r="H37" s="282" t="n">
        <f aca="false">Anchor!E225</f>
        <v>8.7934</v>
      </c>
      <c r="I37" s="283" t="n">
        <f aca="false">Anchor!F225</f>
        <v>7.4638</v>
      </c>
      <c r="J37" s="284"/>
      <c r="K37" s="281" t="n">
        <f aca="false">Test!B225</f>
        <v>5394431</v>
      </c>
      <c r="L37" s="282" t="n">
        <f aca="false">Test!C225</f>
        <v>8076896</v>
      </c>
      <c r="M37" s="282" t="n">
        <f aca="false">Test!D225</f>
        <v>9277450</v>
      </c>
      <c r="N37" s="282" t="n">
        <f aca="false">Test!E225</f>
        <v>15.6802</v>
      </c>
      <c r="O37" s="283" t="n">
        <f aca="false">Test!F225</f>
        <v>13.7213</v>
      </c>
      <c r="P37" s="284"/>
      <c r="Q37" s="285" t="n">
        <f aca="false">IF(E37=0,WorstCase!$AB$2,K37/E37)</f>
        <v>1.36281854032928</v>
      </c>
      <c r="R37" s="286" t="n">
        <f aca="false">IF(F37=0,WorstCase!$AB$2,L37/F37)</f>
        <v>1.47373015264808</v>
      </c>
      <c r="S37" s="286" t="n">
        <f aca="false">IF(G37=0,WorstCase!$AB$2,M37/G37)</f>
        <v>1.42880266076754</v>
      </c>
      <c r="T37" s="286" t="n">
        <f aca="false">IF(H37=0,WorstCase!$AB$2,N37/H37)</f>
        <v>1.78317829281052</v>
      </c>
      <c r="U37" s="287" t="n">
        <f aca="false">IF(I37=0,WorstCase!$AB$2,O37/I37)</f>
        <v>1.83837991371687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226</f>
        <v>3703596</v>
      </c>
      <c r="F38" s="292" t="n">
        <f aca="false">Anchor!C226</f>
        <v>4699146</v>
      </c>
      <c r="G38" s="292" t="n">
        <f aca="false">Anchor!D226</f>
        <v>5237304</v>
      </c>
      <c r="H38" s="292" t="n">
        <f aca="false">Anchor!E226</f>
        <v>7.2121</v>
      </c>
      <c r="I38" s="293" t="n">
        <f aca="false">Anchor!F226</f>
        <v>6.1167</v>
      </c>
      <c r="J38" s="294"/>
      <c r="K38" s="291" t="n">
        <f aca="false">Test!B226</f>
        <v>4412885</v>
      </c>
      <c r="L38" s="292" t="n">
        <f aca="false">Test!C226</f>
        <v>5859931</v>
      </c>
      <c r="M38" s="292" t="n">
        <f aca="false">Test!D226</f>
        <v>6550226</v>
      </c>
      <c r="N38" s="292" t="n">
        <f aca="false">Test!E226</f>
        <v>11.5123</v>
      </c>
      <c r="O38" s="293" t="n">
        <f aca="false">Test!F226</f>
        <v>10.0962</v>
      </c>
      <c r="P38" s="294"/>
      <c r="Q38" s="295" t="n">
        <f aca="false">IF(E38=0,WorstCase!$AB$2,K38/E38)</f>
        <v>1.19151359921547</v>
      </c>
      <c r="R38" s="296" t="n">
        <f aca="false">IF(F38=0,WorstCase!$AB$2,L38/F38)</f>
        <v>1.24702041605007</v>
      </c>
      <c r="S38" s="296" t="n">
        <f aca="false">IF(G38=0,WorstCase!$AB$2,M38/G38)</f>
        <v>1.25068661280689</v>
      </c>
      <c r="T38" s="296" t="n">
        <f aca="false">IF(H38=0,WorstCase!$AB$2,N38/H38)</f>
        <v>1.5962479721579</v>
      </c>
      <c r="U38" s="297" t="n">
        <f aca="false">IF(I38=0,WorstCase!$AB$2,O38/I38)</f>
        <v>1.65059590955908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227</f>
        <v>3544308</v>
      </c>
      <c r="F39" s="292" t="n">
        <f aca="false">Anchor!C227</f>
        <v>4313820</v>
      </c>
      <c r="G39" s="292" t="n">
        <f aca="false">Anchor!D227</f>
        <v>4726479</v>
      </c>
      <c r="H39" s="292" t="n">
        <f aca="false">Anchor!E227</f>
        <v>6.7832</v>
      </c>
      <c r="I39" s="293" t="n">
        <f aca="false">Anchor!F227</f>
        <v>5.7509</v>
      </c>
      <c r="J39" s="294"/>
      <c r="K39" s="291" t="n">
        <f aca="false">Test!B227</f>
        <v>4109859</v>
      </c>
      <c r="L39" s="292" t="n">
        <f aca="false">Test!C227</f>
        <v>5167727</v>
      </c>
      <c r="M39" s="292" t="n">
        <f aca="false">Test!D227</f>
        <v>5704873</v>
      </c>
      <c r="N39" s="292" t="n">
        <f aca="false">Test!E227</f>
        <v>10.7165</v>
      </c>
      <c r="O39" s="293" t="n">
        <f aca="false">Test!F227</f>
        <v>9.4121</v>
      </c>
      <c r="P39" s="294"/>
      <c r="Q39" s="295" t="n">
        <f aca="false">IF(E39=0,WorstCase!$AB$2,K39/E39)</f>
        <v>1.15956598580033</v>
      </c>
      <c r="R39" s="296" t="n">
        <f aca="false">IF(F39=0,WorstCase!$AB$2,L39/F39)</f>
        <v>1.1979468313467</v>
      </c>
      <c r="S39" s="296" t="n">
        <f aca="false">IF(G39=0,WorstCase!$AB$2,M39/G39)</f>
        <v>1.20700271809099</v>
      </c>
      <c r="T39" s="296" t="n">
        <f aca="false">IF(H39=0,WorstCase!$AB$2,N39/H39)</f>
        <v>1.57985906356882</v>
      </c>
      <c r="U39" s="297" t="n">
        <f aca="false">IF(I39=0,WorstCase!$AB$2,O39/I39)</f>
        <v>1.63663078822445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228</f>
        <v>3415480</v>
      </c>
      <c r="F40" s="300" t="n">
        <f aca="false">Anchor!C228</f>
        <v>4009180</v>
      </c>
      <c r="G40" s="300" t="n">
        <f aca="false">Anchor!D228</f>
        <v>4337517</v>
      </c>
      <c r="H40" s="300" t="n">
        <f aca="false">Anchor!E228</f>
        <v>6.348</v>
      </c>
      <c r="I40" s="301" t="n">
        <f aca="false">Anchor!F228</f>
        <v>5.3794</v>
      </c>
      <c r="J40" s="302"/>
      <c r="K40" s="299" t="n">
        <f aca="false">Test!B228</f>
        <v>3881415</v>
      </c>
      <c r="L40" s="300" t="n">
        <f aca="false">Test!C228</f>
        <v>4663492</v>
      </c>
      <c r="M40" s="300" t="n">
        <f aca="false">Test!D228</f>
        <v>5090017</v>
      </c>
      <c r="N40" s="300" t="n">
        <f aca="false">Test!E228</f>
        <v>9.8977</v>
      </c>
      <c r="O40" s="301" t="n">
        <f aca="false">Test!F228</f>
        <v>8.7007</v>
      </c>
      <c r="P40" s="302"/>
      <c r="Q40" s="303" t="n">
        <f aca="false">IF(E40=0,WorstCase!$AB$2,K40/E40)</f>
        <v>1.13641860002108</v>
      </c>
      <c r="R40" s="304" t="n">
        <f aca="false">IF(F40=0,WorstCase!$AB$2,L40/F40)</f>
        <v>1.16320344808664</v>
      </c>
      <c r="S40" s="304" t="n">
        <f aca="false">IF(G40=0,WorstCase!$AB$2,M40/G40)</f>
        <v>1.17348635175378</v>
      </c>
      <c r="T40" s="304" t="n">
        <f aca="false">IF(H40=0,WorstCase!$AB$2,N40/H40)</f>
        <v>1.55918399495904</v>
      </c>
      <c r="U40" s="305" t="n">
        <f aca="false">IF(I40=0,WorstCase!$AB$2,O40/I40)</f>
        <v>1.61741086366509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229</f>
        <v>3707717</v>
      </c>
      <c r="F41" s="282" t="n">
        <f aca="false">Anchor!C229</f>
        <v>4903886</v>
      </c>
      <c r="G41" s="282" t="n">
        <f aca="false">Anchor!D229</f>
        <v>5563045</v>
      </c>
      <c r="H41" s="282" t="n">
        <f aca="false">Anchor!E229</f>
        <v>8.2361</v>
      </c>
      <c r="I41" s="283" t="n">
        <f aca="false">Anchor!F229</f>
        <v>6.9898</v>
      </c>
      <c r="J41" s="284"/>
      <c r="K41" s="281" t="n">
        <f aca="false">Test!B229</f>
        <v>4879056</v>
      </c>
      <c r="L41" s="282" t="n">
        <f aca="false">Test!C229</f>
        <v>6874735</v>
      </c>
      <c r="M41" s="282" t="n">
        <f aca="false">Test!D229</f>
        <v>7751593</v>
      </c>
      <c r="N41" s="282" t="n">
        <f aca="false">Test!E229</f>
        <v>14.2868</v>
      </c>
      <c r="O41" s="283" t="n">
        <f aca="false">Test!F229</f>
        <v>12.5767</v>
      </c>
      <c r="P41" s="284"/>
      <c r="Q41" s="285" t="n">
        <f aca="false">IF(E41=0,WorstCase!$AB$2,K41/E41)</f>
        <v>1.3159192031107</v>
      </c>
      <c r="R41" s="286" t="n">
        <f aca="false">IF(F41=0,WorstCase!$AB$2,L41/F41)</f>
        <v>1.40189535401108</v>
      </c>
      <c r="S41" s="286" t="n">
        <f aca="false">IF(G41=0,WorstCase!$AB$2,M41/G41)</f>
        <v>1.39340828628925</v>
      </c>
      <c r="T41" s="286" t="n">
        <f aca="false">IF(H41=0,WorstCase!$AB$2,N41/H41)</f>
        <v>1.73465596580906</v>
      </c>
      <c r="U41" s="287" t="n">
        <f aca="false">IF(I41=0,WorstCase!$AB$2,O41/I41)</f>
        <v>1.79929325588715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230</f>
        <v>3511546</v>
      </c>
      <c r="F42" s="292" t="n">
        <f aca="false">Anchor!C230</f>
        <v>4378297</v>
      </c>
      <c r="G42" s="292" t="n">
        <f aca="false">Anchor!D230</f>
        <v>4814467</v>
      </c>
      <c r="H42" s="292" t="n">
        <f aca="false">Anchor!E230</f>
        <v>7.4722</v>
      </c>
      <c r="I42" s="293" t="n">
        <f aca="false">Anchor!F230</f>
        <v>6.3389</v>
      </c>
      <c r="J42" s="294"/>
      <c r="K42" s="291" t="n">
        <f aca="false">Test!B230</f>
        <v>4413645</v>
      </c>
      <c r="L42" s="292" t="n">
        <f aca="false">Test!C230</f>
        <v>5728184</v>
      </c>
      <c r="M42" s="292" t="n">
        <f aca="false">Test!D230</f>
        <v>6354950</v>
      </c>
      <c r="N42" s="292" t="n">
        <f aca="false">Test!E230</f>
        <v>13.1664</v>
      </c>
      <c r="O42" s="293" t="n">
        <f aca="false">Test!F230</f>
        <v>11.6642</v>
      </c>
      <c r="P42" s="294"/>
      <c r="Q42" s="295" t="n">
        <f aca="false">IF(E42=0,WorstCase!$AB$2,K42/E42)</f>
        <v>1.25689511115617</v>
      </c>
      <c r="R42" s="296" t="n">
        <f aca="false">IF(F42=0,WorstCase!$AB$2,L42/F42)</f>
        <v>1.30831325513093</v>
      </c>
      <c r="S42" s="296" t="n">
        <f aca="false">IF(G42=0,WorstCase!$AB$2,M42/G42)</f>
        <v>1.31996958334121</v>
      </c>
      <c r="T42" s="296" t="n">
        <f aca="false">IF(H42=0,WorstCase!$AB$2,N42/H42)</f>
        <v>1.76205133695565</v>
      </c>
      <c r="U42" s="297" t="n">
        <f aca="false">IF(I42=0,WorstCase!$AB$2,O42/I42)</f>
        <v>1.84009843979239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231</f>
        <v>3361070</v>
      </c>
      <c r="F43" s="292" t="n">
        <f aca="false">Anchor!C231</f>
        <v>4035003</v>
      </c>
      <c r="G43" s="292" t="n">
        <f aca="false">Anchor!D231</f>
        <v>4380319</v>
      </c>
      <c r="H43" s="292" t="n">
        <f aca="false">Anchor!E231</f>
        <v>7.1263</v>
      </c>
      <c r="I43" s="293" t="n">
        <f aca="false">Anchor!F231</f>
        <v>6.0433</v>
      </c>
      <c r="J43" s="294"/>
      <c r="K43" s="291" t="n">
        <f aca="false">Test!B231</f>
        <v>4194056</v>
      </c>
      <c r="L43" s="292" t="n">
        <f aca="false">Test!C231</f>
        <v>5181094</v>
      </c>
      <c r="M43" s="292" t="n">
        <f aca="false">Test!D231</f>
        <v>5690891</v>
      </c>
      <c r="N43" s="292" t="n">
        <f aca="false">Test!E231</f>
        <v>12.9351</v>
      </c>
      <c r="O43" s="293" t="n">
        <f aca="false">Test!F231</f>
        <v>11.5039</v>
      </c>
      <c r="P43" s="294"/>
      <c r="Q43" s="295" t="n">
        <f aca="false">IF(E43=0,WorstCase!$AB$2,K43/E43)</f>
        <v>1.24783357680739</v>
      </c>
      <c r="R43" s="296" t="n">
        <f aca="false">IF(F43=0,WorstCase!$AB$2,L43/F43)</f>
        <v>1.28403721137258</v>
      </c>
      <c r="S43" s="296" t="n">
        <f aca="false">IF(G43=0,WorstCase!$AB$2,M43/G43)</f>
        <v>1.29919556087125</v>
      </c>
      <c r="T43" s="296" t="n">
        <f aca="false">IF(H43=0,WorstCase!$AB$2,N43/H43)</f>
        <v>1.81512145152463</v>
      </c>
      <c r="U43" s="297" t="n">
        <f aca="false">IF(I43=0,WorstCase!$AB$2,O43/I43)</f>
        <v>1.90357917032085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232</f>
        <v>3280124</v>
      </c>
      <c r="F44" s="300" t="n">
        <f aca="false">Anchor!C232</f>
        <v>3807235</v>
      </c>
      <c r="G44" s="300" t="n">
        <f aca="false">Anchor!D232</f>
        <v>4092650</v>
      </c>
      <c r="H44" s="300" t="n">
        <f aca="false">Anchor!E232</f>
        <v>6.5758</v>
      </c>
      <c r="I44" s="301" t="n">
        <f aca="false">Anchor!F232</f>
        <v>5.5728</v>
      </c>
      <c r="J44" s="302"/>
      <c r="K44" s="299" t="n">
        <f aca="false">Test!B232</f>
        <v>3979319</v>
      </c>
      <c r="L44" s="300" t="n">
        <f aca="false">Test!C232</f>
        <v>4730014</v>
      </c>
      <c r="M44" s="300" t="n">
        <f aca="false">Test!D232</f>
        <v>5145781</v>
      </c>
      <c r="N44" s="300" t="n">
        <f aca="false">Test!E232</f>
        <v>11.7556</v>
      </c>
      <c r="O44" s="301" t="n">
        <f aca="false">Test!F232</f>
        <v>10.4489</v>
      </c>
      <c r="P44" s="302"/>
      <c r="Q44" s="303" t="n">
        <f aca="false">IF(E44=0,WorstCase!$AB$2,K44/E44)</f>
        <v>1.21316114878584</v>
      </c>
      <c r="R44" s="304" t="n">
        <f aca="false">IF(F44=0,WorstCase!$AB$2,L44/F44)</f>
        <v>1.24237510949547</v>
      </c>
      <c r="S44" s="304" t="n">
        <f aca="false">IF(G44=0,WorstCase!$AB$2,M44/G44)</f>
        <v>1.25732251719546</v>
      </c>
      <c r="T44" s="304" t="n">
        <f aca="false">IF(H44=0,WorstCase!$AB$2,N44/H44)</f>
        <v>1.7877064387603</v>
      </c>
      <c r="U44" s="305" t="n">
        <f aca="false">IF(I44=0,WorstCase!$AB$2,O44/I44)</f>
        <v>1.87498205569911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233</f>
        <v>4338567</v>
      </c>
      <c r="F45" s="282" t="n">
        <f aca="false">Anchor!C233</f>
        <v>6530886</v>
      </c>
      <c r="G45" s="282" t="n">
        <f aca="false">Anchor!D233</f>
        <v>7400998</v>
      </c>
      <c r="H45" s="282" t="n">
        <f aca="false">Anchor!E233</f>
        <v>17.6099</v>
      </c>
      <c r="I45" s="283" t="n">
        <f aca="false">Anchor!F233</f>
        <v>14.9229</v>
      </c>
      <c r="J45" s="284"/>
      <c r="K45" s="281" t="n">
        <f aca="false">Test!B233</f>
        <v>5065686</v>
      </c>
      <c r="L45" s="282" t="n">
        <f aca="false">Test!C233</f>
        <v>7904574</v>
      </c>
      <c r="M45" s="282" t="n">
        <f aca="false">Test!D233</f>
        <v>8922368</v>
      </c>
      <c r="N45" s="282" t="n">
        <f aca="false">Test!E233</f>
        <v>21.067</v>
      </c>
      <c r="O45" s="283" t="n">
        <f aca="false">Test!F233</f>
        <v>18.0304</v>
      </c>
      <c r="P45" s="284"/>
      <c r="Q45" s="285" t="n">
        <f aca="false">IF(E45=0,WorstCase!$AB$2,K45/E45)</f>
        <v>1.16759427709656</v>
      </c>
      <c r="R45" s="286" t="n">
        <f aca="false">IF(F45=0,WorstCase!$AB$2,L45/F45)</f>
        <v>1.21033715792926</v>
      </c>
      <c r="S45" s="286" t="n">
        <f aca="false">IF(G45=0,WorstCase!$AB$2,M45/G45)</f>
        <v>1.20556281733896</v>
      </c>
      <c r="T45" s="286" t="n">
        <f aca="false">IF(H45=0,WorstCase!$AB$2,N45/H45)</f>
        <v>1.19631570877745</v>
      </c>
      <c r="U45" s="287" t="n">
        <f aca="false">IF(I45=0,WorstCase!$AB$2,O45/I45)</f>
        <v>1.20823700487171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234</f>
        <v>3889219</v>
      </c>
      <c r="F46" s="292" t="n">
        <f aca="false">Anchor!C234</f>
        <v>5396240</v>
      </c>
      <c r="G46" s="292" t="n">
        <f aca="false">Anchor!D234</f>
        <v>6043845</v>
      </c>
      <c r="H46" s="292" t="n">
        <f aca="false">Anchor!E234</f>
        <v>16.3478</v>
      </c>
      <c r="I46" s="293" t="n">
        <f aca="false">Anchor!F234</f>
        <v>13.8436</v>
      </c>
      <c r="J46" s="294"/>
      <c r="K46" s="291" t="n">
        <f aca="false">Test!B234</f>
        <v>4406078</v>
      </c>
      <c r="L46" s="292" t="n">
        <f aca="false">Test!C234</f>
        <v>6267734</v>
      </c>
      <c r="M46" s="292" t="n">
        <f aca="false">Test!D234</f>
        <v>7055885</v>
      </c>
      <c r="N46" s="292" t="n">
        <f aca="false">Test!E234</f>
        <v>19.1525</v>
      </c>
      <c r="O46" s="293" t="n">
        <f aca="false">Test!F234</f>
        <v>16.4015</v>
      </c>
      <c r="P46" s="294"/>
      <c r="Q46" s="295" t="n">
        <f aca="false">IF(E46=0,WorstCase!$AB$2,K46/E46)</f>
        <v>1.13289531908591</v>
      </c>
      <c r="R46" s="296" t="n">
        <f aca="false">IF(F46=0,WorstCase!$AB$2,L46/F46)</f>
        <v>1.16150022978963</v>
      </c>
      <c r="S46" s="296" t="n">
        <f aca="false">IF(G46=0,WorstCase!$AB$2,M46/G46)</f>
        <v>1.16744969468939</v>
      </c>
      <c r="T46" s="296" t="n">
        <f aca="false">IF(H46=0,WorstCase!$AB$2,N46/H46)</f>
        <v>1.17156436951761</v>
      </c>
      <c r="U46" s="297" t="n">
        <f aca="false">IF(I46=0,WorstCase!$AB$2,O46/I46)</f>
        <v>1.18477130226242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235</f>
        <v>3690617</v>
      </c>
      <c r="F47" s="292" t="n">
        <f aca="false">Anchor!C235</f>
        <v>4902923</v>
      </c>
      <c r="G47" s="292" t="n">
        <f aca="false">Anchor!D235</f>
        <v>5446475</v>
      </c>
      <c r="H47" s="292" t="n">
        <f aca="false">Anchor!E235</f>
        <v>15.6163</v>
      </c>
      <c r="I47" s="293" t="n">
        <f aca="false">Anchor!F235</f>
        <v>13.2188</v>
      </c>
      <c r="J47" s="294"/>
      <c r="K47" s="291" t="n">
        <f aca="false">Test!B235</f>
        <v>4146236</v>
      </c>
      <c r="L47" s="292" t="n">
        <f aca="false">Test!C235</f>
        <v>5606828</v>
      </c>
      <c r="M47" s="292" t="n">
        <f aca="false">Test!D235</f>
        <v>6277052</v>
      </c>
      <c r="N47" s="292" t="n">
        <f aca="false">Test!E235</f>
        <v>18.5093</v>
      </c>
      <c r="O47" s="293" t="n">
        <f aca="false">Test!F235</f>
        <v>15.8667</v>
      </c>
      <c r="P47" s="294"/>
      <c r="Q47" s="295" t="n">
        <f aca="false">IF(E47=0,WorstCase!$AB$2,K47/E47)</f>
        <v>1.12345334127058</v>
      </c>
      <c r="R47" s="296" t="n">
        <f aca="false">IF(F47=0,WorstCase!$AB$2,L47/F47)</f>
        <v>1.14356843866404</v>
      </c>
      <c r="S47" s="296" t="n">
        <f aca="false">IF(G47=0,WorstCase!$AB$2,M47/G47)</f>
        <v>1.15249808362289</v>
      </c>
      <c r="T47" s="296" t="n">
        <f aca="false">IF(H47=0,WorstCase!$AB$2,N47/H47)</f>
        <v>1.18525515006756</v>
      </c>
      <c r="U47" s="297" t="n">
        <f aca="false">IF(I47=0,WorstCase!$AB$2,O47/I47)</f>
        <v>1.20031319030472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236</f>
        <v>3552371</v>
      </c>
      <c r="F48" s="300" t="n">
        <f aca="false">Anchor!C236</f>
        <v>4562891</v>
      </c>
      <c r="G48" s="300" t="n">
        <f aca="false">Anchor!D236</f>
        <v>5028267</v>
      </c>
      <c r="H48" s="300" t="n">
        <f aca="false">Anchor!E236</f>
        <v>14.9121</v>
      </c>
      <c r="I48" s="301" t="n">
        <f aca="false">Anchor!F236</f>
        <v>12.6159</v>
      </c>
      <c r="J48" s="302"/>
      <c r="K48" s="299" t="n">
        <f aca="false">Test!B236</f>
        <v>3922023</v>
      </c>
      <c r="L48" s="300" t="n">
        <f aca="false">Test!C236</f>
        <v>5096445</v>
      </c>
      <c r="M48" s="300" t="n">
        <f aca="false">Test!D236</f>
        <v>5660680</v>
      </c>
      <c r="N48" s="300" t="n">
        <f aca="false">Test!E236</f>
        <v>17.5498</v>
      </c>
      <c r="O48" s="301" t="n">
        <f aca="false">Test!F236</f>
        <v>15.0291</v>
      </c>
      <c r="P48" s="302"/>
      <c r="Q48" s="303" t="n">
        <f aca="false">IF(E48=0,WorstCase!$AB$2,K48/E48)</f>
        <v>1.10405782504136</v>
      </c>
      <c r="R48" s="304" t="n">
        <f aca="false">IF(F48=0,WorstCase!$AB$2,L48/F48)</f>
        <v>1.11693332144029</v>
      </c>
      <c r="S48" s="304" t="n">
        <f aca="false">IF(G48=0,WorstCase!$AB$2,M48/G48)</f>
        <v>1.12577156304548</v>
      </c>
      <c r="T48" s="304" t="n">
        <f aca="false">IF(H48=0,WorstCase!$AB$2,N48/H48)</f>
        <v>1.17688320223174</v>
      </c>
      <c r="U48" s="305" t="n">
        <f aca="false">IF(I48=0,WorstCase!$AB$2,O48/I48)</f>
        <v>1.19128242931539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237</f>
        <v>3907065</v>
      </c>
      <c r="F49" s="282" t="n">
        <f aca="false">Anchor!C237</f>
        <v>5628877</v>
      </c>
      <c r="G49" s="282" t="n">
        <f aca="false">Anchor!D237</f>
        <v>6319120</v>
      </c>
      <c r="H49" s="282" t="n">
        <f aca="false">Anchor!E237</f>
        <v>17.2165</v>
      </c>
      <c r="I49" s="283" t="n">
        <f aca="false">Anchor!F237</f>
        <v>14.587</v>
      </c>
      <c r="J49" s="284"/>
      <c r="K49" s="281" t="n">
        <f aca="false">Test!B237</f>
        <v>4625991</v>
      </c>
      <c r="L49" s="282" t="n">
        <f aca="false">Test!C237</f>
        <v>6877891</v>
      </c>
      <c r="M49" s="282" t="n">
        <f aca="false">Test!D237</f>
        <v>7746851</v>
      </c>
      <c r="N49" s="282" t="n">
        <f aca="false">Test!E237</f>
        <v>20.5276</v>
      </c>
      <c r="O49" s="283" t="n">
        <f aca="false">Test!F237</f>
        <v>17.6147</v>
      </c>
      <c r="P49" s="284"/>
      <c r="Q49" s="285" t="n">
        <f aca="false">IF(E49=0,WorstCase!$AB$2,K49/E49)</f>
        <v>1.18400666484945</v>
      </c>
      <c r="R49" s="286" t="n">
        <f aca="false">IF(F49=0,WorstCase!$AB$2,L49/F49)</f>
        <v>1.22189399413062</v>
      </c>
      <c r="S49" s="286" t="n">
        <f aca="false">IF(G49=0,WorstCase!$AB$2,M49/G49)</f>
        <v>1.22593826355569</v>
      </c>
      <c r="T49" s="286" t="n">
        <f aca="false">IF(H49=0,WorstCase!$AB$2,N49/H49)</f>
        <v>1.19232131966428</v>
      </c>
      <c r="U49" s="287" t="n">
        <f aca="false">IF(I49=0,WorstCase!$AB$2,O49/I49)</f>
        <v>1.2075615273874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238</f>
        <v>3597270</v>
      </c>
      <c r="F50" s="292" t="n">
        <f aca="false">Anchor!C238</f>
        <v>4896051</v>
      </c>
      <c r="G50" s="292" t="n">
        <f aca="false">Anchor!D238</f>
        <v>5447892</v>
      </c>
      <c r="H50" s="292" t="n">
        <f aca="false">Anchor!E238</f>
        <v>16.4034</v>
      </c>
      <c r="I50" s="293" t="n">
        <f aca="false">Anchor!F238</f>
        <v>13.8929</v>
      </c>
      <c r="J50" s="294"/>
      <c r="K50" s="291" t="n">
        <f aca="false">Test!B238</f>
        <v>4285175</v>
      </c>
      <c r="L50" s="292" t="n">
        <f aca="false">Test!C238</f>
        <v>5946445</v>
      </c>
      <c r="M50" s="292" t="n">
        <f aca="false">Test!D238</f>
        <v>6683411</v>
      </c>
      <c r="N50" s="292" t="n">
        <f aca="false">Test!E238</f>
        <v>20.0323</v>
      </c>
      <c r="O50" s="293" t="n">
        <f aca="false">Test!F238</f>
        <v>17.2396</v>
      </c>
      <c r="P50" s="294"/>
      <c r="Q50" s="295" t="n">
        <f aca="false">IF(E50=0,WorstCase!$AB$2,K50/E50)</f>
        <v>1.19122973810695</v>
      </c>
      <c r="R50" s="296" t="n">
        <f aca="false">IF(F50=0,WorstCase!$AB$2,L50/F50)</f>
        <v>1.21453902338844</v>
      </c>
      <c r="S50" s="296" t="n">
        <f aca="false">IF(G50=0,WorstCase!$AB$2,M50/G50)</f>
        <v>1.22678845322191</v>
      </c>
      <c r="T50" s="296" t="n">
        <f aca="false">IF(H50=0,WorstCase!$AB$2,N50/H50)</f>
        <v>1.22122852579343</v>
      </c>
      <c r="U50" s="297" t="n">
        <f aca="false">IF(I50=0,WorstCase!$AB$2,O50/I50)</f>
        <v>1.24089283015065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239</f>
        <v>3400671</v>
      </c>
      <c r="F51" s="292" t="n">
        <f aca="false">Anchor!C239</f>
        <v>4444384</v>
      </c>
      <c r="G51" s="292" t="n">
        <f aca="false">Anchor!D239</f>
        <v>4907702</v>
      </c>
      <c r="H51" s="292" t="n">
        <f aca="false">Anchor!E239</f>
        <v>15.7687</v>
      </c>
      <c r="I51" s="293" t="n">
        <f aca="false">Anchor!F239</f>
        <v>13.3511</v>
      </c>
      <c r="J51" s="294"/>
      <c r="K51" s="291" t="n">
        <f aca="false">Test!B239</f>
        <v>4060819</v>
      </c>
      <c r="L51" s="292" t="n">
        <f aca="false">Test!C239</f>
        <v>5365415</v>
      </c>
      <c r="M51" s="292" t="n">
        <f aca="false">Test!D239</f>
        <v>5991374</v>
      </c>
      <c r="N51" s="292" t="n">
        <f aca="false">Test!E239</f>
        <v>19.7254</v>
      </c>
      <c r="O51" s="293" t="n">
        <f aca="false">Test!F239</f>
        <v>17.0058</v>
      </c>
      <c r="P51" s="294"/>
      <c r="Q51" s="295" t="n">
        <f aca="false">IF(E51=0,WorstCase!$AB$2,K51/E51)</f>
        <v>1.19412286575208</v>
      </c>
      <c r="R51" s="296" t="n">
        <f aca="false">IF(F51=0,WorstCase!$AB$2,L51/F51)</f>
        <v>1.20723479339319</v>
      </c>
      <c r="S51" s="296" t="n">
        <f aca="false">IF(G51=0,WorstCase!$AB$2,M51/G51)</f>
        <v>1.22081047300753</v>
      </c>
      <c r="T51" s="296" t="n">
        <f aca="false">IF(H51=0,WorstCase!$AB$2,N51/H51)</f>
        <v>1.25092112856482</v>
      </c>
      <c r="U51" s="297" t="n">
        <f aca="false">IF(I51=0,WorstCase!$AB$2,O51/I51)</f>
        <v>1.27373774445551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240</f>
        <v>3357890</v>
      </c>
      <c r="F52" s="300" t="n">
        <f aca="false">Anchor!C240</f>
        <v>4253698</v>
      </c>
      <c r="G52" s="300" t="n">
        <f aca="false">Anchor!D240</f>
        <v>4664156</v>
      </c>
      <c r="H52" s="300" t="n">
        <f aca="false">Anchor!E240</f>
        <v>14.933</v>
      </c>
      <c r="I52" s="301" t="n">
        <f aca="false">Anchor!F240</f>
        <v>12.6352</v>
      </c>
      <c r="J52" s="302"/>
      <c r="K52" s="299" t="n">
        <f aca="false">Test!B240</f>
        <v>3954074</v>
      </c>
      <c r="L52" s="300" t="n">
        <f aca="false">Test!C240</f>
        <v>5059060</v>
      </c>
      <c r="M52" s="300" t="n">
        <f aca="false">Test!D240</f>
        <v>5612669</v>
      </c>
      <c r="N52" s="300" t="n">
        <f aca="false">Test!E240</f>
        <v>19.0519</v>
      </c>
      <c r="O52" s="301" t="n">
        <f aca="false">Test!F240</f>
        <v>16.4334</v>
      </c>
      <c r="P52" s="302"/>
      <c r="Q52" s="303" t="n">
        <f aca="false">IF(E52=0,WorstCase!$AB$2,K52/E52)</f>
        <v>1.1775472097061</v>
      </c>
      <c r="R52" s="304" t="n">
        <f aca="false">IF(F52=0,WorstCase!$AB$2,L52/F52)</f>
        <v>1.18933219988819</v>
      </c>
      <c r="S52" s="304" t="n">
        <f aca="false">IF(G52=0,WorstCase!$AB$2,M52/G52)</f>
        <v>1.20336219457497</v>
      </c>
      <c r="T52" s="304" t="n">
        <f aca="false">IF(H52=0,WorstCase!$AB$2,N52/H52)</f>
        <v>1.27582535324449</v>
      </c>
      <c r="U52" s="305" t="n">
        <f aca="false">IF(I52=0,WorstCase!$AB$2,O52/I52)</f>
        <v>1.30060465999747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241</f>
        <v>5318794</v>
      </c>
      <c r="F53" s="282" t="n">
        <f aca="false">Anchor!C241</f>
        <v>8951724</v>
      </c>
      <c r="G53" s="282" t="n">
        <f aca="false">Anchor!D241</f>
        <v>10503513</v>
      </c>
      <c r="H53" s="282" t="n">
        <f aca="false">Anchor!E241</f>
        <v>16.3944</v>
      </c>
      <c r="I53" s="283" t="n">
        <f aca="false">Anchor!F241</f>
        <v>13.9032</v>
      </c>
      <c r="J53" s="284"/>
      <c r="K53" s="281" t="n">
        <f aca="false">Test!B241</f>
        <v>7421546</v>
      </c>
      <c r="L53" s="282" t="n">
        <f aca="false">Test!C241</f>
        <v>13176500</v>
      </c>
      <c r="M53" s="282" t="n">
        <f aca="false">Test!D241</f>
        <v>14702046</v>
      </c>
      <c r="N53" s="282" t="n">
        <f aca="false">Test!E241</f>
        <v>25.8965</v>
      </c>
      <c r="O53" s="283" t="n">
        <f aca="false">Test!F241</f>
        <v>22.3619</v>
      </c>
      <c r="P53" s="284"/>
      <c r="Q53" s="285" t="n">
        <f aca="false">IF(E53=0,WorstCase!$AB$2,K53/E53)</f>
        <v>1.39534375649818</v>
      </c>
      <c r="R53" s="286" t="n">
        <f aca="false">IF(F53=0,WorstCase!$AB$2,L53/F53)</f>
        <v>1.47195110126273</v>
      </c>
      <c r="S53" s="286" t="n">
        <f aca="false">IF(G53=0,WorstCase!$AB$2,M53/G53)</f>
        <v>1.39972654863187</v>
      </c>
      <c r="T53" s="286" t="n">
        <f aca="false">IF(H53=0,WorstCase!$AB$2,N53/H53)</f>
        <v>1.5795942516957</v>
      </c>
      <c r="U53" s="287" t="n">
        <f aca="false">IF(I53=0,WorstCase!$AB$2,O53/I53)</f>
        <v>1.60839950514989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242</f>
        <v>4728406</v>
      </c>
      <c r="F54" s="292" t="n">
        <f aca="false">Anchor!C242</f>
        <v>6915911</v>
      </c>
      <c r="G54" s="292" t="n">
        <f aca="false">Anchor!D242</f>
        <v>8014055</v>
      </c>
      <c r="H54" s="292" t="n">
        <f aca="false">Anchor!E242</f>
        <v>13.6322</v>
      </c>
      <c r="I54" s="293" t="n">
        <f aca="false">Anchor!F242</f>
        <v>11.5418</v>
      </c>
      <c r="J54" s="294"/>
      <c r="K54" s="291" t="n">
        <f aca="false">Test!B242</f>
        <v>5181624</v>
      </c>
      <c r="L54" s="292" t="n">
        <f aca="false">Test!C242</f>
        <v>7774928</v>
      </c>
      <c r="M54" s="292" t="n">
        <f aca="false">Test!D242</f>
        <v>8945591</v>
      </c>
      <c r="N54" s="292" t="n">
        <f aca="false">Test!E242</f>
        <v>16.4478</v>
      </c>
      <c r="O54" s="293" t="n">
        <f aca="false">Test!F242</f>
        <v>14.0719</v>
      </c>
      <c r="P54" s="294"/>
      <c r="Q54" s="295" t="n">
        <f aca="false">IF(E54=0,WorstCase!$AB$2,K54/E54)</f>
        <v>1.09585006025286</v>
      </c>
      <c r="R54" s="296" t="n">
        <f aca="false">IF(F54=0,WorstCase!$AB$2,L54/F54)</f>
        <v>1.12420879910109</v>
      </c>
      <c r="S54" s="296" t="n">
        <f aca="false">IF(G54=0,WorstCase!$AB$2,M54/G54)</f>
        <v>1.11623778474193</v>
      </c>
      <c r="T54" s="296" t="n">
        <f aca="false">IF(H54=0,WorstCase!$AB$2,N54/H54)</f>
        <v>1.20654039700122</v>
      </c>
      <c r="U54" s="297" t="n">
        <f aca="false">IF(I54=0,WorstCase!$AB$2,O54/I54)</f>
        <v>1.21921190802128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243</f>
        <v>4080085</v>
      </c>
      <c r="F55" s="292" t="n">
        <f aca="false">Anchor!C243</f>
        <v>5332681</v>
      </c>
      <c r="G55" s="292" t="n">
        <f aca="false">Anchor!D243</f>
        <v>5983980</v>
      </c>
      <c r="H55" s="292" t="n">
        <f aca="false">Anchor!E243</f>
        <v>13.0524</v>
      </c>
      <c r="I55" s="293" t="n">
        <f aca="false">Anchor!F243</f>
        <v>11.045</v>
      </c>
      <c r="J55" s="294"/>
      <c r="K55" s="291" t="n">
        <f aca="false">Test!B243</f>
        <v>4207940</v>
      </c>
      <c r="L55" s="292" t="n">
        <f aca="false">Test!C243</f>
        <v>5554260</v>
      </c>
      <c r="M55" s="292" t="n">
        <f aca="false">Test!D243</f>
        <v>6232384</v>
      </c>
      <c r="N55" s="292" t="n">
        <f aca="false">Test!E243</f>
        <v>13.9957</v>
      </c>
      <c r="O55" s="293" t="n">
        <f aca="false">Test!F243</f>
        <v>11.8935</v>
      </c>
      <c r="P55" s="294"/>
      <c r="Q55" s="295" t="n">
        <f aca="false">IF(E55=0,WorstCase!$AB$2,K55/E55)</f>
        <v>1.03133635696315</v>
      </c>
      <c r="R55" s="296" t="n">
        <f aca="false">IF(F55=0,WorstCase!$AB$2,L55/F55)</f>
        <v>1.04155114472439</v>
      </c>
      <c r="S55" s="296" t="n">
        <f aca="false">IF(G55=0,WorstCase!$AB$2,M55/G55)</f>
        <v>1.04151150237802</v>
      </c>
      <c r="T55" s="296" t="n">
        <f aca="false">IF(H55=0,WorstCase!$AB$2,N55/H55)</f>
        <v>1.07227023382673</v>
      </c>
      <c r="U55" s="297" t="n">
        <f aca="false">IF(I55=0,WorstCase!$AB$2,O55/I55)</f>
        <v>1.07682209144409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244</f>
        <v>3814405</v>
      </c>
      <c r="F56" s="300" t="n">
        <f aca="false">Anchor!C244</f>
        <v>4674454</v>
      </c>
      <c r="G56" s="300" t="n">
        <f aca="false">Anchor!D244</f>
        <v>5143788</v>
      </c>
      <c r="H56" s="300" t="n">
        <f aca="false">Anchor!E244</f>
        <v>13.0208</v>
      </c>
      <c r="I56" s="301" t="n">
        <f aca="false">Anchor!F244</f>
        <v>11.0171</v>
      </c>
      <c r="J56" s="302"/>
      <c r="K56" s="299" t="n">
        <f aca="false">Test!B244</f>
        <v>3894926</v>
      </c>
      <c r="L56" s="300" t="n">
        <f aca="false">Test!C244</f>
        <v>4802350</v>
      </c>
      <c r="M56" s="300" t="n">
        <f aca="false">Test!D244</f>
        <v>5289326</v>
      </c>
      <c r="N56" s="300" t="n">
        <f aca="false">Test!E244</f>
        <v>13.6973</v>
      </c>
      <c r="O56" s="301" t="n">
        <f aca="false">Test!F244</f>
        <v>11.6262</v>
      </c>
      <c r="P56" s="302"/>
      <c r="Q56" s="303" t="n">
        <f aca="false">IF(E56=0,WorstCase!$AB$2,K56/E56)</f>
        <v>1.02110971435912</v>
      </c>
      <c r="R56" s="304" t="n">
        <f aca="false">IF(F56=0,WorstCase!$AB$2,L56/F56)</f>
        <v>1.0273606286424</v>
      </c>
      <c r="S56" s="304" t="n">
        <f aca="false">IF(G56=0,WorstCase!$AB$2,M56/G56)</f>
        <v>1.02829393435344</v>
      </c>
      <c r="T56" s="304" t="n">
        <f aca="false">IF(H56=0,WorstCase!$AB$2,N56/H56)</f>
        <v>1.05195533300565</v>
      </c>
      <c r="U56" s="305" t="n">
        <f aca="false">IF(I56=0,WorstCase!$AB$2,O56/I56)</f>
        <v>1.05528678145792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245</f>
        <v>5083984</v>
      </c>
      <c r="F57" s="282" t="n">
        <f aca="false">Anchor!C245</f>
        <v>8067907</v>
      </c>
      <c r="G57" s="282" t="n">
        <f aca="false">Anchor!D245</f>
        <v>9463982</v>
      </c>
      <c r="H57" s="282" t="n">
        <f aca="false">Anchor!E245</f>
        <v>14.9984</v>
      </c>
      <c r="I57" s="283" t="n">
        <f aca="false">Anchor!F245</f>
        <v>12.7097</v>
      </c>
      <c r="J57" s="284"/>
      <c r="K57" s="281" t="n">
        <f aca="false">Test!B245</f>
        <v>6325682</v>
      </c>
      <c r="L57" s="282" t="n">
        <f aca="false">Test!C245</f>
        <v>10453095</v>
      </c>
      <c r="M57" s="282" t="n">
        <f aca="false">Test!D245</f>
        <v>11920663</v>
      </c>
      <c r="N57" s="282" t="n">
        <f aca="false">Test!E245</f>
        <v>21.2453</v>
      </c>
      <c r="O57" s="283" t="n">
        <f aca="false">Test!F245</f>
        <v>18.3079</v>
      </c>
      <c r="P57" s="284"/>
      <c r="Q57" s="285" t="n">
        <f aca="false">IF(E57=0,WorstCase!$AB$2,K57/E57)</f>
        <v>1.24423719665522</v>
      </c>
      <c r="R57" s="286" t="n">
        <f aca="false">IF(F57=0,WorstCase!$AB$2,L57/F57)</f>
        <v>1.29563900525874</v>
      </c>
      <c r="S57" s="286" t="n">
        <f aca="false">IF(G57=0,WorstCase!$AB$2,M57/G57)</f>
        <v>1.25958217164826</v>
      </c>
      <c r="T57" s="286" t="n">
        <f aca="false">IF(H57=0,WorstCase!$AB$2,N57/H57)</f>
        <v>1.4165044271389</v>
      </c>
      <c r="U57" s="287" t="n">
        <f aca="false">IF(I57=0,WorstCase!$AB$2,O57/I57)</f>
        <v>1.44046673013525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246</f>
        <v>4292007</v>
      </c>
      <c r="F58" s="292" t="n">
        <f aca="false">Anchor!C246</f>
        <v>5900503</v>
      </c>
      <c r="G58" s="292" t="n">
        <f aca="false">Anchor!D246</f>
        <v>6711290</v>
      </c>
      <c r="H58" s="292" t="n">
        <f aca="false">Anchor!E246</f>
        <v>13.2593</v>
      </c>
      <c r="I58" s="293" t="n">
        <f aca="false">Anchor!F246</f>
        <v>11.2223</v>
      </c>
      <c r="J58" s="294"/>
      <c r="K58" s="291" t="n">
        <f aca="false">Test!B246</f>
        <v>4554006</v>
      </c>
      <c r="L58" s="292" t="n">
        <f aca="false">Test!C246</f>
        <v>6374538</v>
      </c>
      <c r="M58" s="292" t="n">
        <f aca="false">Test!D246</f>
        <v>7232328</v>
      </c>
      <c r="N58" s="292" t="n">
        <f aca="false">Test!E246</f>
        <v>14.8956</v>
      </c>
      <c r="O58" s="293" t="n">
        <f aca="false">Test!F246</f>
        <v>12.6985</v>
      </c>
      <c r="P58" s="294"/>
      <c r="Q58" s="295" t="n">
        <f aca="false">IF(E58=0,WorstCase!$AB$2,K58/E58)</f>
        <v>1.06104346987319</v>
      </c>
      <c r="R58" s="296" t="n">
        <f aca="false">IF(F58=0,WorstCase!$AB$2,L58/F58)</f>
        <v>1.08033806609369</v>
      </c>
      <c r="S58" s="296" t="n">
        <f aca="false">IF(G58=0,WorstCase!$AB$2,M58/G58)</f>
        <v>1.07763604314521</v>
      </c>
      <c r="T58" s="296" t="n">
        <f aca="false">IF(H58=0,WorstCase!$AB$2,N58/H58)</f>
        <v>1.12340772137292</v>
      </c>
      <c r="U58" s="297" t="n">
        <f aca="false">IF(I58=0,WorstCase!$AB$2,O58/I58)</f>
        <v>1.13154166258254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247</f>
        <v>3886828</v>
      </c>
      <c r="F59" s="292" t="n">
        <f aca="false">Anchor!C247</f>
        <v>4903009</v>
      </c>
      <c r="G59" s="292" t="n">
        <f aca="false">Anchor!D247</f>
        <v>5437857</v>
      </c>
      <c r="H59" s="292" t="n">
        <f aca="false">Anchor!E247</f>
        <v>12.9291</v>
      </c>
      <c r="I59" s="293" t="n">
        <f aca="false">Anchor!F247</f>
        <v>10.9392</v>
      </c>
      <c r="J59" s="294"/>
      <c r="K59" s="291" t="n">
        <f aca="false">Test!B247</f>
        <v>4018604</v>
      </c>
      <c r="L59" s="292" t="n">
        <f aca="false">Test!C247</f>
        <v>5118828</v>
      </c>
      <c r="M59" s="292" t="n">
        <f aca="false">Test!D247</f>
        <v>5682872</v>
      </c>
      <c r="N59" s="292" t="n">
        <f aca="false">Test!E247</f>
        <v>13.8847</v>
      </c>
      <c r="O59" s="293" t="n">
        <f aca="false">Test!F247</f>
        <v>11.8039</v>
      </c>
      <c r="P59" s="294"/>
      <c r="Q59" s="295" t="n">
        <f aca="false">IF(E59=0,WorstCase!$AB$2,K59/E59)</f>
        <v>1.0339032239142</v>
      </c>
      <c r="R59" s="296" t="n">
        <f aca="false">IF(F59=0,WorstCase!$AB$2,L59/F59)</f>
        <v>1.04401766343892</v>
      </c>
      <c r="S59" s="296" t="n">
        <f aca="false">IF(G59=0,WorstCase!$AB$2,M59/G59)</f>
        <v>1.04505727164212</v>
      </c>
      <c r="T59" s="296" t="n">
        <f aca="false">IF(H59=0,WorstCase!$AB$2,N59/H59)</f>
        <v>1.07391079038758</v>
      </c>
      <c r="U59" s="297" t="n">
        <f aca="false">IF(I59=0,WorstCase!$AB$2,O59/I59)</f>
        <v>1.07904599970747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248</f>
        <v>3718750</v>
      </c>
      <c r="F60" s="300" t="n">
        <f aca="false">Anchor!C248</f>
        <v>4469715</v>
      </c>
      <c r="G60" s="300" t="n">
        <f aca="false">Anchor!D248</f>
        <v>4881748</v>
      </c>
      <c r="H60" s="300" t="n">
        <f aca="false">Anchor!E248</f>
        <v>12.8771</v>
      </c>
      <c r="I60" s="301" t="n">
        <f aca="false">Anchor!F248</f>
        <v>10.8951</v>
      </c>
      <c r="J60" s="302"/>
      <c r="K60" s="299" t="n">
        <f aca="false">Test!B248</f>
        <v>3808462</v>
      </c>
      <c r="L60" s="300" t="n">
        <f aca="false">Test!C248</f>
        <v>4607592</v>
      </c>
      <c r="M60" s="300" t="n">
        <f aca="false">Test!D248</f>
        <v>5041586</v>
      </c>
      <c r="N60" s="300" t="n">
        <f aca="false">Test!E248</f>
        <v>13.5963</v>
      </c>
      <c r="O60" s="301" t="n">
        <f aca="false">Test!F248</f>
        <v>11.548</v>
      </c>
      <c r="P60" s="302"/>
      <c r="Q60" s="303" t="n">
        <f aca="false">IF(E60=0,WorstCase!$AB$2,K60/E60)</f>
        <v>1.02412423529412</v>
      </c>
      <c r="R60" s="304" t="n">
        <f aca="false">IF(F60=0,WorstCase!$AB$2,L60/F60)</f>
        <v>1.03084693319373</v>
      </c>
      <c r="S60" s="304" t="n">
        <f aca="false">IF(G60=0,WorstCase!$AB$2,M60/G60)</f>
        <v>1.0327419604617</v>
      </c>
      <c r="T60" s="304" t="n">
        <f aca="false">IF(H60=0,WorstCase!$AB$2,N60/H60)</f>
        <v>1.05585108448331</v>
      </c>
      <c r="U60" s="305" t="n">
        <f aca="false">IF(I60=0,WorstCase!$AB$2,O60/I60)</f>
        <v>1.059926021789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17488750623747</v>
      </c>
      <c r="R63" s="310" t="n">
        <f aca="false">IF(R5=WorstCase!$AB$2,WorstCase!$AB$2,AVERAGE(R5:R20))</f>
        <v>1.20042886794298</v>
      </c>
      <c r="S63" s="310" t="n">
        <f aca="false">IF(S5=WorstCase!$AB$2,WorstCase!$AB$2,AVERAGE(S5:S20))</f>
        <v>1.19750092056026</v>
      </c>
      <c r="T63" s="310" t="n">
        <f aca="false">IF(T5=WorstCase!$AB$2,WorstCase!$AB$2,AVERAGE(T5:T20))</f>
        <v>1.23542800473928</v>
      </c>
      <c r="U63" s="311" t="n">
        <f aca="false">IF(U5=WorstCase!$AB$2,WorstCase!$AB$2,AVERAGE(U5:U20))</f>
        <v>1.25723758721169</v>
      </c>
    </row>
    <row r="64" customFormat="false" ht="16.5" hidden="false" customHeight="false" outlineLevel="0" collapsed="false">
      <c r="Q64" s="312" t="n">
        <f aca="false">IF(Q21=WorstCase!$AB$2,WorstCase!$AB$2,AVERAGE(Q21:Q60))</f>
        <v>1.1638984862992</v>
      </c>
      <c r="R64" s="146" t="n">
        <f aca="false">IF(R21=WorstCase!$AB$2,WorstCase!$AB$2,AVERAGE(R21:R60))</f>
        <v>1.19200737877385</v>
      </c>
      <c r="S64" s="146" t="n">
        <f aca="false">IF(S21=WorstCase!$AB$2,WorstCase!$AB$2,AVERAGE(S21:S60))</f>
        <v>1.19275997070011</v>
      </c>
      <c r="T64" s="146" t="n">
        <f aca="false">IF(T21=WorstCase!$AB$2,WorstCase!$AB$2,AVERAGE(T21:T60))</f>
        <v>1.30601866951996</v>
      </c>
      <c r="U64" s="313" t="n">
        <f aca="false">IF(U21=WorstCase!$AB$2,WorstCase!$AB$2,AVERAGE(U21:U60))</f>
        <v>1.33234870748122</v>
      </c>
    </row>
    <row r="65" customFormat="false" ht="16.5" hidden="false" customHeight="false" outlineLevel="0" collapsed="false">
      <c r="Q65" s="314" t="n">
        <f aca="false">IF(Q21=WorstCase!$AB$2,WorstCase!$AB$2,AVERAGE(Q5:Q60))</f>
        <v>1.16703820628156</v>
      </c>
      <c r="R65" s="315" t="n">
        <f aca="false">IF(R21=WorstCase!$AB$2,WorstCase!$AB$2,AVERAGE(R5:R60))</f>
        <v>1.19441351853646</v>
      </c>
      <c r="S65" s="315" t="n">
        <f aca="false">IF(S21=WorstCase!$AB$2,WorstCase!$AB$2,AVERAGE(S5:S60))</f>
        <v>1.19411452780301</v>
      </c>
      <c r="T65" s="315" t="n">
        <f aca="false">IF(T21=WorstCase!$AB$2,WorstCase!$AB$2,AVERAGE(T5:T60))</f>
        <v>1.28584990815405</v>
      </c>
      <c r="U65" s="316" t="n">
        <f aca="false">IF(U21=WorstCase!$AB$2,WorstCase!$AB$2,AVERAGE(U5:U60))</f>
        <v>1.31088838740421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06366789332826</v>
      </c>
      <c r="R67" s="310" t="n">
        <f aca="false">IF(R5=WorstCase!$AB$2,WorstCase!$AB$2,AVERAGE(R5:R12))</f>
        <v>1.08619324049345</v>
      </c>
      <c r="S67" s="310" t="n">
        <f aca="false">IF(S5=WorstCase!$AB$2,WorstCase!$AB$2,AVERAGE(S5:S12))</f>
        <v>1.08447344144271</v>
      </c>
      <c r="T67" s="310" t="n">
        <f aca="false">IF(T5=WorstCase!$AB$2,WorstCase!$AB$2,AVERAGE(T5:T12))</f>
        <v>1.13351692754314</v>
      </c>
      <c r="U67" s="311" t="n">
        <f aca="false">IF(U5=WorstCase!$AB$2,WorstCase!$AB$2,AVERAGE(U5:U12))</f>
        <v>1.14369004498051</v>
      </c>
    </row>
    <row r="68" customFormat="false" ht="15.75" hidden="false" customHeight="false" outlineLevel="0" collapsed="false">
      <c r="Q68" s="312" t="n">
        <f aca="false">IF(Q13=WorstCase!$AB$2,WorstCase!$AB$2,AVERAGE(Q13:Q20))</f>
        <v>1.28610711914668</v>
      </c>
      <c r="R68" s="146" t="n">
        <f aca="false">IF(R13=WorstCase!$AB$2,WorstCase!$AB$2,AVERAGE(R13:R20))</f>
        <v>1.31466449539252</v>
      </c>
      <c r="S68" s="146" t="n">
        <f aca="false">IF(S13=WorstCase!$AB$2,WorstCase!$AB$2,AVERAGE(S13:S20))</f>
        <v>1.31052839967781</v>
      </c>
      <c r="T68" s="146" t="n">
        <f aca="false">IF(T13=WorstCase!$AB$2,WorstCase!$AB$2,AVERAGE(T13:T20))</f>
        <v>1.33733908193542</v>
      </c>
      <c r="U68" s="313" t="n">
        <f aca="false">IF(U13=WorstCase!$AB$2,WorstCase!$AB$2,AVERAGE(U13:U20))</f>
        <v>1.37078512944288</v>
      </c>
    </row>
    <row r="69" customFormat="false" ht="15.75" hidden="false" customHeight="false" outlineLevel="0" collapsed="false">
      <c r="Q69" s="312" t="n">
        <f aca="false">IF(Q21=WorstCase!$AB$2,WorstCase!$AB$2,AVERAGE(Q21:Q28))</f>
        <v>1.23336700382894</v>
      </c>
      <c r="R69" s="146" t="n">
        <f aca="false">IF(R21=WorstCase!$AB$2,WorstCase!$AB$2,AVERAGE(R21:R28))</f>
        <v>1.25227639688388</v>
      </c>
      <c r="S69" s="146" t="n">
        <f aca="false">IF(S21=WorstCase!$AB$2,WorstCase!$AB$2,AVERAGE(S21:S28))</f>
        <v>1.26470909510794</v>
      </c>
      <c r="T69" s="146" t="n">
        <f aca="false">IF(T21=WorstCase!$AB$2,WorstCase!$AB$2,AVERAGE(T21:T28))</f>
        <v>1.30409249533699</v>
      </c>
      <c r="U69" s="313" t="n">
        <f aca="false">IF(U21=WorstCase!$AB$2,WorstCase!$AB$2,AVERAGE(U21:U28))</f>
        <v>1.33155246120369</v>
      </c>
    </row>
    <row r="70" customFormat="false" ht="15.75" hidden="false" customHeight="false" outlineLevel="0" collapsed="false">
      <c r="Q70" s="312" t="n">
        <f aca="false">IF(Q29=WorstCase!$AB$2,WorstCase!$AB$2,AVERAGE(Q29:Q36))</f>
        <v>1.07787780017389</v>
      </c>
      <c r="R70" s="146" t="n">
        <f aca="false">IF(R29=WorstCase!$AB$2,WorstCase!$AB$2,AVERAGE(R29:R36))</f>
        <v>1.09528871217527</v>
      </c>
      <c r="S70" s="146" t="n">
        <f aca="false">IF(S29=WorstCase!$AB$2,WorstCase!$AB$2,AVERAGE(S29:S36))</f>
        <v>1.09173537699566</v>
      </c>
      <c r="T70" s="146" t="n">
        <f aca="false">IF(T29=WorstCase!$AB$2,WorstCase!$AB$2,AVERAGE(T29:T36))</f>
        <v>1.11745666309788</v>
      </c>
      <c r="U70" s="313" t="n">
        <f aca="false">IF(U29=WorstCase!$AB$2,WorstCase!$AB$2,AVERAGE(U29:U36))</f>
        <v>1.12530710296509</v>
      </c>
    </row>
    <row r="71" customFormat="false" ht="15.75" hidden="false" customHeight="false" outlineLevel="0" collapsed="false">
      <c r="Q71" s="312" t="n">
        <f aca="false">IF(Q37=WorstCase!$AB$2,WorstCase!$AB$2,AVERAGE(Q37:Q44))</f>
        <v>1.23551572065328</v>
      </c>
      <c r="R71" s="146" t="n">
        <f aca="false">IF(R37=WorstCase!$AB$2,WorstCase!$AB$2,AVERAGE(R37:R44))</f>
        <v>1.28981522226769</v>
      </c>
      <c r="S71" s="146" t="n">
        <f aca="false">IF(S37=WorstCase!$AB$2,WorstCase!$AB$2,AVERAGE(S37:S44))</f>
        <v>1.29123428638955</v>
      </c>
      <c r="T71" s="146" t="n">
        <f aca="false">IF(T37=WorstCase!$AB$2,WorstCase!$AB$2,AVERAGE(T37:T44))</f>
        <v>1.70225056456824</v>
      </c>
      <c r="U71" s="313" t="n">
        <f aca="false">IF(U37=WorstCase!$AB$2,WorstCase!$AB$2,AVERAGE(U37:U44))</f>
        <v>1.77012129960812</v>
      </c>
    </row>
    <row r="72" customFormat="false" ht="15.75" hidden="false" customHeight="false" outlineLevel="0" collapsed="false">
      <c r="Q72" s="312" t="n">
        <f aca="false">IF(Q45=WorstCase!$AB$2,WorstCase!$AB$2,AVERAGE(Q45:Q52))</f>
        <v>1.15936340511362</v>
      </c>
      <c r="R72" s="146" t="n">
        <f aca="false">IF(R45=WorstCase!$AB$2,WorstCase!$AB$2,AVERAGE(R45:R52))</f>
        <v>1.18316739482796</v>
      </c>
      <c r="S72" s="146" t="n">
        <f aca="false">IF(S45=WorstCase!$AB$2,WorstCase!$AB$2,AVERAGE(S45:S52))</f>
        <v>1.1910226928821</v>
      </c>
      <c r="T72" s="146" t="n">
        <f aca="false">IF(T45=WorstCase!$AB$2,WorstCase!$AB$2,AVERAGE(T45:T52))</f>
        <v>1.20878934473267</v>
      </c>
      <c r="U72" s="313" t="n">
        <f aca="false">IF(U45=WorstCase!$AB$2,WorstCase!$AB$2,AVERAGE(U45:U52))</f>
        <v>1.22592508609316</v>
      </c>
    </row>
    <row r="73" customFormat="false" ht="16.5" hidden="false" customHeight="false" outlineLevel="0" collapsed="false">
      <c r="Q73" s="320" t="n">
        <f aca="false">IF(Q53=WorstCase!$AB$2,WorstCase!$AB$2,AVERAGE(Q53:Q60))</f>
        <v>1.11336850172626</v>
      </c>
      <c r="R73" s="321" t="n">
        <f aca="false">IF(R53=WorstCase!$AB$2,WorstCase!$AB$2,AVERAGE(R53:R60))</f>
        <v>1.13948916771446</v>
      </c>
      <c r="S73" s="321" t="n">
        <f aca="false">IF(S53=WorstCase!$AB$2,WorstCase!$AB$2,AVERAGE(S53:S60))</f>
        <v>1.12509840212532</v>
      </c>
      <c r="T73" s="321" t="n">
        <f aca="false">IF(T53=WorstCase!$AB$2,WorstCase!$AB$2,AVERAGE(T53:T60))</f>
        <v>1.197504279864</v>
      </c>
      <c r="U73" s="322" t="n">
        <f aca="false">IF(U53=WorstCase!$AB$2,WorstCase!$AB$2,AVERAGE(U53:U60))</f>
        <v>1.208837587536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53</f>
        <v>4027976</v>
      </c>
      <c r="F21" s="282" t="n">
        <f aca="false">Anchor!C153</f>
        <v>6070647</v>
      </c>
      <c r="G21" s="282" t="n">
        <f aca="false">Anchor!D153</f>
        <v>6881040</v>
      </c>
      <c r="H21" s="282" t="n">
        <f aca="false">Anchor!E153</f>
        <v>18.9813</v>
      </c>
      <c r="I21" s="283" t="n">
        <f aca="false">Anchor!F153</f>
        <v>16.1052</v>
      </c>
      <c r="J21" s="284"/>
      <c r="K21" s="281" t="n">
        <f aca="false">Test!B153</f>
        <v>5239204</v>
      </c>
      <c r="L21" s="282" t="n">
        <f aca="false">Test!C153</f>
        <v>8171557</v>
      </c>
      <c r="M21" s="282" t="n">
        <f aca="false">Test!D153</f>
        <v>9363491</v>
      </c>
      <c r="N21" s="282" t="n">
        <f aca="false">Test!E153</f>
        <v>22.4635</v>
      </c>
      <c r="O21" s="283" t="n">
        <f aca="false">Test!F153</f>
        <v>19.23</v>
      </c>
      <c r="P21" s="284"/>
      <c r="Q21" s="285" t="n">
        <f aca="false">IF(E21=0,WorstCase!$AB$2,K21/E21)</f>
        <v>1.30070387708368</v>
      </c>
      <c r="R21" s="286" t="n">
        <f aca="false">IF(F21=0,WorstCase!$AB$2,L21/F21)</f>
        <v>1.34607678555515</v>
      </c>
      <c r="S21" s="286" t="n">
        <f aca="false">IF(G21=0,WorstCase!$AB$2,M21/G21)</f>
        <v>1.36076683175799</v>
      </c>
      <c r="T21" s="286" t="n">
        <f aca="false">IF(H21=0,WorstCase!$AB$2,N21/H21)</f>
        <v>1.18345424180641</v>
      </c>
      <c r="U21" s="287" t="n">
        <f aca="false">IF(I21=0,WorstCase!$AB$2,O21/I21)</f>
        <v>1.19402429029133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154</f>
        <v>3693692</v>
      </c>
      <c r="F22" s="292" t="n">
        <f aca="false">Anchor!C154</f>
        <v>5157951</v>
      </c>
      <c r="G22" s="292" t="n">
        <f aca="false">Anchor!D154</f>
        <v>5793716</v>
      </c>
      <c r="H22" s="292" t="n">
        <f aca="false">Anchor!E154</f>
        <v>18.3097</v>
      </c>
      <c r="I22" s="293" t="n">
        <f aca="false">Anchor!F154</f>
        <v>15.5313</v>
      </c>
      <c r="J22" s="294"/>
      <c r="K22" s="291" t="n">
        <f aca="false">Test!B154</f>
        <v>4978602</v>
      </c>
      <c r="L22" s="292" t="n">
        <f aca="false">Test!C154</f>
        <v>7080904</v>
      </c>
      <c r="M22" s="292" t="n">
        <f aca="false">Test!D154</f>
        <v>8064032</v>
      </c>
      <c r="N22" s="292" t="n">
        <f aca="false">Test!E154</f>
        <v>22.6438</v>
      </c>
      <c r="O22" s="293" t="n">
        <f aca="false">Test!F154</f>
        <v>19.4422</v>
      </c>
      <c r="P22" s="294"/>
      <c r="Q22" s="295" t="n">
        <f aca="false">IF(E22=0,WorstCase!$AB$2,K22/E22)</f>
        <v>1.34786603755809</v>
      </c>
      <c r="R22" s="296" t="n">
        <f aca="false">IF(F22=0,WorstCase!$AB$2,L22/F22)</f>
        <v>1.37281335165844</v>
      </c>
      <c r="S22" s="296" t="n">
        <f aca="false">IF(G22=0,WorstCase!$AB$2,M22/G22)</f>
        <v>1.39185835135861</v>
      </c>
      <c r="T22" s="296" t="n">
        <f aca="false">IF(H22=0,WorstCase!$AB$2,N22/H22)</f>
        <v>1.23671059602287</v>
      </c>
      <c r="U22" s="297" t="n">
        <f aca="false">IF(I22=0,WorstCase!$AB$2,O22/I22)</f>
        <v>1.25180764005589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155</f>
        <v>3629490</v>
      </c>
      <c r="F23" s="292" t="n">
        <f aca="false">Anchor!C155</f>
        <v>4850819</v>
      </c>
      <c r="G23" s="292" t="n">
        <f aca="false">Anchor!D155</f>
        <v>5403663</v>
      </c>
      <c r="H23" s="292" t="n">
        <f aca="false">Anchor!E155</f>
        <v>17.7953</v>
      </c>
      <c r="I23" s="293" t="n">
        <f aca="false">Anchor!F155</f>
        <v>15.0921</v>
      </c>
      <c r="J23" s="294"/>
      <c r="K23" s="291" t="n">
        <f aca="false">Test!B155</f>
        <v>4927783</v>
      </c>
      <c r="L23" s="292" t="n">
        <f aca="false">Test!C155</f>
        <v>6649853</v>
      </c>
      <c r="M23" s="292" t="n">
        <f aca="false">Test!D155</f>
        <v>7477162</v>
      </c>
      <c r="N23" s="292" t="n">
        <f aca="false">Test!E155</f>
        <v>22.827</v>
      </c>
      <c r="O23" s="293" t="n">
        <f aca="false">Test!F155</f>
        <v>19.6403</v>
      </c>
      <c r="P23" s="294"/>
      <c r="Q23" s="295" t="n">
        <f aca="false">IF(E23=0,WorstCase!$AB$2,K23/E23)</f>
        <v>1.35770673014666</v>
      </c>
      <c r="R23" s="296" t="n">
        <f aca="false">IF(F23=0,WorstCase!$AB$2,L23/F23)</f>
        <v>1.37087221766056</v>
      </c>
      <c r="S23" s="296" t="n">
        <f aca="false">IF(G23=0,WorstCase!$AB$2,M23/G23)</f>
        <v>1.38372100554753</v>
      </c>
      <c r="T23" s="296" t="n">
        <f aca="false">IF(H23=0,WorstCase!$AB$2,N23/H23)</f>
        <v>1.28275443515985</v>
      </c>
      <c r="U23" s="297" t="n">
        <f aca="false">IF(I23=0,WorstCase!$AB$2,O23/I23)</f>
        <v>1.30136296472989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156</f>
        <v>3594485</v>
      </c>
      <c r="F24" s="300" t="n">
        <f aca="false">Anchor!C156</f>
        <v>4614788</v>
      </c>
      <c r="G24" s="300" t="n">
        <f aca="false">Anchor!D156</f>
        <v>5093036</v>
      </c>
      <c r="H24" s="300" t="n">
        <f aca="false">Anchor!E156</f>
        <v>17.0042</v>
      </c>
      <c r="I24" s="301" t="n">
        <f aca="false">Anchor!F156</f>
        <v>14.4163</v>
      </c>
      <c r="J24" s="302"/>
      <c r="K24" s="299" t="n">
        <f aca="false">Test!B156</f>
        <v>4974540</v>
      </c>
      <c r="L24" s="300" t="n">
        <f aca="false">Test!C156</f>
        <v>6458538</v>
      </c>
      <c r="M24" s="300" t="n">
        <f aca="false">Test!D156</f>
        <v>7192966</v>
      </c>
      <c r="N24" s="300" t="n">
        <f aca="false">Test!E156</f>
        <v>23.1403</v>
      </c>
      <c r="O24" s="301" t="n">
        <f aca="false">Test!F156</f>
        <v>19.9704</v>
      </c>
      <c r="P24" s="302"/>
      <c r="Q24" s="303" t="n">
        <f aca="false">IF(E24=0,WorstCase!$AB$2,K24/E24)</f>
        <v>1.38393678092967</v>
      </c>
      <c r="R24" s="304" t="n">
        <f aca="false">IF(F24=0,WorstCase!$AB$2,L24/F24)</f>
        <v>1.39953081268305</v>
      </c>
      <c r="S24" s="304" t="n">
        <f aca="false">IF(G24=0,WorstCase!$AB$2,M24/G24)</f>
        <v>1.41231399110472</v>
      </c>
      <c r="T24" s="304" t="n">
        <f aca="false">IF(H24=0,WorstCase!$AB$2,N24/H24)</f>
        <v>1.36085790569389</v>
      </c>
      <c r="U24" s="305" t="n">
        <f aca="false">IF(I24=0,WorstCase!$AB$2,O24/I24)</f>
        <v>1.38526528998425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157</f>
        <v>3076300</v>
      </c>
      <c r="F25" s="282" t="n">
        <f aca="false">Anchor!C157</f>
        <v>4273631</v>
      </c>
      <c r="G25" s="282" t="n">
        <f aca="false">Anchor!D157</f>
        <v>4767424</v>
      </c>
      <c r="H25" s="282" t="n">
        <f aca="false">Anchor!E157</f>
        <v>19.0442</v>
      </c>
      <c r="I25" s="283" t="n">
        <f aca="false">Anchor!F157</f>
        <v>16.1654</v>
      </c>
      <c r="J25" s="284"/>
      <c r="K25" s="281" t="n">
        <f aca="false">Test!B157</f>
        <v>3661561</v>
      </c>
      <c r="L25" s="282" t="n">
        <f aca="false">Test!C157</f>
        <v>5161956</v>
      </c>
      <c r="M25" s="282" t="n">
        <f aca="false">Test!D157</f>
        <v>5782060</v>
      </c>
      <c r="N25" s="282" t="n">
        <f aca="false">Test!E157</f>
        <v>20.8412</v>
      </c>
      <c r="O25" s="283" t="n">
        <f aca="false">Test!F157</f>
        <v>17.799</v>
      </c>
      <c r="P25" s="284"/>
      <c r="Q25" s="285" t="n">
        <f aca="false">IF(E25=0,WorstCase!$AB$2,K25/E25)</f>
        <v>1.19024835029093</v>
      </c>
      <c r="R25" s="286" t="n">
        <f aca="false">IF(F25=0,WorstCase!$AB$2,L25/F25)</f>
        <v>1.20786188606363</v>
      </c>
      <c r="S25" s="286" t="n">
        <f aca="false">IF(G25=0,WorstCase!$AB$2,M25/G25)</f>
        <v>1.21282688512706</v>
      </c>
      <c r="T25" s="286" t="n">
        <f aca="false">IF(H25=0,WorstCase!$AB$2,N25/H25)</f>
        <v>1.09435943751903</v>
      </c>
      <c r="U25" s="287" t="n">
        <f aca="false">IF(I25=0,WorstCase!$AB$2,O25/I25)</f>
        <v>1.10105534041842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158</f>
        <v>2943497</v>
      </c>
      <c r="F26" s="292" t="n">
        <f aca="false">Anchor!C158</f>
        <v>3876466</v>
      </c>
      <c r="G26" s="292" t="n">
        <f aca="false">Anchor!D158</f>
        <v>4284408</v>
      </c>
      <c r="H26" s="292" t="n">
        <f aca="false">Anchor!E158</f>
        <v>18.608</v>
      </c>
      <c r="I26" s="293" t="n">
        <f aca="false">Anchor!F158</f>
        <v>15.7929</v>
      </c>
      <c r="J26" s="294"/>
      <c r="K26" s="291" t="n">
        <f aca="false">Test!B158</f>
        <v>3923516</v>
      </c>
      <c r="L26" s="292" t="n">
        <f aca="false">Test!C158</f>
        <v>5143961</v>
      </c>
      <c r="M26" s="292" t="n">
        <f aca="false">Test!D158</f>
        <v>5701745</v>
      </c>
      <c r="N26" s="292" t="n">
        <f aca="false">Test!E158</f>
        <v>21.9457</v>
      </c>
      <c r="O26" s="293" t="n">
        <f aca="false">Test!F158</f>
        <v>18.8316</v>
      </c>
      <c r="P26" s="294"/>
      <c r="Q26" s="295" t="n">
        <f aca="false">IF(E26=0,WorstCase!$AB$2,K26/E26)</f>
        <v>1.33294377402117</v>
      </c>
      <c r="R26" s="296" t="n">
        <f aca="false">IF(F26=0,WorstCase!$AB$2,L26/F26)</f>
        <v>1.3269717830622</v>
      </c>
      <c r="S26" s="296" t="n">
        <f aca="false">IF(G26=0,WorstCase!$AB$2,M26/G26)</f>
        <v>1.33081279840762</v>
      </c>
      <c r="T26" s="296" t="n">
        <f aca="false">IF(H26=0,WorstCase!$AB$2,N26/H26)</f>
        <v>1.17936908856406</v>
      </c>
      <c r="U26" s="297" t="n">
        <f aca="false">IF(I26=0,WorstCase!$AB$2,O26/I26)</f>
        <v>1.19240924719336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159</f>
        <v>2890710</v>
      </c>
      <c r="F27" s="292" t="n">
        <f aca="false">Anchor!C159</f>
        <v>3677728</v>
      </c>
      <c r="G27" s="292" t="n">
        <f aca="false">Anchor!D159</f>
        <v>4034924</v>
      </c>
      <c r="H27" s="292" t="n">
        <f aca="false">Anchor!E159</f>
        <v>18.2404</v>
      </c>
      <c r="I27" s="293" t="n">
        <f aca="false">Anchor!F159</f>
        <v>15.4797</v>
      </c>
      <c r="J27" s="294"/>
      <c r="K27" s="291" t="n">
        <f aca="false">Test!B159</f>
        <v>4198508</v>
      </c>
      <c r="L27" s="292" t="n">
        <f aca="false">Test!C159</f>
        <v>5288559</v>
      </c>
      <c r="M27" s="292" t="n">
        <f aca="false">Test!D159</f>
        <v>5844174</v>
      </c>
      <c r="N27" s="292" t="n">
        <f aca="false">Test!E159</f>
        <v>22.963</v>
      </c>
      <c r="O27" s="293" t="n">
        <f aca="false">Test!F159</f>
        <v>19.774</v>
      </c>
      <c r="P27" s="294"/>
      <c r="Q27" s="295" t="n">
        <f aca="false">IF(E27=0,WorstCase!$AB$2,K27/E27)</f>
        <v>1.45241411279582</v>
      </c>
      <c r="R27" s="296" t="n">
        <f aca="false">IF(F27=0,WorstCase!$AB$2,L27/F27)</f>
        <v>1.4379962302813</v>
      </c>
      <c r="S27" s="296" t="n">
        <f aca="false">IF(G27=0,WorstCase!$AB$2,M27/G27)</f>
        <v>1.44839754106893</v>
      </c>
      <c r="T27" s="296" t="n">
        <f aca="false">IF(H27=0,WorstCase!$AB$2,N27/H27)</f>
        <v>1.25890879585974</v>
      </c>
      <c r="U27" s="297" t="n">
        <f aca="false">IF(I27=0,WorstCase!$AB$2,O27/I27)</f>
        <v>1.27741493698198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160</f>
        <v>3017313</v>
      </c>
      <c r="F28" s="300" t="n">
        <f aca="false">Anchor!C160</f>
        <v>3740279</v>
      </c>
      <c r="G28" s="300" t="n">
        <f aca="false">Anchor!D160</f>
        <v>4082836</v>
      </c>
      <c r="H28" s="300" t="n">
        <f aca="false">Anchor!E160</f>
        <v>17.4641</v>
      </c>
      <c r="I28" s="301" t="n">
        <f aca="false">Anchor!F160</f>
        <v>14.8154</v>
      </c>
      <c r="J28" s="302"/>
      <c r="K28" s="299" t="n">
        <f aca="false">Test!B160</f>
        <v>5025196</v>
      </c>
      <c r="L28" s="300" t="n">
        <f aca="false">Test!C160</f>
        <v>6241509</v>
      </c>
      <c r="M28" s="300" t="n">
        <f aca="false">Test!D160</f>
        <v>6905014</v>
      </c>
      <c r="N28" s="300" t="n">
        <f aca="false">Test!E160</f>
        <v>25.2837</v>
      </c>
      <c r="O28" s="301" t="n">
        <f aca="false">Test!F160</f>
        <v>21.922</v>
      </c>
      <c r="P28" s="302"/>
      <c r="Q28" s="303" t="n">
        <f aca="false">IF(E28=0,WorstCase!$AB$2,K28/E28)</f>
        <v>1.66545399830909</v>
      </c>
      <c r="R28" s="304" t="n">
        <f aca="false">IF(F28=0,WorstCase!$AB$2,L28/F28)</f>
        <v>1.66872818845867</v>
      </c>
      <c r="S28" s="304" t="n">
        <f aca="false">IF(G28=0,WorstCase!$AB$2,M28/G28)</f>
        <v>1.69122982162399</v>
      </c>
      <c r="T28" s="304" t="n">
        <f aca="false">IF(H28=0,WorstCase!$AB$2,N28/H28)</f>
        <v>1.44775281863938</v>
      </c>
      <c r="U28" s="305" t="n">
        <f aca="false">IF(I28=0,WorstCase!$AB$2,O28/I28)</f>
        <v>1.47967655277617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161</f>
        <v>5373294</v>
      </c>
      <c r="F29" s="282" t="n">
        <f aca="false">Anchor!C161</f>
        <v>8641326</v>
      </c>
      <c r="G29" s="282" t="n">
        <f aca="false">Anchor!D161</f>
        <v>9920638</v>
      </c>
      <c r="H29" s="282" t="n">
        <f aca="false">Anchor!E161</f>
        <v>18.2536</v>
      </c>
      <c r="I29" s="283" t="n">
        <f aca="false">Anchor!F161</f>
        <v>15.4796</v>
      </c>
      <c r="J29" s="284"/>
      <c r="K29" s="281" t="n">
        <f aca="false">Test!B161</f>
        <v>6268080</v>
      </c>
      <c r="L29" s="282" t="n">
        <f aca="false">Test!C161</f>
        <v>10422646</v>
      </c>
      <c r="M29" s="282" t="n">
        <f aca="false">Test!D161</f>
        <v>11804317</v>
      </c>
      <c r="N29" s="282" t="n">
        <f aca="false">Test!E161</f>
        <v>20.7694</v>
      </c>
      <c r="O29" s="283" t="n">
        <f aca="false">Test!F161</f>
        <v>17.734</v>
      </c>
      <c r="P29" s="284"/>
      <c r="Q29" s="285" t="n">
        <f aca="false">IF(E29=0,WorstCase!$AB$2,K29/E29)</f>
        <v>1.16652466810861</v>
      </c>
      <c r="R29" s="286" t="n">
        <f aca="false">IF(F29=0,WorstCase!$AB$2,L29/F29)</f>
        <v>1.20613965958465</v>
      </c>
      <c r="S29" s="286" t="n">
        <f aca="false">IF(G29=0,WorstCase!$AB$2,M29/G29)</f>
        <v>1.18987478426287</v>
      </c>
      <c r="T29" s="286" t="n">
        <f aca="false">IF(H29=0,WorstCase!$AB$2,N29/H29)</f>
        <v>1.13782486742341</v>
      </c>
      <c r="U29" s="287" t="n">
        <f aca="false">IF(I29=0,WorstCase!$AB$2,O29/I29)</f>
        <v>1.14563683816119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162</f>
        <v>4708168</v>
      </c>
      <c r="F30" s="292" t="n">
        <f aca="false">Anchor!C162</f>
        <v>6985444</v>
      </c>
      <c r="G30" s="292" t="n">
        <f aca="false">Anchor!D162</f>
        <v>7917865</v>
      </c>
      <c r="H30" s="292" t="n">
        <f aca="false">Anchor!E162</f>
        <v>17.3901</v>
      </c>
      <c r="I30" s="293" t="n">
        <f aca="false">Anchor!F162</f>
        <v>14.7458</v>
      </c>
      <c r="J30" s="294"/>
      <c r="K30" s="291" t="n">
        <f aca="false">Test!B162</f>
        <v>5400087</v>
      </c>
      <c r="L30" s="292" t="n">
        <f aca="false">Test!C162</f>
        <v>8230894</v>
      </c>
      <c r="M30" s="292" t="n">
        <f aca="false">Test!D162</f>
        <v>9311348</v>
      </c>
      <c r="N30" s="292" t="n">
        <f aca="false">Test!E162</f>
        <v>19.6579</v>
      </c>
      <c r="O30" s="293" t="n">
        <f aca="false">Test!F162</f>
        <v>16.7894</v>
      </c>
      <c r="P30" s="294"/>
      <c r="Q30" s="295" t="n">
        <f aca="false">IF(E30=0,WorstCase!$AB$2,K30/E30)</f>
        <v>1.14696140834397</v>
      </c>
      <c r="R30" s="296" t="n">
        <f aca="false">IF(F30=0,WorstCase!$AB$2,L30/F30)</f>
        <v>1.17829217441297</v>
      </c>
      <c r="S30" s="296" t="n">
        <f aca="false">IF(G30=0,WorstCase!$AB$2,M30/G30)</f>
        <v>1.1759922655918</v>
      </c>
      <c r="T30" s="296" t="n">
        <f aca="false">IF(H30=0,WorstCase!$AB$2,N30/H30)</f>
        <v>1.1304075307215</v>
      </c>
      <c r="U30" s="297" t="n">
        <f aca="false">IF(I30=0,WorstCase!$AB$2,O30/I30)</f>
        <v>1.13858861506327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163</f>
        <v>4277274</v>
      </c>
      <c r="F31" s="292" t="n">
        <f aca="false">Anchor!C163</f>
        <v>5936573</v>
      </c>
      <c r="G31" s="292" t="n">
        <f aca="false">Anchor!D163</f>
        <v>6644810</v>
      </c>
      <c r="H31" s="292" t="n">
        <f aca="false">Anchor!E163</f>
        <v>16.7553</v>
      </c>
      <c r="I31" s="293" t="n">
        <f aca="false">Anchor!F163</f>
        <v>14.2073</v>
      </c>
      <c r="J31" s="294"/>
      <c r="K31" s="291" t="n">
        <f aca="false">Test!B163</f>
        <v>4859356</v>
      </c>
      <c r="L31" s="292" t="n">
        <f aca="false">Test!C163</f>
        <v>6852823</v>
      </c>
      <c r="M31" s="292" t="n">
        <f aca="false">Test!D163</f>
        <v>7691082</v>
      </c>
      <c r="N31" s="292" t="n">
        <f aca="false">Test!E163</f>
        <v>19.0531</v>
      </c>
      <c r="O31" s="293" t="n">
        <f aca="false">Test!F163</f>
        <v>16.2841</v>
      </c>
      <c r="P31" s="294"/>
      <c r="Q31" s="295" t="n">
        <f aca="false">IF(E31=0,WorstCase!$AB$2,K31/E31)</f>
        <v>1.13608714335345</v>
      </c>
      <c r="R31" s="296" t="n">
        <f aca="false">IF(F31=0,WorstCase!$AB$2,L31/F31)</f>
        <v>1.15433988599146</v>
      </c>
      <c r="S31" s="296" t="n">
        <f aca="false">IF(G31=0,WorstCase!$AB$2,M31/G31)</f>
        <v>1.15745702284941</v>
      </c>
      <c r="T31" s="296" t="n">
        <f aca="false">IF(H31=0,WorstCase!$AB$2,N31/H31)</f>
        <v>1.13713869641248</v>
      </c>
      <c r="U31" s="297" t="n">
        <f aca="false">IF(I31=0,WorstCase!$AB$2,O31/I31)</f>
        <v>1.14617837308989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164</f>
        <v>3971046</v>
      </c>
      <c r="F32" s="300" t="n">
        <f aca="false">Anchor!C164</f>
        <v>5191509</v>
      </c>
      <c r="G32" s="300" t="n">
        <f aca="false">Anchor!D164</f>
        <v>5737063</v>
      </c>
      <c r="H32" s="300" t="n">
        <f aca="false">Anchor!E164</f>
        <v>16.0183</v>
      </c>
      <c r="I32" s="301" t="n">
        <f aca="false">Anchor!F164</f>
        <v>13.5794</v>
      </c>
      <c r="J32" s="302"/>
      <c r="K32" s="299" t="n">
        <f aca="false">Test!B164</f>
        <v>4489241</v>
      </c>
      <c r="L32" s="300" t="n">
        <f aca="false">Test!C164</f>
        <v>5910686</v>
      </c>
      <c r="M32" s="300" t="n">
        <f aca="false">Test!D164</f>
        <v>6564314</v>
      </c>
      <c r="N32" s="300" t="n">
        <f aca="false">Test!E164</f>
        <v>18.3858</v>
      </c>
      <c r="O32" s="301" t="n">
        <f aca="false">Test!F164</f>
        <v>15.7227</v>
      </c>
      <c r="P32" s="302"/>
      <c r="Q32" s="303" t="n">
        <f aca="false">IF(E32=0,WorstCase!$AB$2,K32/E32)</f>
        <v>1.13049332593982</v>
      </c>
      <c r="R32" s="304" t="n">
        <f aca="false">IF(F32=0,WorstCase!$AB$2,L32/F32)</f>
        <v>1.13852947187417</v>
      </c>
      <c r="S32" s="304" t="n">
        <f aca="false">IF(G32=0,WorstCase!$AB$2,M32/G32)</f>
        <v>1.1441941634596</v>
      </c>
      <c r="T32" s="304" t="n">
        <f aca="false">IF(H32=0,WorstCase!$AB$2,N32/H32)</f>
        <v>1.14779970408845</v>
      </c>
      <c r="U32" s="305" t="n">
        <f aca="false">IF(I32=0,WorstCase!$AB$2,O32/I32)</f>
        <v>1.15783466132524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165</f>
        <v>4619419</v>
      </c>
      <c r="F33" s="282" t="n">
        <f aca="false">Anchor!C165</f>
        <v>7146002</v>
      </c>
      <c r="G33" s="282" t="n">
        <f aca="false">Anchor!D165</f>
        <v>8089258</v>
      </c>
      <c r="H33" s="282" t="n">
        <f aca="false">Anchor!E165</f>
        <v>18.5453</v>
      </c>
      <c r="I33" s="283" t="n">
        <f aca="false">Anchor!F165</f>
        <v>15.7341</v>
      </c>
      <c r="J33" s="284"/>
      <c r="K33" s="281" t="n">
        <f aca="false">Test!B165</f>
        <v>5537114</v>
      </c>
      <c r="L33" s="282" t="n">
        <f aca="false">Test!C165</f>
        <v>8822165</v>
      </c>
      <c r="M33" s="282" t="n">
        <f aca="false">Test!D165</f>
        <v>9945865</v>
      </c>
      <c r="N33" s="282" t="n">
        <f aca="false">Test!E165</f>
        <v>21.0516</v>
      </c>
      <c r="O33" s="283" t="n">
        <f aca="false">Test!F165</f>
        <v>18.0123</v>
      </c>
      <c r="P33" s="284"/>
      <c r="Q33" s="285" t="n">
        <f aca="false">IF(E33=0,WorstCase!$AB$2,K33/E33)</f>
        <v>1.19866026441853</v>
      </c>
      <c r="R33" s="286" t="n">
        <f aca="false">IF(F33=0,WorstCase!$AB$2,L33/F33)</f>
        <v>1.23455954812215</v>
      </c>
      <c r="S33" s="286" t="n">
        <f aca="false">IF(G33=0,WorstCase!$AB$2,M33/G33)</f>
        <v>1.22951511745577</v>
      </c>
      <c r="T33" s="286" t="n">
        <f aca="false">IF(H33=0,WorstCase!$AB$2,N33/H33)</f>
        <v>1.13514475365726</v>
      </c>
      <c r="U33" s="287" t="n">
        <f aca="false">IF(I33=0,WorstCase!$AB$2,O33/I33)</f>
        <v>1.14479379182794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166</f>
        <v>4074448</v>
      </c>
      <c r="F34" s="292" t="n">
        <f aca="false">Anchor!C166</f>
        <v>5822195</v>
      </c>
      <c r="G34" s="292" t="n">
        <f aca="false">Anchor!D166</f>
        <v>6510691</v>
      </c>
      <c r="H34" s="292" t="n">
        <f aca="false">Anchor!E166</f>
        <v>17.7529</v>
      </c>
      <c r="I34" s="293" t="n">
        <f aca="false">Anchor!F166</f>
        <v>15.0612</v>
      </c>
      <c r="J34" s="294"/>
      <c r="K34" s="291" t="n">
        <f aca="false">Test!B166</f>
        <v>4923841</v>
      </c>
      <c r="L34" s="292" t="n">
        <f aca="false">Test!C166</f>
        <v>7125941</v>
      </c>
      <c r="M34" s="292" t="n">
        <f aca="false">Test!D166</f>
        <v>7995416</v>
      </c>
      <c r="N34" s="292" t="n">
        <f aca="false">Test!E166</f>
        <v>20.4746</v>
      </c>
      <c r="O34" s="293" t="n">
        <f aca="false">Test!F166</f>
        <v>17.5488</v>
      </c>
      <c r="P34" s="294"/>
      <c r="Q34" s="295" t="n">
        <f aca="false">IF(E34=0,WorstCase!$AB$2,K34/E34)</f>
        <v>1.20846823913325</v>
      </c>
      <c r="R34" s="296" t="n">
        <f aca="false">IF(F34=0,WorstCase!$AB$2,L34/F34)</f>
        <v>1.22392688668105</v>
      </c>
      <c r="S34" s="296" t="n">
        <f aca="false">IF(G34=0,WorstCase!$AB$2,M34/G34)</f>
        <v>1.22804415076679</v>
      </c>
      <c r="T34" s="296" t="n">
        <f aca="false">IF(H34=0,WorstCase!$AB$2,N34/H34)</f>
        <v>1.15331016340992</v>
      </c>
      <c r="U34" s="297" t="n">
        <f aca="false">IF(I34=0,WorstCase!$AB$2,O34/I34)</f>
        <v>1.16516612222134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167</f>
        <v>3725397</v>
      </c>
      <c r="F35" s="292" t="n">
        <f aca="false">Anchor!C167</f>
        <v>4978974</v>
      </c>
      <c r="G35" s="292" t="n">
        <f aca="false">Anchor!D167</f>
        <v>5500146</v>
      </c>
      <c r="H35" s="292" t="n">
        <f aca="false">Anchor!E167</f>
        <v>17.1034</v>
      </c>
      <c r="I35" s="293" t="n">
        <f aca="false">Anchor!F167</f>
        <v>14.5093</v>
      </c>
      <c r="J35" s="294"/>
      <c r="K35" s="291" t="n">
        <f aca="false">Test!B167</f>
        <v>4621227</v>
      </c>
      <c r="L35" s="292" t="n">
        <f aca="false">Test!C167</f>
        <v>6167321</v>
      </c>
      <c r="M35" s="292" t="n">
        <f aca="false">Test!D167</f>
        <v>6852115</v>
      </c>
      <c r="N35" s="292" t="n">
        <f aca="false">Test!E167</f>
        <v>20.4365</v>
      </c>
      <c r="O35" s="293" t="n">
        <f aca="false">Test!F167</f>
        <v>17.5553</v>
      </c>
      <c r="P35" s="294"/>
      <c r="Q35" s="295" t="n">
        <f aca="false">IF(E35=0,WorstCase!$AB$2,K35/E35)</f>
        <v>1.24046564701695</v>
      </c>
      <c r="R35" s="296" t="n">
        <f aca="false">IF(F35=0,WorstCase!$AB$2,L35/F35)</f>
        <v>1.23867306798549</v>
      </c>
      <c r="S35" s="296" t="n">
        <f aca="false">IF(G35=0,WorstCase!$AB$2,M35/G35)</f>
        <v>1.245806020422</v>
      </c>
      <c r="T35" s="296" t="n">
        <f aca="false">IF(H35=0,WorstCase!$AB$2,N35/H35)</f>
        <v>1.19487938070793</v>
      </c>
      <c r="U35" s="297" t="n">
        <f aca="false">IF(I35=0,WorstCase!$AB$2,O35/I35)</f>
        <v>1.20993431798915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168</f>
        <v>3613072</v>
      </c>
      <c r="F36" s="300" t="n">
        <f aca="false">Anchor!C168</f>
        <v>4590268</v>
      </c>
      <c r="G36" s="300" t="n">
        <f aca="false">Anchor!D168</f>
        <v>5027281</v>
      </c>
      <c r="H36" s="300" t="n">
        <f aca="false">Anchor!E168</f>
        <v>16.1098</v>
      </c>
      <c r="I36" s="301" t="n">
        <f aca="false">Anchor!F168</f>
        <v>13.6601</v>
      </c>
      <c r="J36" s="302"/>
      <c r="K36" s="299" t="n">
        <f aca="false">Test!B168</f>
        <v>4638235</v>
      </c>
      <c r="L36" s="300" t="n">
        <f aca="false">Test!C168</f>
        <v>5865788</v>
      </c>
      <c r="M36" s="300" t="n">
        <f aca="false">Test!D168</f>
        <v>6485783</v>
      </c>
      <c r="N36" s="300" t="n">
        <f aca="false">Test!E168</f>
        <v>20.6786</v>
      </c>
      <c r="O36" s="301" t="n">
        <f aca="false">Test!F168</f>
        <v>17.8207</v>
      </c>
      <c r="P36" s="302"/>
      <c r="Q36" s="303" t="n">
        <f aca="false">IF(E36=0,WorstCase!$AB$2,K36/E36)</f>
        <v>1.28373721863279</v>
      </c>
      <c r="R36" s="304" t="n">
        <f aca="false">IF(F36=0,WorstCase!$AB$2,L36/F36)</f>
        <v>1.27787484303749</v>
      </c>
      <c r="S36" s="304" t="n">
        <f aca="false">IF(G36=0,WorstCase!$AB$2,M36/G36)</f>
        <v>1.2901174611087</v>
      </c>
      <c r="T36" s="304" t="n">
        <f aca="false">IF(H36=0,WorstCase!$AB$2,N36/H36)</f>
        <v>1.28360376913432</v>
      </c>
      <c r="U36" s="305" t="n">
        <f aca="false">IF(I36=0,WorstCase!$AB$2,O36/I36)</f>
        <v>1.30458049355422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169</f>
        <v>4026020</v>
      </c>
      <c r="F37" s="282" t="n">
        <f aca="false">Anchor!C169</f>
        <v>5847381</v>
      </c>
      <c r="G37" s="282" t="n">
        <f aca="false">Anchor!D169</f>
        <v>6810553</v>
      </c>
      <c r="H37" s="282" t="n">
        <f aca="false">Anchor!E169</f>
        <v>9.9877</v>
      </c>
      <c r="I37" s="283" t="n">
        <f aca="false">Anchor!F169</f>
        <v>8.4826</v>
      </c>
      <c r="J37" s="284"/>
      <c r="K37" s="281" t="n">
        <f aca="false">Test!B169</f>
        <v>5333743</v>
      </c>
      <c r="L37" s="282" t="n">
        <f aca="false">Test!C169</f>
        <v>8231113</v>
      </c>
      <c r="M37" s="282" t="n">
        <f aca="false">Test!D169</f>
        <v>9432053</v>
      </c>
      <c r="N37" s="282" t="n">
        <f aca="false">Test!E169</f>
        <v>13.7678</v>
      </c>
      <c r="O37" s="283" t="n">
        <f aca="false">Test!F169</f>
        <v>11.9085</v>
      </c>
      <c r="P37" s="284"/>
      <c r="Q37" s="285" t="n">
        <f aca="false">IF(E37=0,WorstCase!$AB$2,K37/E37)</f>
        <v>1.32481781014501</v>
      </c>
      <c r="R37" s="286" t="n">
        <f aca="false">IF(F37=0,WorstCase!$AB$2,L37/F37)</f>
        <v>1.4076580609336</v>
      </c>
      <c r="S37" s="286" t="n">
        <f aca="false">IF(G37=0,WorstCase!$AB$2,M37/G37)</f>
        <v>1.38491734812136</v>
      </c>
      <c r="T37" s="286" t="n">
        <f aca="false">IF(H37=0,WorstCase!$AB$2,N37/H37)</f>
        <v>1.37847552489562</v>
      </c>
      <c r="U37" s="287" t="n">
        <f aca="false">IF(I37=0,WorstCase!$AB$2,O37/I37)</f>
        <v>1.40387381227454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170</f>
        <v>3724687</v>
      </c>
      <c r="F38" s="292" t="n">
        <f aca="false">Anchor!C170</f>
        <v>4845838</v>
      </c>
      <c r="G38" s="292" t="n">
        <f aca="false">Anchor!D170</f>
        <v>5390334</v>
      </c>
      <c r="H38" s="292" t="n">
        <f aca="false">Anchor!E170</f>
        <v>7.9809</v>
      </c>
      <c r="I38" s="293" t="n">
        <f aca="false">Anchor!F170</f>
        <v>6.7735</v>
      </c>
      <c r="J38" s="294"/>
      <c r="K38" s="291" t="n">
        <f aca="false">Test!B170</f>
        <v>4711989</v>
      </c>
      <c r="L38" s="292" t="n">
        <f aca="false">Test!C170</f>
        <v>6443479</v>
      </c>
      <c r="M38" s="292" t="n">
        <f aca="false">Test!D170</f>
        <v>7225109</v>
      </c>
      <c r="N38" s="292" t="n">
        <f aca="false">Test!E170</f>
        <v>11.4888</v>
      </c>
      <c r="O38" s="293" t="n">
        <f aca="false">Test!F170</f>
        <v>9.9938</v>
      </c>
      <c r="P38" s="294"/>
      <c r="Q38" s="295" t="n">
        <f aca="false">IF(E38=0,WorstCase!$AB$2,K38/E38)</f>
        <v>1.26506978975683</v>
      </c>
      <c r="R38" s="296" t="n">
        <f aca="false">IF(F38=0,WorstCase!$AB$2,L38/F38)</f>
        <v>1.32969344002008</v>
      </c>
      <c r="S38" s="296" t="n">
        <f aca="false">IF(G38=0,WorstCase!$AB$2,M38/G38)</f>
        <v>1.34038243270269</v>
      </c>
      <c r="T38" s="296" t="n">
        <f aca="false">IF(H38=0,WorstCase!$AB$2,N38/H38)</f>
        <v>1.43953689433523</v>
      </c>
      <c r="U38" s="297" t="n">
        <f aca="false">IF(I38=0,WorstCase!$AB$2,O38/I38)</f>
        <v>1.47542629364435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171</f>
        <v>3573454</v>
      </c>
      <c r="F39" s="292" t="n">
        <f aca="false">Anchor!C171</f>
        <v>4453634</v>
      </c>
      <c r="G39" s="292" t="n">
        <f aca="false">Anchor!D171</f>
        <v>4881275</v>
      </c>
      <c r="H39" s="292" t="n">
        <f aca="false">Anchor!E171</f>
        <v>7.625</v>
      </c>
      <c r="I39" s="293" t="n">
        <f aca="false">Anchor!F171</f>
        <v>6.4703</v>
      </c>
      <c r="J39" s="294"/>
      <c r="K39" s="291" t="n">
        <f aca="false">Test!B171</f>
        <v>4428714</v>
      </c>
      <c r="L39" s="292" t="n">
        <f aca="false">Test!C171</f>
        <v>5701176</v>
      </c>
      <c r="M39" s="292" t="n">
        <f aca="false">Test!D171</f>
        <v>6305147</v>
      </c>
      <c r="N39" s="292" t="n">
        <f aca="false">Test!E171</f>
        <v>11.0533</v>
      </c>
      <c r="O39" s="293" t="n">
        <f aca="false">Test!F171</f>
        <v>9.6348</v>
      </c>
      <c r="P39" s="294"/>
      <c r="Q39" s="295" t="n">
        <f aca="false">IF(E39=0,WorstCase!$AB$2,K39/E39)</f>
        <v>1.23933706716247</v>
      </c>
      <c r="R39" s="296" t="n">
        <f aca="false">IF(F39=0,WorstCase!$AB$2,L39/F39)</f>
        <v>1.28011776450422</v>
      </c>
      <c r="S39" s="296" t="n">
        <f aca="false">IF(G39=0,WorstCase!$AB$2,M39/G39)</f>
        <v>1.29170083635935</v>
      </c>
      <c r="T39" s="296" t="n">
        <f aca="false">IF(H39=0,WorstCase!$AB$2,N39/H39)</f>
        <v>1.4496131147541</v>
      </c>
      <c r="U39" s="297" t="n">
        <f aca="false">IF(I39=0,WorstCase!$AB$2,O39/I39)</f>
        <v>1.48908087723908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172</f>
        <v>3446270</v>
      </c>
      <c r="F40" s="300" t="n">
        <f aca="false">Anchor!C172</f>
        <v>4131046</v>
      </c>
      <c r="G40" s="300" t="n">
        <f aca="false">Anchor!D172</f>
        <v>4478059</v>
      </c>
      <c r="H40" s="300" t="n">
        <f aca="false">Anchor!E172</f>
        <v>7.3064</v>
      </c>
      <c r="I40" s="301" t="n">
        <f aca="false">Anchor!F172</f>
        <v>6.199</v>
      </c>
      <c r="J40" s="302"/>
      <c r="K40" s="299" t="n">
        <f aca="false">Test!B172</f>
        <v>4203719</v>
      </c>
      <c r="L40" s="300" t="n">
        <f aca="false">Test!C172</f>
        <v>5153483</v>
      </c>
      <c r="M40" s="300" t="n">
        <f aca="false">Test!D172</f>
        <v>5626204</v>
      </c>
      <c r="N40" s="300" t="n">
        <f aca="false">Test!E172</f>
        <v>10.6</v>
      </c>
      <c r="O40" s="301" t="n">
        <f aca="false">Test!F172</f>
        <v>9.2521</v>
      </c>
      <c r="P40" s="302"/>
      <c r="Q40" s="303" t="n">
        <f aca="false">IF(E40=0,WorstCase!$AB$2,K40/E40)</f>
        <v>1.21978806071492</v>
      </c>
      <c r="R40" s="304" t="n">
        <f aca="false">IF(F40=0,WorstCase!$AB$2,L40/F40)</f>
        <v>1.24750075404631</v>
      </c>
      <c r="S40" s="304" t="n">
        <f aca="false">IF(G40=0,WorstCase!$AB$2,M40/G40)</f>
        <v>1.25639345082323</v>
      </c>
      <c r="T40" s="304" t="n">
        <f aca="false">IF(H40=0,WorstCase!$AB$2,N40/H40)</f>
        <v>1.45078287528742</v>
      </c>
      <c r="U40" s="305" t="n">
        <f aca="false">IF(I40=0,WorstCase!$AB$2,O40/I40)</f>
        <v>1.49251492176157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173</f>
        <v>3559209</v>
      </c>
      <c r="F41" s="282" t="n">
        <f aca="false">Anchor!C173</f>
        <v>4868392</v>
      </c>
      <c r="G41" s="282" t="n">
        <f aca="false">Anchor!D173</f>
        <v>5472933</v>
      </c>
      <c r="H41" s="282" t="n">
        <f aca="false">Anchor!E173</f>
        <v>9.8056</v>
      </c>
      <c r="I41" s="283" t="n">
        <f aca="false">Anchor!F173</f>
        <v>8.3283</v>
      </c>
      <c r="J41" s="284"/>
      <c r="K41" s="281" t="n">
        <f aca="false">Test!B173</f>
        <v>4486206</v>
      </c>
      <c r="L41" s="282" t="n">
        <f aca="false">Test!C173</f>
        <v>6417903</v>
      </c>
      <c r="M41" s="282" t="n">
        <f aca="false">Test!D173</f>
        <v>7224211</v>
      </c>
      <c r="N41" s="282" t="n">
        <f aca="false">Test!E173</f>
        <v>12.4618</v>
      </c>
      <c r="O41" s="283" t="n">
        <f aca="false">Test!F173</f>
        <v>10.7841</v>
      </c>
      <c r="P41" s="284"/>
      <c r="Q41" s="285" t="n">
        <f aca="false">IF(E41=0,WorstCase!$AB$2,K41/E41)</f>
        <v>1.26045028544264</v>
      </c>
      <c r="R41" s="286" t="n">
        <f aca="false">IF(F41=0,WorstCase!$AB$2,L41/F41)</f>
        <v>1.31827983449155</v>
      </c>
      <c r="S41" s="286" t="n">
        <f aca="false">IF(G41=0,WorstCase!$AB$2,M41/G41)</f>
        <v>1.31998893463523</v>
      </c>
      <c r="T41" s="286" t="n">
        <f aca="false">IF(H41=0,WorstCase!$AB$2,N41/H41)</f>
        <v>1.27088602431264</v>
      </c>
      <c r="U41" s="287" t="n">
        <f aca="false">IF(I41=0,WorstCase!$AB$2,O41/I41)</f>
        <v>1.29487410395879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174</f>
        <v>3336819</v>
      </c>
      <c r="F42" s="292" t="n">
        <f aca="false">Anchor!C174</f>
        <v>4215186</v>
      </c>
      <c r="G42" s="292" t="n">
        <f aca="false">Anchor!D174</f>
        <v>4614705</v>
      </c>
      <c r="H42" s="292" t="n">
        <f aca="false">Anchor!E174</f>
        <v>8.7223</v>
      </c>
      <c r="I42" s="293" t="n">
        <f aca="false">Anchor!F174</f>
        <v>7.4059</v>
      </c>
      <c r="J42" s="294"/>
      <c r="K42" s="291" t="n">
        <f aca="false">Test!B174</f>
        <v>4251860</v>
      </c>
      <c r="L42" s="292" t="n">
        <f aca="false">Test!C174</f>
        <v>5485395</v>
      </c>
      <c r="M42" s="292" t="n">
        <f aca="false">Test!D174</f>
        <v>6043187</v>
      </c>
      <c r="N42" s="292" t="n">
        <f aca="false">Test!E174</f>
        <v>11.8654</v>
      </c>
      <c r="O42" s="293" t="n">
        <f aca="false">Test!F174</f>
        <v>10.3421</v>
      </c>
      <c r="P42" s="294"/>
      <c r="Q42" s="295" t="n">
        <f aca="false">IF(E42=0,WorstCase!$AB$2,K42/E42)</f>
        <v>1.27422554235036</v>
      </c>
      <c r="R42" s="296" t="n">
        <f aca="false">IF(F42=0,WorstCase!$AB$2,L42/F42)</f>
        <v>1.30134115078196</v>
      </c>
      <c r="S42" s="296" t="n">
        <f aca="false">IF(G42=0,WorstCase!$AB$2,M42/G42)</f>
        <v>1.30955001457298</v>
      </c>
      <c r="T42" s="296" t="n">
        <f aca="false">IF(H42=0,WorstCase!$AB$2,N42/H42)</f>
        <v>1.36035220068101</v>
      </c>
      <c r="U42" s="297" t="n">
        <f aca="false">IF(I42=0,WorstCase!$AB$2,O42/I42)</f>
        <v>1.39646768117312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175</f>
        <v>3201275</v>
      </c>
      <c r="F43" s="292" t="n">
        <f aca="false">Anchor!C175</f>
        <v>3884690</v>
      </c>
      <c r="G43" s="292" t="n">
        <f aca="false">Anchor!D175</f>
        <v>4199229</v>
      </c>
      <c r="H43" s="292" t="n">
        <f aca="false">Anchor!E175</f>
        <v>8.5294</v>
      </c>
      <c r="I43" s="293" t="n">
        <f aca="false">Anchor!F175</f>
        <v>7.2416</v>
      </c>
      <c r="J43" s="294"/>
      <c r="K43" s="291" t="n">
        <f aca="false">Test!B175</f>
        <v>4153642</v>
      </c>
      <c r="L43" s="292" t="n">
        <f aca="false">Test!C175</f>
        <v>5082127</v>
      </c>
      <c r="M43" s="292" t="n">
        <f aca="false">Test!D175</f>
        <v>5519114</v>
      </c>
      <c r="N43" s="292" t="n">
        <f aca="false">Test!E175</f>
        <v>11.9819</v>
      </c>
      <c r="O43" s="293" t="n">
        <f aca="false">Test!F175</f>
        <v>10.4806</v>
      </c>
      <c r="P43" s="294"/>
      <c r="Q43" s="295" t="n">
        <f aca="false">IF(E43=0,WorstCase!$AB$2,K43/E43)</f>
        <v>1.29749615387619</v>
      </c>
      <c r="R43" s="296" t="n">
        <f aca="false">IF(F43=0,WorstCase!$AB$2,L43/F43)</f>
        <v>1.30824518816173</v>
      </c>
      <c r="S43" s="296" t="n">
        <f aca="false">IF(G43=0,WorstCase!$AB$2,M43/G43)</f>
        <v>1.31431603277649</v>
      </c>
      <c r="T43" s="296" t="n">
        <f aca="false">IF(H43=0,WorstCase!$AB$2,N43/H43)</f>
        <v>1.40477642038127</v>
      </c>
      <c r="U43" s="297" t="n">
        <f aca="false">IF(I43=0,WorstCase!$AB$2,O43/I43)</f>
        <v>1.44727684489616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176</f>
        <v>3157054</v>
      </c>
      <c r="F44" s="300" t="n">
        <f aca="false">Anchor!C176</f>
        <v>3705776</v>
      </c>
      <c r="G44" s="300" t="n">
        <f aca="false">Anchor!D176</f>
        <v>3972137</v>
      </c>
      <c r="H44" s="300" t="n">
        <f aca="false">Anchor!E176</f>
        <v>8.1145</v>
      </c>
      <c r="I44" s="301" t="n">
        <f aca="false">Anchor!F176</f>
        <v>6.8879</v>
      </c>
      <c r="J44" s="302"/>
      <c r="K44" s="299" t="n">
        <f aca="false">Test!B176</f>
        <v>4168818</v>
      </c>
      <c r="L44" s="300" t="n">
        <f aca="false">Test!C176</f>
        <v>4940769</v>
      </c>
      <c r="M44" s="300" t="n">
        <f aca="false">Test!D176</f>
        <v>5334507</v>
      </c>
      <c r="N44" s="300" t="n">
        <f aca="false">Test!E176</f>
        <v>12.0819</v>
      </c>
      <c r="O44" s="301" t="n">
        <f aca="false">Test!F176</f>
        <v>10.6028</v>
      </c>
      <c r="P44" s="302"/>
      <c r="Q44" s="303" t="n">
        <f aca="false">IF(E44=0,WorstCase!$AB$2,K44/E44)</f>
        <v>1.32047725506121</v>
      </c>
      <c r="R44" s="304" t="n">
        <f aca="false">IF(F44=0,WorstCase!$AB$2,L44/F44)</f>
        <v>1.33326164344526</v>
      </c>
      <c r="S44" s="304" t="n">
        <f aca="false">IF(G44=0,WorstCase!$AB$2,M44/G44)</f>
        <v>1.34298162424911</v>
      </c>
      <c r="T44" s="304" t="n">
        <f aca="false">IF(H44=0,WorstCase!$AB$2,N44/H44)</f>
        <v>1.48892722903444</v>
      </c>
      <c r="U44" s="305" t="n">
        <f aca="false">IF(I44=0,WorstCase!$AB$2,O44/I44)</f>
        <v>1.53933709838993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177</f>
        <v>4486227</v>
      </c>
      <c r="F45" s="282" t="n">
        <f aca="false">Anchor!C177</f>
        <v>6937806</v>
      </c>
      <c r="G45" s="282" t="n">
        <f aca="false">Anchor!D177</f>
        <v>7819008</v>
      </c>
      <c r="H45" s="282" t="n">
        <f aca="false">Anchor!E177</f>
        <v>18.7897</v>
      </c>
      <c r="I45" s="283" t="n">
        <f aca="false">Anchor!F177</f>
        <v>15.9351</v>
      </c>
      <c r="J45" s="284"/>
      <c r="K45" s="281" t="n">
        <f aca="false">Test!B177</f>
        <v>5491982</v>
      </c>
      <c r="L45" s="282" t="n">
        <f aca="false">Test!C177</f>
        <v>8771054</v>
      </c>
      <c r="M45" s="282" t="n">
        <f aca="false">Test!D177</f>
        <v>9901168</v>
      </c>
      <c r="N45" s="282" t="n">
        <f aca="false">Test!E177</f>
        <v>21.9514</v>
      </c>
      <c r="O45" s="283" t="n">
        <f aca="false">Test!F177</f>
        <v>18.7741</v>
      </c>
      <c r="P45" s="284"/>
      <c r="Q45" s="285" t="n">
        <f aca="false">IF(E45=0,WorstCase!$AB$2,K45/E45)</f>
        <v>1.22418727362659</v>
      </c>
      <c r="R45" s="286" t="n">
        <f aca="false">IF(F45=0,WorstCase!$AB$2,L45/F45)</f>
        <v>1.26424030882386</v>
      </c>
      <c r="S45" s="286" t="n">
        <f aca="false">IF(G45=0,WorstCase!$AB$2,M45/G45)</f>
        <v>1.26629465016534</v>
      </c>
      <c r="T45" s="286" t="n">
        <f aca="false">IF(H45=0,WorstCase!$AB$2,N45/H45)</f>
        <v>1.1682677211451</v>
      </c>
      <c r="U45" s="287" t="n">
        <f aca="false">IF(I45=0,WorstCase!$AB$2,O45/I45)</f>
        <v>1.17816016215775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178</f>
        <v>3936313</v>
      </c>
      <c r="F46" s="292" t="n">
        <f aca="false">Anchor!C178</f>
        <v>5541791</v>
      </c>
      <c r="G46" s="292" t="n">
        <f aca="false">Anchor!D178</f>
        <v>6196360</v>
      </c>
      <c r="H46" s="292" t="n">
        <f aca="false">Anchor!E178</f>
        <v>17.7308</v>
      </c>
      <c r="I46" s="293" t="n">
        <f aca="false">Anchor!F178</f>
        <v>15.0299</v>
      </c>
      <c r="J46" s="294"/>
      <c r="K46" s="291" t="n">
        <f aca="false">Test!B178</f>
        <v>4799355</v>
      </c>
      <c r="L46" s="292" t="n">
        <f aca="false">Test!C178</f>
        <v>6913016</v>
      </c>
      <c r="M46" s="292" t="n">
        <f aca="false">Test!D178</f>
        <v>7806940</v>
      </c>
      <c r="N46" s="292" t="n">
        <f aca="false">Test!E178</f>
        <v>20.6945</v>
      </c>
      <c r="O46" s="293" t="n">
        <f aca="false">Test!F178</f>
        <v>17.7225</v>
      </c>
      <c r="P46" s="294"/>
      <c r="Q46" s="295" t="n">
        <f aca="false">IF(E46=0,WorstCase!$AB$2,K46/E46)</f>
        <v>1.2192513654275</v>
      </c>
      <c r="R46" s="296" t="n">
        <f aca="false">IF(F46=0,WorstCase!$AB$2,L46/F46)</f>
        <v>1.24743354630299</v>
      </c>
      <c r="S46" s="296" t="n">
        <f aca="false">IF(G46=0,WorstCase!$AB$2,M46/G46)</f>
        <v>1.25992356803026</v>
      </c>
      <c r="T46" s="296" t="n">
        <f aca="false">IF(H46=0,WorstCase!$AB$2,N46/H46)</f>
        <v>1.16714981839511</v>
      </c>
      <c r="U46" s="297" t="n">
        <f aca="false">IF(I46=0,WorstCase!$AB$2,O46/I46)</f>
        <v>1.17914956187333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179</f>
        <v>3733684</v>
      </c>
      <c r="F47" s="292" t="n">
        <f aca="false">Anchor!C179</f>
        <v>5024652</v>
      </c>
      <c r="G47" s="292" t="n">
        <f aca="false">Anchor!D179</f>
        <v>5575081</v>
      </c>
      <c r="H47" s="292" t="n">
        <f aca="false">Anchor!E179</f>
        <v>17.291</v>
      </c>
      <c r="I47" s="293" t="n">
        <f aca="false">Anchor!F179</f>
        <v>14.6555</v>
      </c>
      <c r="J47" s="294"/>
      <c r="K47" s="291" t="n">
        <f aca="false">Test!B179</f>
        <v>4647487</v>
      </c>
      <c r="L47" s="292" t="n">
        <f aca="false">Test!C179</f>
        <v>6337599</v>
      </c>
      <c r="M47" s="292" t="n">
        <f aca="false">Test!D179</f>
        <v>7110599</v>
      </c>
      <c r="N47" s="292" t="n">
        <f aca="false">Test!E179</f>
        <v>20.8338</v>
      </c>
      <c r="O47" s="293" t="n">
        <f aca="false">Test!F179</f>
        <v>17.8768</v>
      </c>
      <c r="P47" s="294"/>
      <c r="Q47" s="295" t="n">
        <f aca="false">IF(E47=0,WorstCase!$AB$2,K47/E47)</f>
        <v>1.24474567210294</v>
      </c>
      <c r="R47" s="296" t="n">
        <f aca="false">IF(F47=0,WorstCase!$AB$2,L47/F47)</f>
        <v>1.2613010811495</v>
      </c>
      <c r="S47" s="296" t="n">
        <f aca="false">IF(G47=0,WorstCase!$AB$2,M47/G47)</f>
        <v>1.27542523597415</v>
      </c>
      <c r="T47" s="296" t="n">
        <f aca="false">IF(H47=0,WorstCase!$AB$2,N47/H47)</f>
        <v>1.20489271875542</v>
      </c>
      <c r="U47" s="297" t="n">
        <f aca="false">IF(I47=0,WorstCase!$AB$2,O47/I47)</f>
        <v>1.21980143973252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180</f>
        <v>3595444</v>
      </c>
      <c r="F48" s="300" t="n">
        <f aca="false">Anchor!C180</f>
        <v>4660487</v>
      </c>
      <c r="G48" s="300" t="n">
        <f aca="false">Anchor!D180</f>
        <v>5131148</v>
      </c>
      <c r="H48" s="300" t="n">
        <f aca="false">Anchor!E180</f>
        <v>16.904</v>
      </c>
      <c r="I48" s="301" t="n">
        <f aca="false">Anchor!F180</f>
        <v>14.3268</v>
      </c>
      <c r="J48" s="302"/>
      <c r="K48" s="299" t="n">
        <f aca="false">Test!B180</f>
        <v>4537552</v>
      </c>
      <c r="L48" s="300" t="n">
        <f aca="false">Test!C180</f>
        <v>5937947</v>
      </c>
      <c r="M48" s="300" t="n">
        <f aca="false">Test!D180</f>
        <v>6607891</v>
      </c>
      <c r="N48" s="300" t="n">
        <f aca="false">Test!E180</f>
        <v>20.9113</v>
      </c>
      <c r="O48" s="301" t="n">
        <f aca="false">Test!F180</f>
        <v>17.9674</v>
      </c>
      <c r="P48" s="302"/>
      <c r="Q48" s="303" t="n">
        <f aca="false">IF(E48=0,WorstCase!$AB$2,K48/E48)</f>
        <v>1.26202827800961</v>
      </c>
      <c r="R48" s="304" t="n">
        <f aca="false">IF(F48=0,WorstCase!$AB$2,L48/F48)</f>
        <v>1.27410440153572</v>
      </c>
      <c r="S48" s="304" t="n">
        <f aca="false">IF(G48=0,WorstCase!$AB$2,M48/G48)</f>
        <v>1.28779972824795</v>
      </c>
      <c r="T48" s="304" t="n">
        <f aca="false">IF(H48=0,WorstCase!$AB$2,N48/H48)</f>
        <v>1.23706223379082</v>
      </c>
      <c r="U48" s="305" t="n">
        <f aca="false">IF(I48=0,WorstCase!$AB$2,O48/I48)</f>
        <v>1.25411117625708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181</f>
        <v>3767380</v>
      </c>
      <c r="F49" s="282" t="n">
        <f aca="false">Anchor!C181</f>
        <v>5493534</v>
      </c>
      <c r="G49" s="282" t="n">
        <f aca="false">Anchor!D181</f>
        <v>6146109</v>
      </c>
      <c r="H49" s="282" t="n">
        <f aca="false">Anchor!E181</f>
        <v>18.6238</v>
      </c>
      <c r="I49" s="283" t="n">
        <f aca="false">Anchor!F181</f>
        <v>15.7963</v>
      </c>
      <c r="J49" s="284"/>
      <c r="K49" s="281" t="n">
        <f aca="false">Test!B181</f>
        <v>4564808</v>
      </c>
      <c r="L49" s="282" t="n">
        <f aca="false">Test!C181</f>
        <v>6804973</v>
      </c>
      <c r="M49" s="282" t="n">
        <f aca="false">Test!D181</f>
        <v>7671866</v>
      </c>
      <c r="N49" s="282" t="n">
        <f aca="false">Test!E181</f>
        <v>21.0257</v>
      </c>
      <c r="O49" s="283" t="n">
        <f aca="false">Test!F181</f>
        <v>17.9959</v>
      </c>
      <c r="P49" s="284"/>
      <c r="Q49" s="285" t="n">
        <f aca="false">IF(E49=0,WorstCase!$AB$2,K49/E49)</f>
        <v>1.21166646316538</v>
      </c>
      <c r="R49" s="286" t="n">
        <f aca="false">IF(F49=0,WorstCase!$AB$2,L49/F49)</f>
        <v>1.23872410728686</v>
      </c>
      <c r="S49" s="286" t="n">
        <f aca="false">IF(G49=0,WorstCase!$AB$2,M49/G49)</f>
        <v>1.24824763114354</v>
      </c>
      <c r="T49" s="286" t="n">
        <f aca="false">IF(H49=0,WorstCase!$AB$2,N49/H49)</f>
        <v>1.12896938326228</v>
      </c>
      <c r="U49" s="287" t="n">
        <f aca="false">IF(I49=0,WorstCase!$AB$2,O49/I49)</f>
        <v>1.1392477985351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182</f>
        <v>3403785</v>
      </c>
      <c r="F50" s="292" t="n">
        <f aca="false">Anchor!C182</f>
        <v>4625967</v>
      </c>
      <c r="G50" s="292" t="n">
        <f aca="false">Anchor!D182</f>
        <v>5125958</v>
      </c>
      <c r="H50" s="292" t="n">
        <f aca="false">Anchor!E182</f>
        <v>18.0708</v>
      </c>
      <c r="I50" s="293" t="n">
        <f aca="false">Anchor!F182</f>
        <v>15.3247</v>
      </c>
      <c r="J50" s="294"/>
      <c r="K50" s="291" t="n">
        <f aca="false">Test!B182</f>
        <v>4254940</v>
      </c>
      <c r="L50" s="292" t="n">
        <f aca="false">Test!C182</f>
        <v>5818848</v>
      </c>
      <c r="M50" s="292" t="n">
        <f aca="false">Test!D182</f>
        <v>6505201</v>
      </c>
      <c r="N50" s="292" t="n">
        <f aca="false">Test!E182</f>
        <v>20.9135</v>
      </c>
      <c r="O50" s="293" t="n">
        <f aca="false">Test!F182</f>
        <v>17.9427</v>
      </c>
      <c r="P50" s="294"/>
      <c r="Q50" s="295" t="n">
        <f aca="false">IF(E50=0,WorstCase!$AB$2,K50/E50)</f>
        <v>1.25006132878546</v>
      </c>
      <c r="R50" s="296" t="n">
        <f aca="false">IF(F50=0,WorstCase!$AB$2,L50/F50)</f>
        <v>1.25786630125118</v>
      </c>
      <c r="S50" s="296" t="n">
        <f aca="false">IF(G50=0,WorstCase!$AB$2,M50/G50)</f>
        <v>1.2690702889099</v>
      </c>
      <c r="T50" s="296" t="n">
        <f aca="false">IF(H50=0,WorstCase!$AB$2,N50/H50)</f>
        <v>1.15730902893065</v>
      </c>
      <c r="U50" s="297" t="n">
        <f aca="false">IF(I50=0,WorstCase!$AB$2,O50/I50)</f>
        <v>1.17083531814652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183</f>
        <v>3212212</v>
      </c>
      <c r="F51" s="292" t="n">
        <f aca="false">Anchor!C183</f>
        <v>4166252</v>
      </c>
      <c r="G51" s="292" t="n">
        <f aca="false">Anchor!D183</f>
        <v>4573106</v>
      </c>
      <c r="H51" s="292" t="n">
        <f aca="false">Anchor!E183</f>
        <v>17.7357</v>
      </c>
      <c r="I51" s="293" t="n">
        <f aca="false">Anchor!F183</f>
        <v>15.0401</v>
      </c>
      <c r="J51" s="294"/>
      <c r="K51" s="291" t="n">
        <f aca="false">Test!B183</f>
        <v>4178804</v>
      </c>
      <c r="L51" s="292" t="n">
        <f aca="false">Test!C183</f>
        <v>5410493</v>
      </c>
      <c r="M51" s="292" t="n">
        <f aca="false">Test!D183</f>
        <v>5987835</v>
      </c>
      <c r="N51" s="292" t="n">
        <f aca="false">Test!E183</f>
        <v>21.2392</v>
      </c>
      <c r="O51" s="293" t="n">
        <f aca="false">Test!F183</f>
        <v>18.2561</v>
      </c>
      <c r="P51" s="294"/>
      <c r="Q51" s="295" t="n">
        <f aca="false">IF(E51=0,WorstCase!$AB$2,K51/E51)</f>
        <v>1.30091164593122</v>
      </c>
      <c r="R51" s="296" t="n">
        <f aca="false">IF(F51=0,WorstCase!$AB$2,L51/F51)</f>
        <v>1.29864756140531</v>
      </c>
      <c r="S51" s="296" t="n">
        <f aca="false">IF(G51=0,WorstCase!$AB$2,M51/G51)</f>
        <v>1.30935845353246</v>
      </c>
      <c r="T51" s="296" t="n">
        <f aca="false">IF(H51=0,WorstCase!$AB$2,N51/H51)</f>
        <v>1.19753942612922</v>
      </c>
      <c r="U51" s="297" t="n">
        <f aca="false">IF(I51=0,WorstCase!$AB$2,O51/I51)</f>
        <v>1.21382836550289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184</f>
        <v>3191126</v>
      </c>
      <c r="F52" s="300" t="n">
        <f aca="false">Anchor!C184</f>
        <v>4016180</v>
      </c>
      <c r="G52" s="300" t="n">
        <f aca="false">Anchor!D184</f>
        <v>4381173</v>
      </c>
      <c r="H52" s="300" t="n">
        <f aca="false">Anchor!E184</f>
        <v>17.3254</v>
      </c>
      <c r="I52" s="301" t="n">
        <f aca="false">Anchor!F184</f>
        <v>14.6907</v>
      </c>
      <c r="J52" s="302"/>
      <c r="K52" s="299" t="n">
        <f aca="false">Test!B184</f>
        <v>4520354</v>
      </c>
      <c r="L52" s="300" t="n">
        <f aca="false">Test!C184</f>
        <v>5695624</v>
      </c>
      <c r="M52" s="300" t="n">
        <f aca="false">Test!D184</f>
        <v>6293623</v>
      </c>
      <c r="N52" s="300" t="n">
        <f aca="false">Test!E184</f>
        <v>22.5316</v>
      </c>
      <c r="O52" s="301" t="n">
        <f aca="false">Test!F184</f>
        <v>19.4439</v>
      </c>
      <c r="P52" s="302"/>
      <c r="Q52" s="303" t="n">
        <f aca="false">IF(E52=0,WorstCase!$AB$2,K52/E52)</f>
        <v>1.41653886433817</v>
      </c>
      <c r="R52" s="304" t="n">
        <f aca="false">IF(F52=0,WorstCase!$AB$2,L52/F52)</f>
        <v>1.41816950435488</v>
      </c>
      <c r="S52" s="304" t="n">
        <f aca="false">IF(G52=0,WorstCase!$AB$2,M52/G52)</f>
        <v>1.4365155176479</v>
      </c>
      <c r="T52" s="304" t="n">
        <f aca="false">IF(H52=0,WorstCase!$AB$2,N52/H52)</f>
        <v>1.30049522666143</v>
      </c>
      <c r="U52" s="305" t="n">
        <f aca="false">IF(I52=0,WorstCase!$AB$2,O52/I52)</f>
        <v>1.32355163470767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185</f>
        <v>5117452</v>
      </c>
      <c r="F53" s="282" t="n">
        <f aca="false">Anchor!C185</f>
        <v>8845521</v>
      </c>
      <c r="G53" s="282" t="n">
        <f aca="false">Anchor!D185</f>
        <v>10068814</v>
      </c>
      <c r="H53" s="282" t="n">
        <f aca="false">Anchor!E185</f>
        <v>18.1127</v>
      </c>
      <c r="I53" s="283" t="n">
        <f aca="false">Anchor!F185</f>
        <v>15.3699</v>
      </c>
      <c r="J53" s="284"/>
      <c r="K53" s="281" t="n">
        <f aca="false">Test!B185</f>
        <v>7069855</v>
      </c>
      <c r="L53" s="282" t="n">
        <f aca="false">Test!C185</f>
        <v>12706917</v>
      </c>
      <c r="M53" s="282" t="n">
        <f aca="false">Test!D185</f>
        <v>14051862</v>
      </c>
      <c r="N53" s="282" t="n">
        <f aca="false">Test!E185</f>
        <v>23.4535</v>
      </c>
      <c r="O53" s="283" t="n">
        <f aca="false">Test!F185</f>
        <v>20.1539</v>
      </c>
      <c r="P53" s="284"/>
      <c r="Q53" s="285" t="n">
        <f aca="false">IF(E53=0,WorstCase!$AB$2,K53/E53)</f>
        <v>1.38151857604136</v>
      </c>
      <c r="R53" s="286" t="n">
        <f aca="false">IF(F53=0,WorstCase!$AB$2,L53/F53)</f>
        <v>1.43653686425028</v>
      </c>
      <c r="S53" s="286" t="n">
        <f aca="false">IF(G53=0,WorstCase!$AB$2,M53/G53)</f>
        <v>1.39558263763736</v>
      </c>
      <c r="T53" s="286" t="n">
        <f aca="false">IF(H53=0,WorstCase!$AB$2,N53/H53)</f>
        <v>1.2948649290277</v>
      </c>
      <c r="U53" s="287" t="n">
        <f aca="false">IF(I53=0,WorstCase!$AB$2,O53/I53)</f>
        <v>1.31125771800727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186</f>
        <v>4773914</v>
      </c>
      <c r="F54" s="292" t="n">
        <f aca="false">Anchor!C186</f>
        <v>7065362</v>
      </c>
      <c r="G54" s="292" t="n">
        <f aca="false">Anchor!D186</f>
        <v>8142825</v>
      </c>
      <c r="H54" s="292" t="n">
        <f aca="false">Anchor!E186</f>
        <v>14.969</v>
      </c>
      <c r="I54" s="293" t="n">
        <f aca="false">Anchor!F186</f>
        <v>12.68</v>
      </c>
      <c r="J54" s="294"/>
      <c r="K54" s="291" t="n">
        <f aca="false">Test!B186</f>
        <v>5559416</v>
      </c>
      <c r="L54" s="292" t="n">
        <f aca="false">Test!C186</f>
        <v>8500620</v>
      </c>
      <c r="M54" s="292" t="n">
        <f aca="false">Test!D186</f>
        <v>9725026</v>
      </c>
      <c r="N54" s="292" t="n">
        <f aca="false">Test!E186</f>
        <v>17.8424</v>
      </c>
      <c r="O54" s="293" t="n">
        <f aca="false">Test!F186</f>
        <v>15.2601</v>
      </c>
      <c r="P54" s="294"/>
      <c r="Q54" s="295" t="n">
        <f aca="false">IF(E54=0,WorstCase!$AB$2,K54/E54)</f>
        <v>1.16454045883525</v>
      </c>
      <c r="R54" s="296" t="n">
        <f aca="false">IF(F54=0,WorstCase!$AB$2,L54/F54)</f>
        <v>1.2031400514227</v>
      </c>
      <c r="S54" s="296" t="n">
        <f aca="false">IF(G54=0,WorstCase!$AB$2,M54/G54)</f>
        <v>1.19430615296288</v>
      </c>
      <c r="T54" s="296" t="n">
        <f aca="false">IF(H54=0,WorstCase!$AB$2,N54/H54)</f>
        <v>1.19195671053511</v>
      </c>
      <c r="U54" s="297" t="n">
        <f aca="false">IF(I54=0,WorstCase!$AB$2,O54/I54)</f>
        <v>1.20347791798107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187</f>
        <v>4124912</v>
      </c>
      <c r="F55" s="292" t="n">
        <f aca="false">Anchor!C187</f>
        <v>5425205</v>
      </c>
      <c r="G55" s="292" t="n">
        <f aca="false">Anchor!D187</f>
        <v>6078630</v>
      </c>
      <c r="H55" s="292" t="n">
        <f aca="false">Anchor!E187</f>
        <v>14.2716</v>
      </c>
      <c r="I55" s="293" t="n">
        <f aca="false">Anchor!F187</f>
        <v>12.0831</v>
      </c>
      <c r="J55" s="294"/>
      <c r="K55" s="291" t="n">
        <f aca="false">Test!B187</f>
        <v>4426314</v>
      </c>
      <c r="L55" s="292" t="n">
        <f aca="false">Test!C187</f>
        <v>5910651</v>
      </c>
      <c r="M55" s="292" t="n">
        <f aca="false">Test!D187</f>
        <v>6629896</v>
      </c>
      <c r="N55" s="292" t="n">
        <f aca="false">Test!E187</f>
        <v>15.5297</v>
      </c>
      <c r="O55" s="293" t="n">
        <f aca="false">Test!F187</f>
        <v>13.2212</v>
      </c>
      <c r="P55" s="294"/>
      <c r="Q55" s="295" t="n">
        <f aca="false">IF(E55=0,WorstCase!$AB$2,K55/E55)</f>
        <v>1.0730687103143</v>
      </c>
      <c r="R55" s="296" t="n">
        <f aca="false">IF(F55=0,WorstCase!$AB$2,L55/F55)</f>
        <v>1.08947975237802</v>
      </c>
      <c r="S55" s="296" t="n">
        <f aca="false">IF(G55=0,WorstCase!$AB$2,M55/G55)</f>
        <v>1.09068918489857</v>
      </c>
      <c r="T55" s="296" t="n">
        <f aca="false">IF(H55=0,WorstCase!$AB$2,N55/H55)</f>
        <v>1.08815409624709</v>
      </c>
      <c r="U55" s="297" t="n">
        <f aca="false">IF(I55=0,WorstCase!$AB$2,O55/I55)</f>
        <v>1.09418940503679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188</f>
        <v>3862129</v>
      </c>
      <c r="F56" s="300" t="n">
        <f aca="false">Anchor!C188</f>
        <v>4760293</v>
      </c>
      <c r="G56" s="300" t="n">
        <f aca="false">Anchor!D188</f>
        <v>5236577</v>
      </c>
      <c r="H56" s="300" t="n">
        <f aca="false">Anchor!E188</f>
        <v>14.2515</v>
      </c>
      <c r="I56" s="301" t="n">
        <f aca="false">Anchor!F188</f>
        <v>12.0667</v>
      </c>
      <c r="J56" s="302"/>
      <c r="K56" s="299" t="n">
        <f aca="false">Test!B188</f>
        <v>4101627</v>
      </c>
      <c r="L56" s="300" t="n">
        <f aca="false">Test!C188</f>
        <v>5108762</v>
      </c>
      <c r="M56" s="300" t="n">
        <f aca="false">Test!D188</f>
        <v>5638063</v>
      </c>
      <c r="N56" s="300" t="n">
        <f aca="false">Test!E188</f>
        <v>15.3758</v>
      </c>
      <c r="O56" s="301" t="n">
        <f aca="false">Test!F188</f>
        <v>13.0866</v>
      </c>
      <c r="P56" s="302"/>
      <c r="Q56" s="303" t="n">
        <f aca="false">IF(E56=0,WorstCase!$AB$2,K56/E56)</f>
        <v>1.06201191104699</v>
      </c>
      <c r="R56" s="304" t="n">
        <f aca="false">IF(F56=0,WorstCase!$AB$2,L56/F56)</f>
        <v>1.07320326710982</v>
      </c>
      <c r="S56" s="304" t="n">
        <f aca="false">IF(G56=0,WorstCase!$AB$2,M56/G56)</f>
        <v>1.07666954959318</v>
      </c>
      <c r="T56" s="304" t="n">
        <f aca="false">IF(H56=0,WorstCase!$AB$2,N56/H56)</f>
        <v>1.07888994140968</v>
      </c>
      <c r="U56" s="305" t="n">
        <f aca="false">IF(I56=0,WorstCase!$AB$2,O56/I56)</f>
        <v>1.0845218659617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189</f>
        <v>4684163</v>
      </c>
      <c r="F57" s="282" t="n">
        <f aca="false">Anchor!C189</f>
        <v>7665920</v>
      </c>
      <c r="G57" s="282" t="n">
        <f aca="false">Anchor!D189</f>
        <v>8805191</v>
      </c>
      <c r="H57" s="282" t="n">
        <f aca="false">Anchor!E189</f>
        <v>17.1004</v>
      </c>
      <c r="I57" s="283" t="n">
        <f aca="false">Anchor!F189</f>
        <v>14.5051</v>
      </c>
      <c r="J57" s="284"/>
      <c r="K57" s="281" t="n">
        <f aca="false">Test!B189</f>
        <v>6175787</v>
      </c>
      <c r="L57" s="282" t="n">
        <f aca="false">Test!C189</f>
        <v>10446494</v>
      </c>
      <c r="M57" s="282" t="n">
        <f aca="false">Test!D189</f>
        <v>11753940</v>
      </c>
      <c r="N57" s="282" t="n">
        <f aca="false">Test!E189</f>
        <v>21.3209</v>
      </c>
      <c r="O57" s="283" t="n">
        <f aca="false">Test!F189</f>
        <v>18.3369</v>
      </c>
      <c r="P57" s="284"/>
      <c r="Q57" s="285" t="n">
        <f aca="false">IF(E57=0,WorstCase!$AB$2,K57/E57)</f>
        <v>1.3184398151815</v>
      </c>
      <c r="R57" s="286" t="n">
        <f aca="false">IF(F57=0,WorstCase!$AB$2,L57/F57)</f>
        <v>1.36271889088329</v>
      </c>
      <c r="S57" s="286" t="n">
        <f aca="false">IF(G57=0,WorstCase!$AB$2,M57/G57)</f>
        <v>1.33488756802663</v>
      </c>
      <c r="T57" s="286" t="n">
        <f aca="false">IF(H57=0,WorstCase!$AB$2,N57/H57)</f>
        <v>1.24680709223176</v>
      </c>
      <c r="U57" s="287" t="n">
        <f aca="false">IF(I57=0,WorstCase!$AB$2,O57/I57)</f>
        <v>1.26416915429745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190</f>
        <v>4199927</v>
      </c>
      <c r="F58" s="292" t="n">
        <f aca="false">Anchor!C190</f>
        <v>5827921</v>
      </c>
      <c r="G58" s="292" t="n">
        <f aca="false">Anchor!D190</f>
        <v>6602120</v>
      </c>
      <c r="H58" s="292" t="n">
        <f aca="false">Anchor!E190</f>
        <v>14.8332</v>
      </c>
      <c r="I58" s="293" t="n">
        <f aca="false">Anchor!F190</f>
        <v>12.5641</v>
      </c>
      <c r="J58" s="294"/>
      <c r="K58" s="291" t="n">
        <f aca="false">Test!B190</f>
        <v>4749679</v>
      </c>
      <c r="L58" s="292" t="n">
        <f aca="false">Test!C190</f>
        <v>6733417</v>
      </c>
      <c r="M58" s="292" t="n">
        <f aca="false">Test!D190</f>
        <v>7618189</v>
      </c>
      <c r="N58" s="292" t="n">
        <f aca="false">Test!E190</f>
        <v>16.7325</v>
      </c>
      <c r="O58" s="293" t="n">
        <f aca="false">Test!F190</f>
        <v>14.293</v>
      </c>
      <c r="P58" s="294"/>
      <c r="Q58" s="295" t="n">
        <f aca="false">IF(E58=0,WorstCase!$AB$2,K58/E58)</f>
        <v>1.13089560842367</v>
      </c>
      <c r="R58" s="296" t="n">
        <f aca="false">IF(F58=0,WorstCase!$AB$2,L58/F58)</f>
        <v>1.15537204433622</v>
      </c>
      <c r="S58" s="296" t="n">
        <f aca="false">IF(G58=0,WorstCase!$AB$2,M58/G58)</f>
        <v>1.15390041380647</v>
      </c>
      <c r="T58" s="296" t="n">
        <f aca="false">IF(H58=0,WorstCase!$AB$2,N58/H58)</f>
        <v>1.12804384758515</v>
      </c>
      <c r="U58" s="297" t="n">
        <f aca="false">IF(I58=0,WorstCase!$AB$2,O58/I58)</f>
        <v>1.13760635461354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191</f>
        <v>3848785</v>
      </c>
      <c r="F59" s="292" t="n">
        <f aca="false">Anchor!C191</f>
        <v>4878914</v>
      </c>
      <c r="G59" s="292" t="n">
        <f aca="false">Anchor!D191</f>
        <v>5400857</v>
      </c>
      <c r="H59" s="292" t="n">
        <f aca="false">Anchor!E191</f>
        <v>14.4545</v>
      </c>
      <c r="I59" s="293" t="n">
        <f aca="false">Anchor!F191</f>
        <v>12.2402</v>
      </c>
      <c r="J59" s="294"/>
      <c r="K59" s="291" t="n">
        <f aca="false">Test!B191</f>
        <v>4214959</v>
      </c>
      <c r="L59" s="292" t="n">
        <f aca="false">Test!C191</f>
        <v>5401739</v>
      </c>
      <c r="M59" s="292" t="n">
        <f aca="false">Test!D191</f>
        <v>5997442</v>
      </c>
      <c r="N59" s="292" t="n">
        <f aca="false">Test!E191</f>
        <v>15.9222</v>
      </c>
      <c r="O59" s="293" t="n">
        <f aca="false">Test!F191</f>
        <v>13.5808</v>
      </c>
      <c r="P59" s="294"/>
      <c r="Q59" s="295" t="n">
        <f aca="false">IF(E59=0,WorstCase!$AB$2,K59/E59)</f>
        <v>1.09514015462022</v>
      </c>
      <c r="R59" s="296" t="n">
        <f aca="false">IF(F59=0,WorstCase!$AB$2,L59/F59)</f>
        <v>1.10716011800987</v>
      </c>
      <c r="S59" s="296" t="n">
        <f aca="false">IF(G59=0,WorstCase!$AB$2,M59/G59)</f>
        <v>1.11046117310642</v>
      </c>
      <c r="T59" s="296" t="n">
        <f aca="false">IF(H59=0,WorstCase!$AB$2,N59/H59)</f>
        <v>1.10153931301671</v>
      </c>
      <c r="U59" s="297" t="n">
        <f aca="false">IF(I59=0,WorstCase!$AB$2,O59/I59)</f>
        <v>1.10952435417722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92</f>
        <v>3710105</v>
      </c>
      <c r="F60" s="300" t="n">
        <f aca="false">Anchor!C192</f>
        <v>4478108</v>
      </c>
      <c r="G60" s="300" t="n">
        <f aca="false">Anchor!D192</f>
        <v>4888361</v>
      </c>
      <c r="H60" s="300" t="n">
        <f aca="false">Anchor!E192</f>
        <v>14.4296</v>
      </c>
      <c r="I60" s="301" t="n">
        <f aca="false">Anchor!F192</f>
        <v>12.2205</v>
      </c>
      <c r="J60" s="302"/>
      <c r="K60" s="299" t="n">
        <f aca="false">Test!B192</f>
        <v>4055477</v>
      </c>
      <c r="L60" s="300" t="n">
        <f aca="false">Test!C192</f>
        <v>4938517</v>
      </c>
      <c r="M60" s="300" t="n">
        <f aca="false">Test!D192</f>
        <v>5414521</v>
      </c>
      <c r="N60" s="300" t="n">
        <f aca="false">Test!E192</f>
        <v>15.9821</v>
      </c>
      <c r="O60" s="301" t="n">
        <f aca="false">Test!F192</f>
        <v>13.6408</v>
      </c>
      <c r="P60" s="302"/>
      <c r="Q60" s="303" t="n">
        <f aca="false">IF(E60=0,WorstCase!$AB$2,K60/E60)</f>
        <v>1.09308954867854</v>
      </c>
      <c r="R60" s="304" t="n">
        <f aca="false">IF(F60=0,WorstCase!$AB$2,L60/F60)</f>
        <v>1.10281328632539</v>
      </c>
      <c r="S60" s="304" t="n">
        <f aca="false">IF(G60=0,WorstCase!$AB$2,M60/G60)</f>
        <v>1.1076352585253</v>
      </c>
      <c r="T60" s="304" t="n">
        <f aca="false">IF(H60=0,WorstCase!$AB$2,N60/H60)</f>
        <v>1.10759134002329</v>
      </c>
      <c r="U60" s="305" t="n">
        <f aca="false">IF(I60=0,WorstCase!$AB$2,O60/I60)</f>
        <v>1.116222740477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1.25481073037802</v>
      </c>
      <c r="R64" s="146" t="n">
        <f aca="false">IF(R21=WorstCase!$AB$2,WorstCase!$AB$2,AVERAGE(R21:R60))</f>
        <v>1.27750489290808</v>
      </c>
      <c r="S64" s="146" t="n">
        <f aca="false">IF(S21=WorstCase!$AB$2,WorstCase!$AB$2,AVERAGE(S21:S60))</f>
        <v>1.28174814745905</v>
      </c>
      <c r="T64" s="146" t="n">
        <f aca="false">IF(T21=WorstCase!$AB$2,WorstCase!$AB$2,AVERAGE(T21:T60))</f>
        <v>1.23517898239122</v>
      </c>
      <c r="U64" s="313" t="n">
        <f aca="false">IF(U21=WorstCase!$AB$2,WorstCase!$AB$2,AVERAGE(U21:U60))</f>
        <v>1.25335590191165</v>
      </c>
    </row>
    <row r="65" customFormat="false" ht="16.5" hidden="false" customHeight="false" outlineLevel="0" collapsed="false">
      <c r="Q65" s="314" t="n">
        <f aca="false">IF(Q21=WorstCase!$AB$2,WorstCase!$AB$2,AVERAGE(Q5:Q60))</f>
        <v>1.25481073037802</v>
      </c>
      <c r="R65" s="315" t="n">
        <f aca="false">IF(R21=WorstCase!$AB$2,WorstCase!$AB$2,AVERAGE(R5:R60))</f>
        <v>1.27750489290808</v>
      </c>
      <c r="S65" s="315" t="n">
        <f aca="false">IF(S21=WorstCase!$AB$2,WorstCase!$AB$2,AVERAGE(S5:S60))</f>
        <v>1.28174814745905</v>
      </c>
      <c r="T65" s="315" t="n">
        <f aca="false">IF(T21=WorstCase!$AB$2,WorstCase!$AB$2,AVERAGE(T5:T60))</f>
        <v>1.23517898239122</v>
      </c>
      <c r="U65" s="316" t="n">
        <f aca="false">IF(U21=WorstCase!$AB$2,WorstCase!$AB$2,AVERAGE(U5:U60))</f>
        <v>1.25335590191165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6"/>
      <c r="S68" s="146"/>
      <c r="T68" s="146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1.37890920764189</v>
      </c>
      <c r="R69" s="146" t="n">
        <f aca="false">IF(R21=WorstCase!$AB$2,WorstCase!$AB$2,AVERAGE(R21:R28))</f>
        <v>1.39135640692788</v>
      </c>
      <c r="S69" s="146" t="n">
        <f aca="false">IF(S21=WorstCase!$AB$2,WorstCase!$AB$2,AVERAGE(S21:S28))</f>
        <v>1.40399090324956</v>
      </c>
      <c r="T69" s="146" t="n">
        <f aca="false">IF(T21=WorstCase!$AB$2,WorstCase!$AB$2,AVERAGE(T21:T28))</f>
        <v>1.25552091490815</v>
      </c>
      <c r="U69" s="313" t="n">
        <f aca="false">IF(U21=WorstCase!$AB$2,WorstCase!$AB$2,AVERAGE(U21:U28))</f>
        <v>1.27287703280391</v>
      </c>
    </row>
    <row r="70" customFormat="false" ht="15.75" hidden="false" customHeight="false" outlineLevel="0" collapsed="false">
      <c r="Q70" s="312" t="n">
        <f aca="false">IF(Q29=WorstCase!$AB$2,WorstCase!$AB$2,AVERAGE(Q29:Q36))</f>
        <v>1.18892473936842</v>
      </c>
      <c r="R70" s="146" t="n">
        <f aca="false">IF(R29=WorstCase!$AB$2,WorstCase!$AB$2,AVERAGE(R29:R36))</f>
        <v>1.20654194221118</v>
      </c>
      <c r="S70" s="146" t="n">
        <f aca="false">IF(S29=WorstCase!$AB$2,WorstCase!$AB$2,AVERAGE(S29:S36))</f>
        <v>1.20762512323962</v>
      </c>
      <c r="T70" s="146" t="n">
        <f aca="false">IF(T29=WorstCase!$AB$2,WorstCase!$AB$2,AVERAGE(T29:T36))</f>
        <v>1.16501360819441</v>
      </c>
      <c r="U70" s="313" t="n">
        <f aca="false">IF(U29=WorstCase!$AB$2,WorstCase!$AB$2,AVERAGE(U29:U36))</f>
        <v>1.17658915165403</v>
      </c>
    </row>
    <row r="71" customFormat="false" ht="15.75" hidden="false" customHeight="false" outlineLevel="0" collapsed="false">
      <c r="Q71" s="312" t="n">
        <f aca="false">IF(Q37=WorstCase!$AB$2,WorstCase!$AB$2,AVERAGE(Q37:Q44))</f>
        <v>1.2752077455637</v>
      </c>
      <c r="R71" s="146" t="n">
        <f aca="false">IF(R37=WorstCase!$AB$2,WorstCase!$AB$2,AVERAGE(R37:R44))</f>
        <v>1.31576222954809</v>
      </c>
      <c r="S71" s="146" t="n">
        <f aca="false">IF(S37=WorstCase!$AB$2,WorstCase!$AB$2,AVERAGE(S37:S44))</f>
        <v>1.32002883428006</v>
      </c>
      <c r="T71" s="146" t="n">
        <f aca="false">IF(T37=WorstCase!$AB$2,WorstCase!$AB$2,AVERAGE(T37:T44))</f>
        <v>1.40541878546022</v>
      </c>
      <c r="U71" s="313" t="n">
        <f aca="false">IF(U37=WorstCase!$AB$2,WorstCase!$AB$2,AVERAGE(U37:U44))</f>
        <v>1.44235645416719</v>
      </c>
    </row>
    <row r="72" customFormat="false" ht="15.75" hidden="false" customHeight="false" outlineLevel="0" collapsed="false">
      <c r="Q72" s="312" t="n">
        <f aca="false">IF(Q45=WorstCase!$AB$2,WorstCase!$AB$2,AVERAGE(Q45:Q52))</f>
        <v>1.26617386142336</v>
      </c>
      <c r="R72" s="146" t="n">
        <f aca="false">IF(R45=WorstCase!$AB$2,WorstCase!$AB$2,AVERAGE(R45:R52))</f>
        <v>1.28256085151379</v>
      </c>
      <c r="S72" s="146" t="n">
        <f aca="false">IF(S45=WorstCase!$AB$2,WorstCase!$AB$2,AVERAGE(S45:S52))</f>
        <v>1.29407938420644</v>
      </c>
      <c r="T72" s="146" t="n">
        <f aca="false">IF(T45=WorstCase!$AB$2,WorstCase!$AB$2,AVERAGE(T45:T52))</f>
        <v>1.19521069463375</v>
      </c>
      <c r="U72" s="313" t="n">
        <f aca="false">IF(U45=WorstCase!$AB$2,WorstCase!$AB$2,AVERAGE(U45:U52))</f>
        <v>1.20983568211411</v>
      </c>
    </row>
    <row r="73" customFormat="false" ht="16.5" hidden="false" customHeight="false" outlineLevel="0" collapsed="false">
      <c r="Q73" s="320" t="n">
        <f aca="false">IF(Q53=WorstCase!$AB$2,WorstCase!$AB$2,AVERAGE(Q53:Q60))</f>
        <v>1.16483809789273</v>
      </c>
      <c r="R73" s="321" t="n">
        <f aca="false">IF(R53=WorstCase!$AB$2,WorstCase!$AB$2,AVERAGE(R53:R60))</f>
        <v>1.19130303433945</v>
      </c>
      <c r="S73" s="321" t="n">
        <f aca="false">IF(S53=WorstCase!$AB$2,WorstCase!$AB$2,AVERAGE(S53:S60))</f>
        <v>1.1830164923196</v>
      </c>
      <c r="T73" s="321" t="n">
        <f aca="false">IF(T53=WorstCase!$AB$2,WorstCase!$AB$2,AVERAGE(T53:T60))</f>
        <v>1.15473090875956</v>
      </c>
      <c r="U73" s="322" t="n">
        <f aca="false">IF(U53=WorstCase!$AB$2,WorstCase!$AB$2,AVERAGE(U53:U60))</f>
        <v>1.165121188819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97</f>
        <v>9599572</v>
      </c>
      <c r="F5" s="282" t="n">
        <f aca="false">Anchor!C97</f>
        <v>14312346</v>
      </c>
      <c r="G5" s="282" t="n">
        <f aca="false">Anchor!D97</f>
        <v>16945714</v>
      </c>
      <c r="H5" s="282" t="n">
        <f aca="false">Anchor!E97</f>
        <v>11.7872</v>
      </c>
      <c r="I5" s="283" t="n">
        <f aca="false">Anchor!F97</f>
        <v>10.0086</v>
      </c>
      <c r="J5" s="284"/>
      <c r="K5" s="281" t="n">
        <f aca="false">Test!B97</f>
        <v>12452886</v>
      </c>
      <c r="L5" s="282" t="n">
        <f aca="false">Test!C97</f>
        <v>20184966</v>
      </c>
      <c r="M5" s="282" t="n">
        <f aca="false">Test!D97</f>
        <v>23473136</v>
      </c>
      <c r="N5" s="282" t="n">
        <f aca="false">Test!E97</f>
        <v>10.8276</v>
      </c>
      <c r="O5" s="283" t="n">
        <f aca="false">Test!F97</f>
        <v>9.4562</v>
      </c>
      <c r="P5" s="284"/>
      <c r="Q5" s="285" t="n">
        <f aca="false">IF(E5=0,WorstCase!$AB$2,K5/E5)</f>
        <v>1.29723345999176</v>
      </c>
      <c r="R5" s="286" t="n">
        <f aca="false">IF(F5=0,WorstCase!$AB$2,L5/F5)</f>
        <v>1.4103184760905</v>
      </c>
      <c r="S5" s="286" t="n">
        <f aca="false">IF(G5=0,WorstCase!$AB$2,M5/G5)</f>
        <v>1.38519604426228</v>
      </c>
      <c r="T5" s="286" t="n">
        <f aca="false">IF(H5=0,WorstCase!$AB$2,N5/H5)</f>
        <v>0.918589656576626</v>
      </c>
      <c r="U5" s="287" t="n">
        <f aca="false">IF(I5=0,WorstCase!$AB$2,O5/I5)</f>
        <v>0.944807465579602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98</f>
        <v>8784536</v>
      </c>
      <c r="F6" s="292" t="n">
        <f aca="false">Anchor!C98</f>
        <v>12140093</v>
      </c>
      <c r="G6" s="292" t="n">
        <f aca="false">Anchor!D98</f>
        <v>13869549</v>
      </c>
      <c r="H6" s="292" t="n">
        <f aca="false">Anchor!E98</f>
        <v>11.8203</v>
      </c>
      <c r="I6" s="293" t="n">
        <f aca="false">Anchor!F98</f>
        <v>10.0349</v>
      </c>
      <c r="J6" s="294"/>
      <c r="K6" s="291" t="n">
        <f aca="false">Test!B98</f>
        <v>10376854</v>
      </c>
      <c r="L6" s="292" t="n">
        <f aca="false">Test!C98</f>
        <v>14940337</v>
      </c>
      <c r="M6" s="292" t="n">
        <f aca="false">Test!D98</f>
        <v>17114131</v>
      </c>
      <c r="N6" s="292" t="n">
        <f aca="false">Test!E98</f>
        <v>11.2342</v>
      </c>
      <c r="O6" s="293" t="n">
        <f aca="false">Test!F98</f>
        <v>9.6774</v>
      </c>
      <c r="P6" s="294"/>
      <c r="Q6" s="295" t="n">
        <f aca="false">IF(E6=0,WorstCase!$AB$2,K6/E6)</f>
        <v>1.18126375712957</v>
      </c>
      <c r="R6" s="296" t="n">
        <f aca="false">IF(F6=0,WorstCase!$AB$2,L6/F6)</f>
        <v>1.230660835959</v>
      </c>
      <c r="S6" s="296" t="n">
        <f aca="false">IF(G6=0,WorstCase!$AB$2,M6/G6)</f>
        <v>1.23393565284639</v>
      </c>
      <c r="T6" s="296" t="n">
        <f aca="false">IF(H6=0,WorstCase!$AB$2,N6/H6)</f>
        <v>0.950415810089422</v>
      </c>
      <c r="U6" s="297" t="n">
        <f aca="false">IF(I6=0,WorstCase!$AB$2,O6/I6)</f>
        <v>0.96437433357582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99</f>
        <v>8098772</v>
      </c>
      <c r="F7" s="292" t="n">
        <f aca="false">Anchor!C99</f>
        <v>10477826</v>
      </c>
      <c r="G7" s="292" t="n">
        <f aca="false">Anchor!D99</f>
        <v>11674911</v>
      </c>
      <c r="H7" s="292" t="n">
        <f aca="false">Anchor!E99</f>
        <v>11.3288</v>
      </c>
      <c r="I7" s="293" t="n">
        <f aca="false">Anchor!F99</f>
        <v>9.6161</v>
      </c>
      <c r="J7" s="294"/>
      <c r="K7" s="291" t="n">
        <f aca="false">Test!B99</f>
        <v>9085823</v>
      </c>
      <c r="L7" s="292" t="n">
        <f aca="false">Test!C99</f>
        <v>12006155</v>
      </c>
      <c r="M7" s="292" t="n">
        <f aca="false">Test!D99</f>
        <v>13475034</v>
      </c>
      <c r="N7" s="292" t="n">
        <f aca="false">Test!E99</f>
        <v>10.9841</v>
      </c>
      <c r="O7" s="293" t="n">
        <f aca="false">Test!F99</f>
        <v>9.4112</v>
      </c>
      <c r="P7" s="294"/>
      <c r="Q7" s="295" t="n">
        <f aca="false">IF(E7=0,WorstCase!$AB$2,K7/E7)</f>
        <v>1.1218766252464</v>
      </c>
      <c r="R7" s="296" t="n">
        <f aca="false">IF(F7=0,WorstCase!$AB$2,L7/F7)</f>
        <v>1.14586317810584</v>
      </c>
      <c r="S7" s="296" t="n">
        <f aca="false">IF(G7=0,WorstCase!$AB$2,M7/G7)</f>
        <v>1.15418729958627</v>
      </c>
      <c r="T7" s="296" t="n">
        <f aca="false">IF(H7=0,WorstCase!$AB$2,N7/H7)</f>
        <v>0.969573123366994</v>
      </c>
      <c r="U7" s="297" t="n">
        <f aca="false">IF(I7=0,WorstCase!$AB$2,O7/I7)</f>
        <v>0.978691985316292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100</f>
        <v>7595112</v>
      </c>
      <c r="F8" s="300" t="n">
        <f aca="false">Anchor!C100</f>
        <v>9304286</v>
      </c>
      <c r="G8" s="300" t="n">
        <f aca="false">Anchor!D100</f>
        <v>10166118</v>
      </c>
      <c r="H8" s="300" t="n">
        <f aca="false">Anchor!E100</f>
        <v>10.44</v>
      </c>
      <c r="I8" s="301" t="n">
        <f aca="false">Anchor!F100</f>
        <v>8.8599</v>
      </c>
      <c r="J8" s="302"/>
      <c r="K8" s="299" t="n">
        <f aca="false">Test!B100</f>
        <v>8474114</v>
      </c>
      <c r="L8" s="300" t="n">
        <f aca="false">Test!C100</f>
        <v>10498504</v>
      </c>
      <c r="M8" s="300" t="n">
        <f aca="false">Test!D100</f>
        <v>11561599</v>
      </c>
      <c r="N8" s="300" t="n">
        <f aca="false">Test!E100</f>
        <v>10.2614</v>
      </c>
      <c r="O8" s="301" t="n">
        <f aca="false">Test!F100</f>
        <v>8.7945</v>
      </c>
      <c r="P8" s="302"/>
      <c r="Q8" s="303" t="n">
        <f aca="false">IF(E8=0,WorstCase!$AB$2,K8/E8)</f>
        <v>1.1157325922251</v>
      </c>
      <c r="R8" s="304" t="n">
        <f aca="false">IF(F8=0,WorstCase!$AB$2,L8/F8)</f>
        <v>1.12835138558724</v>
      </c>
      <c r="S8" s="304" t="n">
        <f aca="false">IF(G8=0,WorstCase!$AB$2,M8/G8)</f>
        <v>1.13726783419197</v>
      </c>
      <c r="T8" s="304" t="n">
        <f aca="false">IF(H8=0,WorstCase!$AB$2,N8/H8)</f>
        <v>0.982892720306513</v>
      </c>
      <c r="U8" s="305" t="n">
        <f aca="false">IF(I8=0,WorstCase!$AB$2,O8/I8)</f>
        <v>0.992618426844547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101</f>
        <v>8978046</v>
      </c>
      <c r="F9" s="282" t="n">
        <f aca="false">Anchor!C101</f>
        <v>13084456</v>
      </c>
      <c r="G9" s="282" t="n">
        <f aca="false">Anchor!D101</f>
        <v>15136223</v>
      </c>
      <c r="H9" s="282" t="n">
        <f aca="false">Anchor!E101</f>
        <v>11.4803</v>
      </c>
      <c r="I9" s="283" t="n">
        <f aca="false">Anchor!F101</f>
        <v>9.7478</v>
      </c>
      <c r="J9" s="284"/>
      <c r="K9" s="281" t="n">
        <f aca="false">Test!B101</f>
        <v>12482256</v>
      </c>
      <c r="L9" s="282" t="n">
        <f aca="false">Test!C101</f>
        <v>19509164</v>
      </c>
      <c r="M9" s="282" t="n">
        <f aca="false">Test!D101</f>
        <v>22517809</v>
      </c>
      <c r="N9" s="282" t="n">
        <f aca="false">Test!E101</f>
        <v>10.4831</v>
      </c>
      <c r="O9" s="283" t="n">
        <f aca="false">Test!F101</f>
        <v>9.2162</v>
      </c>
      <c r="P9" s="284"/>
      <c r="Q9" s="285" t="n">
        <f aca="false">IF(E9=0,WorstCase!$AB$2,K9/E9)</f>
        <v>1.39030875983482</v>
      </c>
      <c r="R9" s="286" t="n">
        <f aca="false">IF(F9=0,WorstCase!$AB$2,L9/F9)</f>
        <v>1.49101835032347</v>
      </c>
      <c r="S9" s="286" t="n">
        <f aca="false">IF(G9=0,WorstCase!$AB$2,M9/G9)</f>
        <v>1.48767687949629</v>
      </c>
      <c r="T9" s="286" t="n">
        <f aca="false">IF(H9=0,WorstCase!$AB$2,N9/H9)</f>
        <v>0.913138158410495</v>
      </c>
      <c r="U9" s="287" t="n">
        <f aca="false">IF(I9=0,WorstCase!$AB$2,O9/I9)</f>
        <v>0.945464617657318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102</f>
        <v>8298829</v>
      </c>
      <c r="F10" s="292" t="n">
        <f aca="false">Anchor!C102</f>
        <v>11190428</v>
      </c>
      <c r="G10" s="292" t="n">
        <f aca="false">Anchor!D102</f>
        <v>12601474</v>
      </c>
      <c r="H10" s="292" t="n">
        <f aca="false">Anchor!E102</f>
        <v>11.4955</v>
      </c>
      <c r="I10" s="293" t="n">
        <f aca="false">Anchor!F102</f>
        <v>9.759</v>
      </c>
      <c r="J10" s="294"/>
      <c r="K10" s="291" t="n">
        <f aca="false">Test!B102</f>
        <v>10806421</v>
      </c>
      <c r="L10" s="292" t="n">
        <f aca="false">Test!C102</f>
        <v>15044364</v>
      </c>
      <c r="M10" s="292" t="n">
        <f aca="false">Test!D102</f>
        <v>17164651</v>
      </c>
      <c r="N10" s="292" t="n">
        <f aca="false">Test!E102</f>
        <v>10.7433</v>
      </c>
      <c r="O10" s="293" t="n">
        <f aca="false">Test!F102</f>
        <v>9.3423</v>
      </c>
      <c r="P10" s="294"/>
      <c r="Q10" s="295" t="n">
        <f aca="false">IF(E10=0,WorstCase!$AB$2,K10/E10)</f>
        <v>1.30216214841877</v>
      </c>
      <c r="R10" s="296" t="n">
        <f aca="false">IF(F10=0,WorstCase!$AB$2,L10/F10)</f>
        <v>1.34439576395112</v>
      </c>
      <c r="S10" s="296" t="n">
        <f aca="false">IF(G10=0,WorstCase!$AB$2,M10/G10)</f>
        <v>1.36211454310821</v>
      </c>
      <c r="T10" s="296" t="n">
        <f aca="false">IF(H10=0,WorstCase!$AB$2,N10/H10)</f>
        <v>0.934565699621591</v>
      </c>
      <c r="U10" s="297" t="n">
        <f aca="false">IF(I10=0,WorstCase!$AB$2,O10/I10)</f>
        <v>0.957300952966492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103</f>
        <v>7807087</v>
      </c>
      <c r="F11" s="292" t="n">
        <f aca="false">Anchor!C103</f>
        <v>9903872</v>
      </c>
      <c r="G11" s="292" t="n">
        <f aca="false">Anchor!D103</f>
        <v>10946351</v>
      </c>
      <c r="H11" s="292" t="n">
        <f aca="false">Anchor!E103</f>
        <v>11.025</v>
      </c>
      <c r="I11" s="293" t="n">
        <f aca="false">Anchor!F103</f>
        <v>9.358</v>
      </c>
      <c r="J11" s="294"/>
      <c r="K11" s="291" t="n">
        <f aca="false">Test!B103</f>
        <v>9771920</v>
      </c>
      <c r="L11" s="292" t="n">
        <f aca="false">Test!C103</f>
        <v>12623243</v>
      </c>
      <c r="M11" s="292" t="n">
        <f aca="false">Test!D103</f>
        <v>14152881</v>
      </c>
      <c r="N11" s="292" t="n">
        <f aca="false">Test!E103</f>
        <v>10.5087</v>
      </c>
      <c r="O11" s="293" t="n">
        <f aca="false">Test!F103</f>
        <v>9.1021</v>
      </c>
      <c r="P11" s="294"/>
      <c r="Q11" s="295" t="n">
        <f aca="false">IF(E11=0,WorstCase!$AB$2,K11/E11)</f>
        <v>1.25167299916089</v>
      </c>
      <c r="R11" s="296" t="n">
        <f aca="false">IF(F11=0,WorstCase!$AB$2,L11/F11)</f>
        <v>1.2745765494546</v>
      </c>
      <c r="S11" s="296" t="n">
        <f aca="false">IF(G11=0,WorstCase!$AB$2,M11/G11)</f>
        <v>1.29293140700495</v>
      </c>
      <c r="T11" s="296" t="n">
        <f aca="false">IF(H11=0,WorstCase!$AB$2,N11/H11)</f>
        <v>0.953170068027211</v>
      </c>
      <c r="U11" s="297" t="n">
        <f aca="false">IF(I11=0,WorstCase!$AB$2,O11/I11)</f>
        <v>0.972654413336183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104</f>
        <v>7403723</v>
      </c>
      <c r="F12" s="300" t="n">
        <f aca="false">Anchor!C104</f>
        <v>8932115</v>
      </c>
      <c r="G12" s="300" t="n">
        <f aca="false">Anchor!D104</f>
        <v>9704362</v>
      </c>
      <c r="H12" s="300" t="n">
        <f aca="false">Anchor!E104</f>
        <v>10.1198</v>
      </c>
      <c r="I12" s="301" t="n">
        <f aca="false">Anchor!F104</f>
        <v>8.5877</v>
      </c>
      <c r="J12" s="302"/>
      <c r="K12" s="299" t="n">
        <f aca="false">Test!B104</f>
        <v>9561202</v>
      </c>
      <c r="L12" s="300" t="n">
        <f aca="false">Test!C104</f>
        <v>11669514</v>
      </c>
      <c r="M12" s="300" t="n">
        <f aca="false">Test!D104</f>
        <v>12888628</v>
      </c>
      <c r="N12" s="300" t="n">
        <f aca="false">Test!E104</f>
        <v>9.6915</v>
      </c>
      <c r="O12" s="301" t="n">
        <f aca="false">Test!F104</f>
        <v>8.4356</v>
      </c>
      <c r="P12" s="302"/>
      <c r="Q12" s="303" t="n">
        <f aca="false">IF(E12=0,WorstCase!$AB$2,K12/E12)</f>
        <v>1.29140460819509</v>
      </c>
      <c r="R12" s="304" t="n">
        <f aca="false">IF(F12=0,WorstCase!$AB$2,L12/F12)</f>
        <v>1.30646705735428</v>
      </c>
      <c r="S12" s="304" t="n">
        <f aca="false">IF(G12=0,WorstCase!$AB$2,M12/G12)</f>
        <v>1.32812728956319</v>
      </c>
      <c r="T12" s="304" t="n">
        <f aca="false">IF(H12=0,WorstCase!$AB$2,N12/H12)</f>
        <v>0.9576770291903</v>
      </c>
      <c r="U12" s="305" t="n">
        <f aca="false">IF(I12=0,WorstCase!$AB$2,O12/I12)</f>
        <v>0.982288622099049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105</f>
        <v>8495234</v>
      </c>
      <c r="F13" s="282" t="n">
        <f aca="false">Anchor!C105</f>
        <v>14386676</v>
      </c>
      <c r="G13" s="282" t="n">
        <f aca="false">Anchor!D105</f>
        <v>17119444</v>
      </c>
      <c r="H13" s="282" t="n">
        <f aca="false">Anchor!E105</f>
        <v>8.1627</v>
      </c>
      <c r="I13" s="283" t="n">
        <f aca="false">Anchor!F105</f>
        <v>6.926</v>
      </c>
      <c r="J13" s="284"/>
      <c r="K13" s="281" t="n">
        <f aca="false">Test!B105</f>
        <v>12943498</v>
      </c>
      <c r="L13" s="282" t="n">
        <f aca="false">Test!C105</f>
        <v>23400477</v>
      </c>
      <c r="M13" s="282" t="n">
        <f aca="false">Test!D105</f>
        <v>27156989</v>
      </c>
      <c r="N13" s="282" t="n">
        <f aca="false">Test!E105</f>
        <v>7.7165</v>
      </c>
      <c r="O13" s="283" t="n">
        <f aca="false">Test!F105</f>
        <v>6.9647</v>
      </c>
      <c r="P13" s="284"/>
      <c r="Q13" s="285" t="n">
        <f aca="false">IF(E13=0,WorstCase!$AB$2,K13/E13)</f>
        <v>1.52361877259649</v>
      </c>
      <c r="R13" s="286" t="n">
        <f aca="false">IF(F13=0,WorstCase!$AB$2,L13/F13)</f>
        <v>1.62653812458138</v>
      </c>
      <c r="S13" s="286" t="n">
        <f aca="false">IF(G13=0,WorstCase!$AB$2,M13/G13)</f>
        <v>1.58632424043678</v>
      </c>
      <c r="T13" s="286" t="n">
        <f aca="false">IF(H13=0,WorstCase!$AB$2,N13/H13)</f>
        <v>0.945336714567484</v>
      </c>
      <c r="U13" s="287" t="n">
        <f aca="false">IF(I13=0,WorstCase!$AB$2,O13/I13)</f>
        <v>1.0055876407739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106</f>
        <v>8735583</v>
      </c>
      <c r="F14" s="292" t="n">
        <f aca="false">Anchor!C106</f>
        <v>13960507</v>
      </c>
      <c r="G14" s="292" t="n">
        <f aca="false">Anchor!D106</f>
        <v>16241745</v>
      </c>
      <c r="H14" s="292" t="n">
        <f aca="false">Anchor!E106</f>
        <v>9.4279</v>
      </c>
      <c r="I14" s="293" t="n">
        <f aca="false">Anchor!F106</f>
        <v>7.9979</v>
      </c>
      <c r="J14" s="294"/>
      <c r="K14" s="291" t="n">
        <f aca="false">Test!B106</f>
        <v>12089604</v>
      </c>
      <c r="L14" s="292" t="n">
        <f aca="false">Test!C106</f>
        <v>20193205</v>
      </c>
      <c r="M14" s="292" t="n">
        <f aca="false">Test!D106</f>
        <v>23418981</v>
      </c>
      <c r="N14" s="292" t="n">
        <f aca="false">Test!E106</f>
        <v>8.808</v>
      </c>
      <c r="O14" s="293" t="n">
        <f aca="false">Test!F106</f>
        <v>7.8035</v>
      </c>
      <c r="P14" s="294"/>
      <c r="Q14" s="295" t="n">
        <f aca="false">IF(E14=0,WorstCase!$AB$2,K14/E14)</f>
        <v>1.38394930252509</v>
      </c>
      <c r="R14" s="296" t="n">
        <f aca="false">IF(F14=0,WorstCase!$AB$2,L14/F14)</f>
        <v>1.44645212383762</v>
      </c>
      <c r="S14" s="296" t="n">
        <f aca="false">IF(G14=0,WorstCase!$AB$2,M14/G14)</f>
        <v>1.44190054701635</v>
      </c>
      <c r="T14" s="296" t="n">
        <f aca="false">IF(H14=0,WorstCase!$AB$2,N14/H14)</f>
        <v>0.934248347988417</v>
      </c>
      <c r="U14" s="297" t="n">
        <f aca="false">IF(I14=0,WorstCase!$AB$2,O14/I14)</f>
        <v>0.975693619575138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107</f>
        <v>8811531</v>
      </c>
      <c r="F15" s="292" t="n">
        <f aca="false">Anchor!C107</f>
        <v>13472144</v>
      </c>
      <c r="G15" s="292" t="n">
        <f aca="false">Anchor!D107</f>
        <v>15562368</v>
      </c>
      <c r="H15" s="292" t="n">
        <f aca="false">Anchor!E107</f>
        <v>10.4325</v>
      </c>
      <c r="I15" s="293" t="n">
        <f aca="false">Anchor!F107</f>
        <v>8.8494</v>
      </c>
      <c r="J15" s="294"/>
      <c r="K15" s="291" t="n">
        <f aca="false">Test!B107</f>
        <v>11470092</v>
      </c>
      <c r="L15" s="292" t="n">
        <f aca="false">Test!C107</f>
        <v>18016929</v>
      </c>
      <c r="M15" s="292" t="n">
        <f aca="false">Test!D107</f>
        <v>20954733</v>
      </c>
      <c r="N15" s="292" t="n">
        <f aca="false">Test!E107</f>
        <v>9.8004</v>
      </c>
      <c r="O15" s="293" t="n">
        <f aca="false">Test!F107</f>
        <v>8.5836</v>
      </c>
      <c r="P15" s="294"/>
      <c r="Q15" s="295" t="n">
        <f aca="false">IF(E15=0,WorstCase!$AB$2,K15/E15)</f>
        <v>1.3017138565364</v>
      </c>
      <c r="R15" s="296" t="n">
        <f aca="false">IF(F15=0,WorstCase!$AB$2,L15/F15)</f>
        <v>1.33734682467765</v>
      </c>
      <c r="S15" s="296" t="n">
        <f aca="false">IF(G15=0,WorstCase!$AB$2,M15/G15)</f>
        <v>1.34650028838799</v>
      </c>
      <c r="T15" s="296" t="n">
        <f aca="false">IF(H15=0,WorstCase!$AB$2,N15/H15)</f>
        <v>0.93941049604601</v>
      </c>
      <c r="U15" s="297" t="n">
        <f aca="false">IF(I15=0,WorstCase!$AB$2,O15/I15)</f>
        <v>0.969964065360364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108</f>
        <v>8562359</v>
      </c>
      <c r="F16" s="300" t="n">
        <f aca="false">Anchor!C108</f>
        <v>12550112</v>
      </c>
      <c r="G16" s="300" t="n">
        <f aca="false">Anchor!D108</f>
        <v>14417378</v>
      </c>
      <c r="H16" s="300" t="n">
        <f aca="false">Anchor!E108</f>
        <v>10.8365</v>
      </c>
      <c r="I16" s="301" t="n">
        <f aca="false">Anchor!F108</f>
        <v>9.1912</v>
      </c>
      <c r="J16" s="302"/>
      <c r="K16" s="299" t="n">
        <f aca="false">Test!B108</f>
        <v>11869712</v>
      </c>
      <c r="L16" s="300" t="n">
        <f aca="false">Test!C108</f>
        <v>17759252</v>
      </c>
      <c r="M16" s="300" t="n">
        <f aca="false">Test!D108</f>
        <v>20770673</v>
      </c>
      <c r="N16" s="300" t="n">
        <f aca="false">Test!E108</f>
        <v>9.9618</v>
      </c>
      <c r="O16" s="301" t="n">
        <f aca="false">Test!F108</f>
        <v>8.7747</v>
      </c>
      <c r="P16" s="302"/>
      <c r="Q16" s="303" t="n">
        <f aca="false">IF(E16=0,WorstCase!$AB$2,K16/E16)</f>
        <v>1.3862665650903</v>
      </c>
      <c r="R16" s="304" t="n">
        <f aca="false">IF(F16=0,WorstCase!$AB$2,L16/F16)</f>
        <v>1.41506721214918</v>
      </c>
      <c r="S16" s="304" t="n">
        <f aca="false">IF(G16=0,WorstCase!$AB$2,M16/G16)</f>
        <v>1.44066923958018</v>
      </c>
      <c r="T16" s="304" t="n">
        <f aca="false">IF(H16=0,WorstCase!$AB$2,N16/H16)</f>
        <v>0.919282056014396</v>
      </c>
      <c r="U16" s="305" t="n">
        <f aca="false">IF(I16=0,WorstCase!$AB$2,O16/I16)</f>
        <v>0.954684916006615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109</f>
        <v>8048497</v>
      </c>
      <c r="F17" s="282" t="n">
        <f aca="false">Anchor!C109</f>
        <v>13429106</v>
      </c>
      <c r="G17" s="282" t="n">
        <f aca="false">Anchor!D109</f>
        <v>15682376</v>
      </c>
      <c r="H17" s="282" t="n">
        <f aca="false">Anchor!E109</f>
        <v>7.5611</v>
      </c>
      <c r="I17" s="283" t="n">
        <f aca="false">Anchor!F109</f>
        <v>6.4155</v>
      </c>
      <c r="J17" s="284"/>
      <c r="K17" s="281" t="n">
        <f aca="false">Test!B109</f>
        <v>12982489</v>
      </c>
      <c r="L17" s="282" t="n">
        <f aca="false">Test!C109</f>
        <v>22556880</v>
      </c>
      <c r="M17" s="282" t="n">
        <f aca="false">Test!D109</f>
        <v>26220671</v>
      </c>
      <c r="N17" s="282" t="n">
        <f aca="false">Test!E109</f>
        <v>7.2582</v>
      </c>
      <c r="O17" s="283" t="n">
        <f aca="false">Test!F109</f>
        <v>6.6273</v>
      </c>
      <c r="P17" s="284"/>
      <c r="Q17" s="285" t="n">
        <f aca="false">IF(E17=0,WorstCase!$AB$2,K17/E17)</f>
        <v>1.61303271902816</v>
      </c>
      <c r="R17" s="286" t="n">
        <f aca="false">IF(F17=0,WorstCase!$AB$2,L17/F17)</f>
        <v>1.67970079318757</v>
      </c>
      <c r="S17" s="286" t="n">
        <f aca="false">IF(G17=0,WorstCase!$AB$2,M17/G17)</f>
        <v>1.67198331426309</v>
      </c>
      <c r="T17" s="286" t="n">
        <f aca="false">IF(H17=0,WorstCase!$AB$2,N17/H17)</f>
        <v>0.959939691314756</v>
      </c>
      <c r="U17" s="287" t="n">
        <f aca="false">IF(I17=0,WorstCase!$AB$2,O17/I17)</f>
        <v>1.03301379471592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110</f>
        <v>8142626</v>
      </c>
      <c r="F18" s="292" t="n">
        <f aca="false">Anchor!C110</f>
        <v>12809913</v>
      </c>
      <c r="G18" s="292" t="n">
        <f aca="false">Anchor!D110</f>
        <v>14757302</v>
      </c>
      <c r="H18" s="292" t="n">
        <f aca="false">Anchor!E110</f>
        <v>8.561</v>
      </c>
      <c r="I18" s="293" t="n">
        <f aca="false">Anchor!F110</f>
        <v>7.2624</v>
      </c>
      <c r="J18" s="294"/>
      <c r="K18" s="291" t="n">
        <f aca="false">Test!B110</f>
        <v>13406356</v>
      </c>
      <c r="L18" s="292" t="n">
        <f aca="false">Test!C110</f>
        <v>21228276</v>
      </c>
      <c r="M18" s="292" t="n">
        <f aca="false">Test!D110</f>
        <v>24894481</v>
      </c>
      <c r="N18" s="292" t="n">
        <f aca="false">Test!E110</f>
        <v>7.8624</v>
      </c>
      <c r="O18" s="293" t="n">
        <f aca="false">Test!F110</f>
        <v>7.1945</v>
      </c>
      <c r="P18" s="294"/>
      <c r="Q18" s="295" t="n">
        <f aca="false">IF(E18=0,WorstCase!$AB$2,K18/E18)</f>
        <v>1.64644133231712</v>
      </c>
      <c r="R18" s="296" t="n">
        <f aca="false">IF(F18=0,WorstCase!$AB$2,L18/F18)</f>
        <v>1.65717565763327</v>
      </c>
      <c r="S18" s="296" t="n">
        <f aca="false">IF(G18=0,WorstCase!$AB$2,M18/G18)</f>
        <v>1.68692630942973</v>
      </c>
      <c r="T18" s="296" t="n">
        <f aca="false">IF(H18=0,WorstCase!$AB$2,N18/H18)</f>
        <v>0.918397383483238</v>
      </c>
      <c r="U18" s="297" t="n">
        <f aca="false">IF(I18=0,WorstCase!$AB$2,O18/I18)</f>
        <v>0.990650473672615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111</f>
        <v>8167831</v>
      </c>
      <c r="F19" s="292" t="n">
        <f aca="false">Anchor!C111</f>
        <v>12207463</v>
      </c>
      <c r="G19" s="292" t="n">
        <f aca="false">Anchor!D111</f>
        <v>14061685</v>
      </c>
      <c r="H19" s="292" t="n">
        <f aca="false">Anchor!E111</f>
        <v>9.5185</v>
      </c>
      <c r="I19" s="293" t="n">
        <f aca="false">Anchor!F111</f>
        <v>8.0739</v>
      </c>
      <c r="J19" s="294"/>
      <c r="K19" s="291" t="n">
        <f aca="false">Test!B111</f>
        <v>14256730</v>
      </c>
      <c r="L19" s="292" t="n">
        <f aca="false">Test!C111</f>
        <v>21465587</v>
      </c>
      <c r="M19" s="292" t="n">
        <f aca="false">Test!D111</f>
        <v>25347998</v>
      </c>
      <c r="N19" s="292" t="n">
        <f aca="false">Test!E111</f>
        <v>8.3903</v>
      </c>
      <c r="O19" s="293" t="n">
        <f aca="false">Test!F111</f>
        <v>7.7106</v>
      </c>
      <c r="P19" s="294"/>
      <c r="Q19" s="295" t="n">
        <f aca="false">IF(E19=0,WorstCase!$AB$2,K19/E19)</f>
        <v>1.74547318621064</v>
      </c>
      <c r="R19" s="296" t="n">
        <f aca="false">IF(F19=0,WorstCase!$AB$2,L19/F19)</f>
        <v>1.75839869430692</v>
      </c>
      <c r="S19" s="296" t="n">
        <f aca="false">IF(G19=0,WorstCase!$AB$2,M19/G19)</f>
        <v>1.80262877457431</v>
      </c>
      <c r="T19" s="296" t="n">
        <f aca="false">IF(H19=0,WorstCase!$AB$2,N19/H19)</f>
        <v>0.881472921153543</v>
      </c>
      <c r="U19" s="297" t="n">
        <f aca="false">IF(I19=0,WorstCase!$AB$2,O19/I19)</f>
        <v>0.955003158324973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112</f>
        <v>7881689</v>
      </c>
      <c r="F20" s="300" t="n">
        <f aca="false">Anchor!C112</f>
        <v>11203954</v>
      </c>
      <c r="G20" s="300" t="n">
        <f aca="false">Anchor!D112</f>
        <v>12887603</v>
      </c>
      <c r="H20" s="300" t="n">
        <f aca="false">Anchor!E112</f>
        <v>9.8074</v>
      </c>
      <c r="I20" s="301" t="n">
        <f aca="false">Anchor!F112</f>
        <v>8.3182</v>
      </c>
      <c r="J20" s="302"/>
      <c r="K20" s="299" t="n">
        <f aca="false">Test!B112</f>
        <v>15915573</v>
      </c>
      <c r="L20" s="300" t="n">
        <f aca="false">Test!C112</f>
        <v>22923596</v>
      </c>
      <c r="M20" s="300" t="n">
        <f aca="false">Test!D112</f>
        <v>27313948</v>
      </c>
      <c r="N20" s="300" t="n">
        <f aca="false">Test!E112</f>
        <v>8.2307</v>
      </c>
      <c r="O20" s="301" t="n">
        <f aca="false">Test!F112</f>
        <v>7.714</v>
      </c>
      <c r="P20" s="302"/>
      <c r="Q20" s="303" t="n">
        <f aca="false">IF(E20=0,WorstCase!$AB$2,K20/E20)</f>
        <v>2.01930994739833</v>
      </c>
      <c r="R20" s="304" t="n">
        <f aca="false">IF(F20=0,WorstCase!$AB$2,L20/F20)</f>
        <v>2.04602732214002</v>
      </c>
      <c r="S20" s="304" t="n">
        <f aca="false">IF(G20=0,WorstCase!$AB$2,M20/G20)</f>
        <v>2.11939706708843</v>
      </c>
      <c r="T20" s="304" t="n">
        <f aca="false">IF(H20=0,WorstCase!$AB$2,N20/H20)</f>
        <v>0.839233639904562</v>
      </c>
      <c r="U20" s="305" t="n">
        <f aca="false">IF(I20=0,WorstCase!$AB$2,O20/I20)</f>
        <v>0.927364093193239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13</f>
        <v>4725727</v>
      </c>
      <c r="F21" s="282" t="n">
        <f aca="false">Anchor!C113</f>
        <v>7312737</v>
      </c>
      <c r="G21" s="282" t="n">
        <f aca="false">Anchor!D113</f>
        <v>8479794</v>
      </c>
      <c r="H21" s="282" t="n">
        <f aca="false">Anchor!E113</f>
        <v>14.3178</v>
      </c>
      <c r="I21" s="283" t="n">
        <f aca="false">Anchor!F113</f>
        <v>12.1338</v>
      </c>
      <c r="J21" s="284"/>
      <c r="K21" s="281" t="n">
        <f aca="false">Test!B113</f>
        <v>6670488</v>
      </c>
      <c r="L21" s="282" t="n">
        <f aca="false">Test!C113</f>
        <v>10599159</v>
      </c>
      <c r="M21" s="282" t="n">
        <f aca="false">Test!D113</f>
        <v>12447184</v>
      </c>
      <c r="N21" s="282" t="n">
        <f aca="false">Test!E113</f>
        <v>13.309</v>
      </c>
      <c r="O21" s="283" t="n">
        <f aca="false">Test!F113</f>
        <v>11.5433</v>
      </c>
      <c r="P21" s="284"/>
      <c r="Q21" s="285" t="n">
        <f aca="false">IF(E21=0,WorstCase!$AB$2,K21/E21)</f>
        <v>1.41152631118979</v>
      </c>
      <c r="R21" s="286" t="n">
        <f aca="false">IF(F21=0,WorstCase!$AB$2,L21/F21)</f>
        <v>1.44941066525434</v>
      </c>
      <c r="S21" s="286" t="n">
        <f aca="false">IF(G21=0,WorstCase!$AB$2,M21/G21)</f>
        <v>1.4678639599028</v>
      </c>
      <c r="T21" s="286" t="n">
        <f aca="false">IF(H21=0,WorstCase!$AB$2,N21/H21)</f>
        <v>0.929542248110743</v>
      </c>
      <c r="U21" s="287" t="n">
        <f aca="false">IF(I21=0,WorstCase!$AB$2,O21/I21)</f>
        <v>0.95133428934052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114</f>
        <v>4363457</v>
      </c>
      <c r="F22" s="292" t="n">
        <f aca="false">Anchor!C114</f>
        <v>6172474</v>
      </c>
      <c r="G22" s="292" t="n">
        <f aca="false">Anchor!D114</f>
        <v>7086945</v>
      </c>
      <c r="H22" s="292" t="n">
        <f aca="false">Anchor!E114</f>
        <v>14.9408</v>
      </c>
      <c r="I22" s="293" t="n">
        <f aca="false">Anchor!F114</f>
        <v>12.6635</v>
      </c>
      <c r="J22" s="294"/>
      <c r="K22" s="291" t="n">
        <f aca="false">Test!B114</f>
        <v>5999345</v>
      </c>
      <c r="L22" s="292" t="n">
        <f aca="false">Test!C114</f>
        <v>8603032</v>
      </c>
      <c r="M22" s="292" t="n">
        <f aca="false">Test!D114</f>
        <v>10077903</v>
      </c>
      <c r="N22" s="292" t="n">
        <f aca="false">Test!E114</f>
        <v>13.9389</v>
      </c>
      <c r="O22" s="293" t="n">
        <f aca="false">Test!F114</f>
        <v>12.0422</v>
      </c>
      <c r="P22" s="294"/>
      <c r="Q22" s="295" t="n">
        <f aca="false">IF(E22=0,WorstCase!$AB$2,K22/E22)</f>
        <v>1.37490641021557</v>
      </c>
      <c r="R22" s="296" t="n">
        <f aca="false">IF(F22=0,WorstCase!$AB$2,L22/F22)</f>
        <v>1.39377371212904</v>
      </c>
      <c r="S22" s="296" t="n">
        <f aca="false">IF(G22=0,WorstCase!$AB$2,M22/G22)</f>
        <v>1.42203770453983</v>
      </c>
      <c r="T22" s="296" t="n">
        <f aca="false">IF(H22=0,WorstCase!$AB$2,N22/H22)</f>
        <v>0.932942011137289</v>
      </c>
      <c r="U22" s="297" t="n">
        <f aca="false">IF(I22=0,WorstCase!$AB$2,O22/I22)</f>
        <v>0.950937734433608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115</f>
        <v>4157723</v>
      </c>
      <c r="F23" s="292" t="n">
        <f aca="false">Anchor!C115</f>
        <v>5595270</v>
      </c>
      <c r="G23" s="292" t="n">
        <f aca="false">Anchor!D115</f>
        <v>6362345</v>
      </c>
      <c r="H23" s="292" t="n">
        <f aca="false">Anchor!E115</f>
        <v>14.9458</v>
      </c>
      <c r="I23" s="293" t="n">
        <f aca="false">Anchor!F115</f>
        <v>12.6668</v>
      </c>
      <c r="J23" s="294"/>
      <c r="K23" s="291" t="n">
        <f aca="false">Test!B115</f>
        <v>5745800</v>
      </c>
      <c r="L23" s="292" t="n">
        <f aca="false">Test!C115</f>
        <v>7797136</v>
      </c>
      <c r="M23" s="292" t="n">
        <f aca="false">Test!D115</f>
        <v>9057132</v>
      </c>
      <c r="N23" s="292" t="n">
        <f aca="false">Test!E115</f>
        <v>13.7976</v>
      </c>
      <c r="O23" s="293" t="n">
        <f aca="false">Test!F115</f>
        <v>11.9208</v>
      </c>
      <c r="P23" s="294"/>
      <c r="Q23" s="295" t="n">
        <f aca="false">IF(E23=0,WorstCase!$AB$2,K23/E23)</f>
        <v>1.38195834595042</v>
      </c>
      <c r="R23" s="296" t="n">
        <f aca="false">IF(F23=0,WorstCase!$AB$2,L23/F23)</f>
        <v>1.39352274331712</v>
      </c>
      <c r="S23" s="296" t="n">
        <f aca="false">IF(G23=0,WorstCase!$AB$2,M23/G23)</f>
        <v>1.42355247947101</v>
      </c>
      <c r="T23" s="296" t="n">
        <f aca="false">IF(H23=0,WorstCase!$AB$2,N23/H23)</f>
        <v>0.923175741679937</v>
      </c>
      <c r="U23" s="297" t="n">
        <f aca="false">IF(I23=0,WorstCase!$AB$2,O23/I23)</f>
        <v>0.941105883095967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116</f>
        <v>3985513</v>
      </c>
      <c r="F24" s="300" t="n">
        <f aca="false">Anchor!C116</f>
        <v>5150065</v>
      </c>
      <c r="G24" s="300" t="n">
        <f aca="false">Anchor!D116</f>
        <v>5798155</v>
      </c>
      <c r="H24" s="300" t="n">
        <f aca="false">Anchor!E116</f>
        <v>14.7231</v>
      </c>
      <c r="I24" s="301" t="n">
        <f aca="false">Anchor!F116</f>
        <v>12.4804</v>
      </c>
      <c r="J24" s="302"/>
      <c r="K24" s="299" t="n">
        <f aca="false">Test!B116</f>
        <v>5514784</v>
      </c>
      <c r="L24" s="300" t="n">
        <f aca="false">Test!C116</f>
        <v>7171985</v>
      </c>
      <c r="M24" s="300" t="n">
        <f aca="false">Test!D116</f>
        <v>8232542</v>
      </c>
      <c r="N24" s="300" t="n">
        <f aca="false">Test!E116</f>
        <v>13.5697</v>
      </c>
      <c r="O24" s="301" t="n">
        <f aca="false">Test!F116</f>
        <v>11.7189</v>
      </c>
      <c r="P24" s="302"/>
      <c r="Q24" s="303" t="n">
        <f aca="false">IF(E24=0,WorstCase!$AB$2,K24/E24)</f>
        <v>1.38370744242962</v>
      </c>
      <c r="R24" s="304" t="n">
        <f aca="false">IF(F24=0,WorstCase!$AB$2,L24/F24)</f>
        <v>1.39260087008611</v>
      </c>
      <c r="S24" s="304" t="n">
        <f aca="false">IF(G24=0,WorstCase!$AB$2,M24/G24)</f>
        <v>1.41985545401943</v>
      </c>
      <c r="T24" s="304" t="n">
        <f aca="false">IF(H24=0,WorstCase!$AB$2,N24/H24)</f>
        <v>0.921660519863344</v>
      </c>
      <c r="U24" s="305" t="n">
        <f aca="false">IF(I24=0,WorstCase!$AB$2,O24/I24)</f>
        <v>0.938984327425403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117</f>
        <v>4361170</v>
      </c>
      <c r="F25" s="282" t="n">
        <f aca="false">Anchor!C117</f>
        <v>6558928</v>
      </c>
      <c r="G25" s="282" t="n">
        <f aca="false">Anchor!D117</f>
        <v>7581786</v>
      </c>
      <c r="H25" s="282" t="n">
        <f aca="false">Anchor!E117</f>
        <v>13.5052</v>
      </c>
      <c r="I25" s="283" t="n">
        <f aca="false">Anchor!F117</f>
        <v>11.4448</v>
      </c>
      <c r="J25" s="284"/>
      <c r="K25" s="281" t="n">
        <f aca="false">Test!B117</f>
        <v>6555510</v>
      </c>
      <c r="L25" s="282" t="n">
        <f aca="false">Test!C117</f>
        <v>10024514</v>
      </c>
      <c r="M25" s="282" t="n">
        <f aca="false">Test!D117</f>
        <v>11797517</v>
      </c>
      <c r="N25" s="282" t="n">
        <f aca="false">Test!E117</f>
        <v>12.7573</v>
      </c>
      <c r="O25" s="283" t="n">
        <f aca="false">Test!F117</f>
        <v>11.1057</v>
      </c>
      <c r="P25" s="284"/>
      <c r="Q25" s="285" t="n">
        <f aca="false">IF(E25=0,WorstCase!$AB$2,K25/E25)</f>
        <v>1.50315397015021</v>
      </c>
      <c r="R25" s="286" t="n">
        <f aca="false">IF(F25=0,WorstCase!$AB$2,L25/F25)</f>
        <v>1.5283768932972</v>
      </c>
      <c r="S25" s="286" t="n">
        <f aca="false">IF(G25=0,WorstCase!$AB$2,M25/G25)</f>
        <v>1.5560340268111</v>
      </c>
      <c r="T25" s="286" t="n">
        <f aca="false">IF(H25=0,WorstCase!$AB$2,N25/H25)</f>
        <v>0.944621331042858</v>
      </c>
      <c r="U25" s="287" t="n">
        <f aca="false">IF(I25=0,WorstCase!$AB$2,O25/I25)</f>
        <v>0.970370823430728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118</f>
        <v>4123028</v>
      </c>
      <c r="F26" s="292" t="n">
        <f aca="false">Anchor!C118</f>
        <v>5754060</v>
      </c>
      <c r="G26" s="292" t="n">
        <f aca="false">Anchor!D118</f>
        <v>6617272</v>
      </c>
      <c r="H26" s="292" t="n">
        <f aca="false">Anchor!E118</f>
        <v>13.9411</v>
      </c>
      <c r="I26" s="293" t="n">
        <f aca="false">Anchor!F118</f>
        <v>11.8167</v>
      </c>
      <c r="J26" s="294"/>
      <c r="K26" s="291" t="n">
        <f aca="false">Test!B118</f>
        <v>6458892</v>
      </c>
      <c r="L26" s="292" t="n">
        <f aca="false">Test!C118</f>
        <v>9095012</v>
      </c>
      <c r="M26" s="292" t="n">
        <f aca="false">Test!D118</f>
        <v>10708103</v>
      </c>
      <c r="N26" s="292" t="n">
        <f aca="false">Test!E118</f>
        <v>12.8254</v>
      </c>
      <c r="O26" s="293" t="n">
        <f aca="false">Test!F118</f>
        <v>11.1882</v>
      </c>
      <c r="P26" s="294"/>
      <c r="Q26" s="295" t="n">
        <f aca="false">IF(E26=0,WorstCase!$AB$2,K26/E26)</f>
        <v>1.56654090149279</v>
      </c>
      <c r="R26" s="296" t="n">
        <f aca="false">IF(F26=0,WorstCase!$AB$2,L26/F26)</f>
        <v>1.58062515858368</v>
      </c>
      <c r="S26" s="296" t="n">
        <f aca="false">IF(G26=0,WorstCase!$AB$2,M26/G26)</f>
        <v>1.61820505489271</v>
      </c>
      <c r="T26" s="296" t="n">
        <f aca="false">IF(H26=0,WorstCase!$AB$2,N26/H26)</f>
        <v>0.919970447095279</v>
      </c>
      <c r="U26" s="297" t="n">
        <f aca="false">IF(I26=0,WorstCase!$AB$2,O26/I26)</f>
        <v>0.946812561882759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119</f>
        <v>4004468</v>
      </c>
      <c r="F27" s="292" t="n">
        <f aca="false">Anchor!C119</f>
        <v>5335401</v>
      </c>
      <c r="G27" s="292" t="n">
        <f aca="false">Anchor!D119</f>
        <v>6076540</v>
      </c>
      <c r="H27" s="292" t="n">
        <f aca="false">Anchor!E119</f>
        <v>14.165</v>
      </c>
      <c r="I27" s="293" t="n">
        <f aca="false">Anchor!F119</f>
        <v>12.0054</v>
      </c>
      <c r="J27" s="294"/>
      <c r="K27" s="291" t="n">
        <f aca="false">Test!B119</f>
        <v>6680323</v>
      </c>
      <c r="L27" s="292" t="n">
        <f aca="false">Test!C119</f>
        <v>8979848</v>
      </c>
      <c r="M27" s="292" t="n">
        <f aca="false">Test!D119</f>
        <v>10509484</v>
      </c>
      <c r="N27" s="292" t="n">
        <f aca="false">Test!E119</f>
        <v>12.4259</v>
      </c>
      <c r="O27" s="293" t="n">
        <f aca="false">Test!F119</f>
        <v>10.8999</v>
      </c>
      <c r="P27" s="294"/>
      <c r="Q27" s="295" t="n">
        <f aca="false">IF(E27=0,WorstCase!$AB$2,K27/E27)</f>
        <v>1.66821735121869</v>
      </c>
      <c r="R27" s="296" t="n">
        <f aca="false">IF(F27=0,WorstCase!$AB$2,L27/F27)</f>
        <v>1.68306899518893</v>
      </c>
      <c r="S27" s="296" t="n">
        <f aca="false">IF(G27=0,WorstCase!$AB$2,M27/G27)</f>
        <v>1.729517784792</v>
      </c>
      <c r="T27" s="296" t="n">
        <f aca="false">IF(H27=0,WorstCase!$AB$2,N27/H27)</f>
        <v>0.877225555947759</v>
      </c>
      <c r="U27" s="297" t="n">
        <f aca="false">IF(I27=0,WorstCase!$AB$2,O27/I27)</f>
        <v>0.907916437603079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120</f>
        <v>3863385</v>
      </c>
      <c r="F28" s="300" t="n">
        <f aca="false">Anchor!C120</f>
        <v>4934440</v>
      </c>
      <c r="G28" s="300" t="n">
        <f aca="false">Anchor!D120</f>
        <v>5549173</v>
      </c>
      <c r="H28" s="300" t="n">
        <f aca="false">Anchor!E120</f>
        <v>14.0547</v>
      </c>
      <c r="I28" s="301" t="n">
        <f aca="false">Anchor!F120</f>
        <v>11.9143</v>
      </c>
      <c r="J28" s="302"/>
      <c r="K28" s="299" t="n">
        <f aca="false">Test!B120</f>
        <v>6695971</v>
      </c>
      <c r="L28" s="300" t="n">
        <f aca="false">Test!C120</f>
        <v>8592369</v>
      </c>
      <c r="M28" s="300" t="n">
        <f aca="false">Test!D120</f>
        <v>9899111</v>
      </c>
      <c r="N28" s="300" t="n">
        <f aca="false">Test!E120</f>
        <v>12.0338</v>
      </c>
      <c r="O28" s="301" t="n">
        <f aca="false">Test!F120</f>
        <v>10.5879</v>
      </c>
      <c r="P28" s="302"/>
      <c r="Q28" s="303" t="n">
        <f aca="false">IF(E28=0,WorstCase!$AB$2,K28/E28)</f>
        <v>1.73318760620544</v>
      </c>
      <c r="R28" s="304" t="n">
        <f aca="false">IF(F28=0,WorstCase!$AB$2,L28/F28)</f>
        <v>1.74130580167152</v>
      </c>
      <c r="S28" s="304" t="n">
        <f aca="false">IF(G28=0,WorstCase!$AB$2,M28/G28)</f>
        <v>1.78388941919814</v>
      </c>
      <c r="T28" s="304" t="n">
        <f aca="false">IF(H28=0,WorstCase!$AB$2,N28/H28)</f>
        <v>0.856211801034529</v>
      </c>
      <c r="U28" s="305" t="n">
        <f aca="false">IF(I28=0,WorstCase!$AB$2,O28/I28)</f>
        <v>0.888671596317031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121</f>
        <v>5901991</v>
      </c>
      <c r="F29" s="282" t="n">
        <f aca="false">Anchor!C121</f>
        <v>9988477</v>
      </c>
      <c r="G29" s="282" t="n">
        <f aca="false">Anchor!D121</f>
        <v>11617053</v>
      </c>
      <c r="H29" s="282" t="n">
        <f aca="false">Anchor!E121</f>
        <v>16.7138</v>
      </c>
      <c r="I29" s="283" t="n">
        <f aca="false">Anchor!F121</f>
        <v>14.1671</v>
      </c>
      <c r="J29" s="284"/>
      <c r="K29" s="281" t="n">
        <f aca="false">Test!B121</f>
        <v>7317018</v>
      </c>
      <c r="L29" s="282" t="n">
        <f aca="false">Test!C121</f>
        <v>13147536</v>
      </c>
      <c r="M29" s="282" t="n">
        <f aca="false">Test!D121</f>
        <v>15088602</v>
      </c>
      <c r="N29" s="282" t="n">
        <f aca="false">Test!E121</f>
        <v>15.542</v>
      </c>
      <c r="O29" s="283" t="n">
        <f aca="false">Test!F121</f>
        <v>13.4013</v>
      </c>
      <c r="P29" s="284"/>
      <c r="Q29" s="285" t="n">
        <f aca="false">IF(E29=0,WorstCase!$AB$2,K29/E29)</f>
        <v>1.23975417786981</v>
      </c>
      <c r="R29" s="286" t="n">
        <f aca="false">IF(F29=0,WorstCase!$AB$2,L29/F29)</f>
        <v>1.31627033831084</v>
      </c>
      <c r="S29" s="286" t="n">
        <f aca="false">IF(G29=0,WorstCase!$AB$2,M29/G29)</f>
        <v>1.29883215648581</v>
      </c>
      <c r="T29" s="286" t="n">
        <f aca="false">IF(H29=0,WorstCase!$AB$2,N29/H29)</f>
        <v>0.929890270315548</v>
      </c>
      <c r="U29" s="287" t="n">
        <f aca="false">IF(I29=0,WorstCase!$AB$2,O29/I29)</f>
        <v>0.945945182853231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122</f>
        <v>5170254</v>
      </c>
      <c r="F30" s="292" t="n">
        <f aca="false">Anchor!C122</f>
        <v>8006926</v>
      </c>
      <c r="G30" s="292" t="n">
        <f aca="false">Anchor!D122</f>
        <v>9211338</v>
      </c>
      <c r="H30" s="292" t="n">
        <f aca="false">Anchor!E122</f>
        <v>16.5892</v>
      </c>
      <c r="I30" s="293" t="n">
        <f aca="false">Anchor!F122</f>
        <v>14.0635</v>
      </c>
      <c r="J30" s="294"/>
      <c r="K30" s="291" t="n">
        <f aca="false">Test!B122</f>
        <v>5746138</v>
      </c>
      <c r="L30" s="292" t="n">
        <f aca="false">Test!C122</f>
        <v>9194633</v>
      </c>
      <c r="M30" s="292" t="n">
        <f aca="false">Test!D122</f>
        <v>10547087</v>
      </c>
      <c r="N30" s="292" t="n">
        <f aca="false">Test!E122</f>
        <v>16.0971</v>
      </c>
      <c r="O30" s="293" t="n">
        <f aca="false">Test!F122</f>
        <v>13.7414</v>
      </c>
      <c r="P30" s="294"/>
      <c r="Q30" s="295" t="n">
        <f aca="false">IF(E30=0,WorstCase!$AB$2,K30/E30)</f>
        <v>1.11138408287098</v>
      </c>
      <c r="R30" s="296" t="n">
        <f aca="false">IF(F30=0,WorstCase!$AB$2,L30/F30)</f>
        <v>1.14833495401356</v>
      </c>
      <c r="S30" s="296" t="n">
        <f aca="false">IF(G30=0,WorstCase!$AB$2,M30/G30)</f>
        <v>1.14501139790984</v>
      </c>
      <c r="T30" s="296" t="n">
        <f aca="false">IF(H30=0,WorstCase!$AB$2,N30/H30)</f>
        <v>0.970336122296434</v>
      </c>
      <c r="U30" s="297" t="n">
        <f aca="false">IF(I30=0,WorstCase!$AB$2,O30/I30)</f>
        <v>0.977096739787393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123</f>
        <v>4627306</v>
      </c>
      <c r="F31" s="292" t="n">
        <f aca="false">Anchor!C123</f>
        <v>6636802</v>
      </c>
      <c r="G31" s="292" t="n">
        <f aca="false">Anchor!D123</f>
        <v>7531226</v>
      </c>
      <c r="H31" s="292" t="n">
        <f aca="false">Anchor!E123</f>
        <v>16.1574</v>
      </c>
      <c r="I31" s="293" t="n">
        <f aca="false">Anchor!F123</f>
        <v>13.6988</v>
      </c>
      <c r="J31" s="294"/>
      <c r="K31" s="291" t="n">
        <f aca="false">Test!B123</f>
        <v>5016051</v>
      </c>
      <c r="L31" s="292" t="n">
        <f aca="false">Test!C123</f>
        <v>7336702</v>
      </c>
      <c r="M31" s="292" t="n">
        <f aca="false">Test!D123</f>
        <v>8348318</v>
      </c>
      <c r="N31" s="292" t="n">
        <f aca="false">Test!E123</f>
        <v>15.8247</v>
      </c>
      <c r="O31" s="293" t="n">
        <f aca="false">Test!F123</f>
        <v>13.4796</v>
      </c>
      <c r="P31" s="294"/>
      <c r="Q31" s="295" t="n">
        <f aca="false">IF(E31=0,WorstCase!$AB$2,K31/E31)</f>
        <v>1.08401108549986</v>
      </c>
      <c r="R31" s="296" t="n">
        <f aca="false">IF(F31=0,WorstCase!$AB$2,L31/F31)</f>
        <v>1.10545741759359</v>
      </c>
      <c r="S31" s="296" t="n">
        <f aca="false">IF(G31=0,WorstCase!$AB$2,M31/G31)</f>
        <v>1.10849388930833</v>
      </c>
      <c r="T31" s="296" t="n">
        <f aca="false">IF(H31=0,WorstCase!$AB$2,N31/H31)</f>
        <v>0.979408815774815</v>
      </c>
      <c r="U31" s="297" t="n">
        <f aca="false">IF(I31=0,WorstCase!$AB$2,O31/I31)</f>
        <v>0.98399859841738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124</f>
        <v>4234409</v>
      </c>
      <c r="F32" s="300" t="n">
        <f aca="false">Anchor!C124</f>
        <v>5674178</v>
      </c>
      <c r="G32" s="300" t="n">
        <f aca="false">Anchor!D124</f>
        <v>6350359</v>
      </c>
      <c r="H32" s="300" t="n">
        <f aca="false">Anchor!E124</f>
        <v>15.5471</v>
      </c>
      <c r="I32" s="301" t="n">
        <f aca="false">Anchor!F124</f>
        <v>13.1802</v>
      </c>
      <c r="J32" s="302"/>
      <c r="K32" s="299" t="n">
        <f aca="false">Test!B124</f>
        <v>4565935</v>
      </c>
      <c r="L32" s="300" t="n">
        <f aca="false">Test!C124</f>
        <v>6182464</v>
      </c>
      <c r="M32" s="300" t="n">
        <f aca="false">Test!D124</f>
        <v>6958022</v>
      </c>
      <c r="N32" s="300" t="n">
        <f aca="false">Test!E124</f>
        <v>15.3106</v>
      </c>
      <c r="O32" s="301" t="n">
        <f aca="false">Test!F124</f>
        <v>13.0294</v>
      </c>
      <c r="P32" s="302"/>
      <c r="Q32" s="303" t="n">
        <f aca="false">IF(E32=0,WorstCase!$AB$2,K32/E32)</f>
        <v>1.07829333444171</v>
      </c>
      <c r="R32" s="304" t="n">
        <f aca="false">IF(F32=0,WorstCase!$AB$2,L32/F32)</f>
        <v>1.08957879009083</v>
      </c>
      <c r="S32" s="304" t="n">
        <f aca="false">IF(G32=0,WorstCase!$AB$2,M32/G32)</f>
        <v>1.09568955077973</v>
      </c>
      <c r="T32" s="304" t="n">
        <f aca="false">IF(H32=0,WorstCase!$AB$2,N32/H32)</f>
        <v>0.984788159849747</v>
      </c>
      <c r="U32" s="305" t="n">
        <f aca="false">IF(I32=0,WorstCase!$AB$2,O32/I32)</f>
        <v>0.988558595468961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125</f>
        <v>5370672</v>
      </c>
      <c r="F33" s="282" t="n">
        <f aca="false">Anchor!C125</f>
        <v>8796083</v>
      </c>
      <c r="G33" s="282" t="n">
        <f aca="false">Anchor!D125</f>
        <v>10142488</v>
      </c>
      <c r="H33" s="282" t="n">
        <f aca="false">Anchor!E125</f>
        <v>16.173</v>
      </c>
      <c r="I33" s="283" t="n">
        <f aca="false">Anchor!F125</f>
        <v>13.7083</v>
      </c>
      <c r="J33" s="284"/>
      <c r="K33" s="281" t="n">
        <f aca="false">Test!B125</f>
        <v>6903958</v>
      </c>
      <c r="L33" s="282" t="n">
        <f aca="false">Test!C125</f>
        <v>11879081</v>
      </c>
      <c r="M33" s="282" t="n">
        <f aca="false">Test!D125</f>
        <v>13644257</v>
      </c>
      <c r="N33" s="282" t="n">
        <f aca="false">Test!E125</f>
        <v>15.0512</v>
      </c>
      <c r="O33" s="283" t="n">
        <f aca="false">Test!F125</f>
        <v>13.0029</v>
      </c>
      <c r="P33" s="284"/>
      <c r="Q33" s="285" t="n">
        <f aca="false">IF(E33=0,WorstCase!$AB$2,K33/E33)</f>
        <v>1.2854923927583</v>
      </c>
      <c r="R33" s="286" t="n">
        <f aca="false">IF(F33=0,WorstCase!$AB$2,L33/F33)</f>
        <v>1.35049669267559</v>
      </c>
      <c r="S33" s="286" t="n">
        <f aca="false">IF(G33=0,WorstCase!$AB$2,M33/G33)</f>
        <v>1.34525739641003</v>
      </c>
      <c r="T33" s="286" t="n">
        <f aca="false">IF(H33=0,WorstCase!$AB$2,N33/H33)</f>
        <v>0.930637482223459</v>
      </c>
      <c r="U33" s="287" t="n">
        <f aca="false">IF(I33=0,WorstCase!$AB$2,O33/I33)</f>
        <v>0.948542124114588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126</f>
        <v>4763955</v>
      </c>
      <c r="F34" s="292" t="n">
        <f aca="false">Anchor!C126</f>
        <v>7140877</v>
      </c>
      <c r="G34" s="292" t="n">
        <f aca="false">Anchor!D126</f>
        <v>8144924</v>
      </c>
      <c r="H34" s="292" t="n">
        <f aca="false">Anchor!E126</f>
        <v>15.9971</v>
      </c>
      <c r="I34" s="293" t="n">
        <f aca="false">Anchor!F126</f>
        <v>13.5619</v>
      </c>
      <c r="J34" s="294"/>
      <c r="K34" s="291" t="n">
        <f aca="false">Test!B126</f>
        <v>5674448</v>
      </c>
      <c r="L34" s="292" t="n">
        <f aca="false">Test!C126</f>
        <v>8728831</v>
      </c>
      <c r="M34" s="292" t="n">
        <f aca="false">Test!D126</f>
        <v>10012183</v>
      </c>
      <c r="N34" s="292" t="n">
        <f aca="false">Test!E126</f>
        <v>15.3564</v>
      </c>
      <c r="O34" s="293" t="n">
        <f aca="false">Test!F126</f>
        <v>13.1631</v>
      </c>
      <c r="P34" s="294"/>
      <c r="Q34" s="295" t="n">
        <f aca="false">IF(E34=0,WorstCase!$AB$2,K34/E34)</f>
        <v>1.19112124274893</v>
      </c>
      <c r="R34" s="296" t="n">
        <f aca="false">IF(F34=0,WorstCase!$AB$2,L34/F34)</f>
        <v>1.22237520685484</v>
      </c>
      <c r="S34" s="296" t="n">
        <f aca="false">IF(G34=0,WorstCase!$AB$2,M34/G34)</f>
        <v>1.22925431839511</v>
      </c>
      <c r="T34" s="296" t="n">
        <f aca="false">IF(H34=0,WorstCase!$AB$2,N34/H34)</f>
        <v>0.959948990754574</v>
      </c>
      <c r="U34" s="297" t="n">
        <f aca="false">IF(I34=0,WorstCase!$AB$2,O34/I34)</f>
        <v>0.970594090798487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127</f>
        <v>4373960</v>
      </c>
      <c r="F35" s="292" t="n">
        <f aca="false">Anchor!C127</f>
        <v>6101270</v>
      </c>
      <c r="G35" s="292" t="n">
        <f aca="false">Anchor!D127</f>
        <v>6872209</v>
      </c>
      <c r="H35" s="292" t="n">
        <f aca="false">Anchor!E127</f>
        <v>15.7288</v>
      </c>
      <c r="I35" s="293" t="n">
        <f aca="false">Anchor!F127</f>
        <v>13.336</v>
      </c>
      <c r="J35" s="294"/>
      <c r="K35" s="291" t="n">
        <f aca="false">Test!B127</f>
        <v>5087670</v>
      </c>
      <c r="L35" s="292" t="n">
        <f aca="false">Test!C127</f>
        <v>7191240</v>
      </c>
      <c r="M35" s="292" t="n">
        <f aca="false">Test!D127</f>
        <v>8174684</v>
      </c>
      <c r="N35" s="292" t="n">
        <f aca="false">Test!E127</f>
        <v>15.1896</v>
      </c>
      <c r="O35" s="293" t="n">
        <f aca="false">Test!F127</f>
        <v>12.9893</v>
      </c>
      <c r="P35" s="294"/>
      <c r="Q35" s="295" t="n">
        <f aca="false">IF(E35=0,WorstCase!$AB$2,K35/E35)</f>
        <v>1.16317250272065</v>
      </c>
      <c r="R35" s="296" t="n">
        <f aca="false">IF(F35=0,WorstCase!$AB$2,L35/F35)</f>
        <v>1.17864641295992</v>
      </c>
      <c r="S35" s="296" t="n">
        <f aca="false">IF(G35=0,WorstCase!$AB$2,M35/G35)</f>
        <v>1.18952785050629</v>
      </c>
      <c r="T35" s="296" t="n">
        <f aca="false">IF(H35=0,WorstCase!$AB$2,N35/H35)</f>
        <v>0.9657189359646</v>
      </c>
      <c r="U35" s="297" t="n">
        <f aca="false">IF(I35=0,WorstCase!$AB$2,O35/I35)</f>
        <v>0.974002699460108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128</f>
        <v>4062276</v>
      </c>
      <c r="F36" s="300" t="n">
        <f aca="false">Anchor!C128</f>
        <v>5303445</v>
      </c>
      <c r="G36" s="300" t="n">
        <f aca="false">Anchor!D128</f>
        <v>5898230</v>
      </c>
      <c r="H36" s="300" t="n">
        <f aca="false">Anchor!E128</f>
        <v>15.1458</v>
      </c>
      <c r="I36" s="301" t="n">
        <f aca="false">Anchor!F128</f>
        <v>12.8406</v>
      </c>
      <c r="J36" s="302"/>
      <c r="K36" s="299" t="n">
        <f aca="false">Test!B128</f>
        <v>4749355</v>
      </c>
      <c r="L36" s="300" t="n">
        <f aca="false">Test!C128</f>
        <v>6220592</v>
      </c>
      <c r="M36" s="300" t="n">
        <f aca="false">Test!D128</f>
        <v>6997436</v>
      </c>
      <c r="N36" s="300" t="n">
        <f aca="false">Test!E128</f>
        <v>14.6457</v>
      </c>
      <c r="O36" s="301" t="n">
        <f aca="false">Test!F128</f>
        <v>12.5169</v>
      </c>
      <c r="P36" s="302"/>
      <c r="Q36" s="303" t="n">
        <f aca="false">IF(E36=0,WorstCase!$AB$2,K36/E36)</f>
        <v>1.16913646438597</v>
      </c>
      <c r="R36" s="304" t="n">
        <f aca="false">IF(F36=0,WorstCase!$AB$2,L36/F36)</f>
        <v>1.17293419654583</v>
      </c>
      <c r="S36" s="304" t="n">
        <f aca="false">IF(G36=0,WorstCase!$AB$2,M36/G36)</f>
        <v>1.186362010298</v>
      </c>
      <c r="T36" s="304" t="n">
        <f aca="false">IF(H36=0,WorstCase!$AB$2,N36/H36)</f>
        <v>0.966980945212534</v>
      </c>
      <c r="U36" s="305" t="n">
        <f aca="false">IF(I36=0,WorstCase!$AB$2,O36/I36)</f>
        <v>0.974790897621606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129</f>
        <v>4166323</v>
      </c>
      <c r="F37" s="282" t="n">
        <f aca="false">Anchor!C129</f>
        <v>6912104</v>
      </c>
      <c r="G37" s="282" t="n">
        <f aca="false">Anchor!D129</f>
        <v>8377723</v>
      </c>
      <c r="H37" s="282" t="n">
        <f aca="false">Anchor!E129</f>
        <v>5.4893</v>
      </c>
      <c r="I37" s="283" t="n">
        <f aca="false">Anchor!F129</f>
        <v>4.6571</v>
      </c>
      <c r="J37" s="284"/>
      <c r="K37" s="281" t="n">
        <f aca="false">Test!B129</f>
        <v>8206500</v>
      </c>
      <c r="L37" s="282" t="n">
        <f aca="false">Test!C129</f>
        <v>14625735</v>
      </c>
      <c r="M37" s="282" t="n">
        <f aca="false">Test!D129</f>
        <v>16928160</v>
      </c>
      <c r="N37" s="282" t="n">
        <f aca="false">Test!E129</f>
        <v>5.5114</v>
      </c>
      <c r="O37" s="283" t="n">
        <f aca="false">Test!F129</f>
        <v>5.2603</v>
      </c>
      <c r="P37" s="284"/>
      <c r="Q37" s="285" t="n">
        <f aca="false">IF(E37=0,WorstCase!$AB$2,K37/E37)</f>
        <v>1.96972246270872</v>
      </c>
      <c r="R37" s="286" t="n">
        <f aca="false">IF(F37=0,WorstCase!$AB$2,L37/F37)</f>
        <v>2.11595991611237</v>
      </c>
      <c r="S37" s="286" t="n">
        <f aca="false">IF(G37=0,WorstCase!$AB$2,M37/G37)</f>
        <v>2.02061586423901</v>
      </c>
      <c r="T37" s="286" t="n">
        <f aca="false">IF(H37=0,WorstCase!$AB$2,N37/H37)</f>
        <v>1.0040260142459</v>
      </c>
      <c r="U37" s="287" t="n">
        <f aca="false">IF(I37=0,WorstCase!$AB$2,O37/I37)</f>
        <v>1.129522664319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130</f>
        <v>3959063</v>
      </c>
      <c r="F38" s="292" t="n">
        <f aca="false">Anchor!C130</f>
        <v>5317322</v>
      </c>
      <c r="G38" s="292" t="n">
        <f aca="false">Anchor!D130</f>
        <v>6094105</v>
      </c>
      <c r="H38" s="292" t="n">
        <f aca="false">Anchor!E130</f>
        <v>6.3097</v>
      </c>
      <c r="I38" s="293" t="n">
        <f aca="false">Anchor!F130</f>
        <v>5.3518</v>
      </c>
      <c r="J38" s="294"/>
      <c r="K38" s="291" t="n">
        <f aca="false">Test!B130</f>
        <v>6545694</v>
      </c>
      <c r="L38" s="292" t="n">
        <f aca="false">Test!C130</f>
        <v>9359847</v>
      </c>
      <c r="M38" s="292" t="n">
        <f aca="false">Test!D130</f>
        <v>10790076</v>
      </c>
      <c r="N38" s="292" t="n">
        <f aca="false">Test!E130</f>
        <v>5.7674</v>
      </c>
      <c r="O38" s="293" t="n">
        <f aca="false">Test!F130</f>
        <v>5.4233</v>
      </c>
      <c r="P38" s="294"/>
      <c r="Q38" s="295" t="n">
        <f aca="false">IF(E38=0,WorstCase!$AB$2,K38/E38)</f>
        <v>1.65334423827052</v>
      </c>
      <c r="R38" s="296" t="n">
        <f aca="false">IF(F38=0,WorstCase!$AB$2,L38/F38)</f>
        <v>1.76025582050513</v>
      </c>
      <c r="S38" s="296" t="n">
        <f aca="false">IF(G38=0,WorstCase!$AB$2,M38/G38)</f>
        <v>1.77057599106021</v>
      </c>
      <c r="T38" s="296" t="n">
        <f aca="false">IF(H38=0,WorstCase!$AB$2,N38/H38)</f>
        <v>0.914052966068117</v>
      </c>
      <c r="U38" s="297" t="n">
        <f aca="false">IF(I38=0,WorstCase!$AB$2,O38/I38)</f>
        <v>1.01335999103106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131</f>
        <v>3781948</v>
      </c>
      <c r="F39" s="292" t="n">
        <f aca="false">Anchor!C131</f>
        <v>4773456</v>
      </c>
      <c r="G39" s="292" t="n">
        <f aca="false">Anchor!D131</f>
        <v>5315753</v>
      </c>
      <c r="H39" s="292" t="n">
        <f aca="false">Anchor!E131</f>
        <v>6.1946</v>
      </c>
      <c r="I39" s="293" t="n">
        <f aca="false">Anchor!F131</f>
        <v>5.2539</v>
      </c>
      <c r="J39" s="294"/>
      <c r="K39" s="291" t="n">
        <f aca="false">Test!B131</f>
        <v>5418224</v>
      </c>
      <c r="L39" s="292" t="n">
        <f aca="false">Test!C131</f>
        <v>7079097</v>
      </c>
      <c r="M39" s="292" t="n">
        <f aca="false">Test!D131</f>
        <v>8018257</v>
      </c>
      <c r="N39" s="292" t="n">
        <f aca="false">Test!E131</f>
        <v>5.793</v>
      </c>
      <c r="O39" s="293" t="n">
        <f aca="false">Test!F131</f>
        <v>5.265</v>
      </c>
      <c r="P39" s="294"/>
      <c r="Q39" s="295" t="n">
        <f aca="false">IF(E39=0,WorstCase!$AB$2,K39/E39)</f>
        <v>1.4326542829251</v>
      </c>
      <c r="R39" s="296" t="n">
        <f aca="false">IF(F39=0,WorstCase!$AB$2,L39/F39)</f>
        <v>1.48301293653906</v>
      </c>
      <c r="S39" s="296" t="n">
        <f aca="false">IF(G39=0,WorstCase!$AB$2,M39/G39)</f>
        <v>1.50839532988083</v>
      </c>
      <c r="T39" s="296" t="n">
        <f aca="false">IF(H39=0,WorstCase!$AB$2,N39/H39)</f>
        <v>0.935169341038969</v>
      </c>
      <c r="U39" s="297" t="n">
        <f aca="false">IF(I39=0,WorstCase!$AB$2,O39/I39)</f>
        <v>1.00211271626792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132</f>
        <v>3637312</v>
      </c>
      <c r="F40" s="300" t="n">
        <f aca="false">Anchor!C132</f>
        <v>4407285</v>
      </c>
      <c r="G40" s="300" t="n">
        <f aca="false">Anchor!D132</f>
        <v>4849532</v>
      </c>
      <c r="H40" s="300" t="n">
        <f aca="false">Anchor!E132</f>
        <v>5.9366</v>
      </c>
      <c r="I40" s="301" t="n">
        <f aca="false">Anchor!F132</f>
        <v>5.0346</v>
      </c>
      <c r="J40" s="302"/>
      <c r="K40" s="299" t="n">
        <f aca="false">Test!B132</f>
        <v>5128461</v>
      </c>
      <c r="L40" s="300" t="n">
        <f aca="false">Test!C132</f>
        <v>6379823</v>
      </c>
      <c r="M40" s="300" t="n">
        <f aca="false">Test!D132</f>
        <v>7155927</v>
      </c>
      <c r="N40" s="300" t="n">
        <f aca="false">Test!E132</f>
        <v>5.5873</v>
      </c>
      <c r="O40" s="301" t="n">
        <f aca="false">Test!F132</f>
        <v>5.0595</v>
      </c>
      <c r="P40" s="302"/>
      <c r="Q40" s="303" t="n">
        <f aca="false">IF(E40=0,WorstCase!$AB$2,K40/E40)</f>
        <v>1.40995905767776</v>
      </c>
      <c r="R40" s="304" t="n">
        <f aca="false">IF(F40=0,WorstCase!$AB$2,L40/F40)</f>
        <v>1.44756306887347</v>
      </c>
      <c r="S40" s="304" t="n">
        <f aca="false">IF(G40=0,WorstCase!$AB$2,M40/G40)</f>
        <v>1.47559125292915</v>
      </c>
      <c r="T40" s="304" t="n">
        <f aca="false">IF(H40=0,WorstCase!$AB$2,N40/H40)</f>
        <v>0.941161607654213</v>
      </c>
      <c r="U40" s="305" t="n">
        <f aca="false">IF(I40=0,WorstCase!$AB$2,O40/I40)</f>
        <v>1.00494577523537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133</f>
        <v>3930901</v>
      </c>
      <c r="F41" s="282" t="n">
        <f aca="false">Anchor!C133</f>
        <v>5908975</v>
      </c>
      <c r="G41" s="282" t="n">
        <f aca="false">Anchor!D133</f>
        <v>6913527</v>
      </c>
      <c r="H41" s="282" t="n">
        <f aca="false">Anchor!E133</f>
        <v>5.4316</v>
      </c>
      <c r="I41" s="283" t="n">
        <f aca="false">Anchor!F133</f>
        <v>4.6075</v>
      </c>
      <c r="J41" s="284"/>
      <c r="K41" s="281" t="n">
        <f aca="false">Test!B133</f>
        <v>7625713</v>
      </c>
      <c r="L41" s="282" t="n">
        <f aca="false">Test!C133</f>
        <v>12073689</v>
      </c>
      <c r="M41" s="282" t="n">
        <f aca="false">Test!D133</f>
        <v>13973641</v>
      </c>
      <c r="N41" s="282" t="n">
        <f aca="false">Test!E133</f>
        <v>5.1082</v>
      </c>
      <c r="O41" s="283" t="n">
        <f aca="false">Test!F133</f>
        <v>5.0069</v>
      </c>
      <c r="P41" s="284"/>
      <c r="Q41" s="285" t="n">
        <f aca="false">IF(E41=0,WorstCase!$AB$2,K41/E41)</f>
        <v>1.93994023253193</v>
      </c>
      <c r="R41" s="286" t="n">
        <f aca="false">IF(F41=0,WorstCase!$AB$2,L41/F41)</f>
        <v>2.04327975664138</v>
      </c>
      <c r="S41" s="286" t="n">
        <f aca="false">IF(G41=0,WorstCase!$AB$2,M41/G41)</f>
        <v>2.02120292580039</v>
      </c>
      <c r="T41" s="286" t="n">
        <f aca="false">IF(H41=0,WorstCase!$AB$2,N41/H41)</f>
        <v>0.940459533102585</v>
      </c>
      <c r="U41" s="287" t="n">
        <f aca="false">IF(I41=0,WorstCase!$AB$2,O41/I41)</f>
        <v>1.08668475311991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134</f>
        <v>3790117</v>
      </c>
      <c r="F42" s="292" t="n">
        <f aca="false">Anchor!C134</f>
        <v>4976057</v>
      </c>
      <c r="G42" s="292" t="n">
        <f aca="false">Anchor!D134</f>
        <v>5590473</v>
      </c>
      <c r="H42" s="292" t="n">
        <f aca="false">Anchor!E134</f>
        <v>5.8523</v>
      </c>
      <c r="I42" s="293" t="n">
        <f aca="false">Anchor!F134</f>
        <v>4.9636</v>
      </c>
      <c r="J42" s="294"/>
      <c r="K42" s="291" t="n">
        <f aca="false">Test!B134</f>
        <v>7199260</v>
      </c>
      <c r="L42" s="292" t="n">
        <f aca="false">Test!C134</f>
        <v>9810669</v>
      </c>
      <c r="M42" s="292" t="n">
        <f aca="false">Test!D134</f>
        <v>11251902</v>
      </c>
      <c r="N42" s="292" t="n">
        <f aca="false">Test!E134</f>
        <v>5.1778</v>
      </c>
      <c r="O42" s="293" t="n">
        <f aca="false">Test!F134</f>
        <v>5.1173</v>
      </c>
      <c r="P42" s="294"/>
      <c r="Q42" s="295" t="n">
        <f aca="false">IF(E42=0,WorstCase!$AB$2,K42/E42)</f>
        <v>1.89948225872711</v>
      </c>
      <c r="R42" s="296" t="n">
        <f aca="false">IF(F42=0,WorstCase!$AB$2,L42/F42)</f>
        <v>1.97157488348707</v>
      </c>
      <c r="S42" s="296" t="n">
        <f aca="false">IF(G42=0,WorstCase!$AB$2,M42/G42)</f>
        <v>2.01269230707312</v>
      </c>
      <c r="T42" s="296" t="n">
        <f aca="false">IF(H42=0,WorstCase!$AB$2,N42/H42)</f>
        <v>0.884746168173197</v>
      </c>
      <c r="U42" s="297" t="n">
        <f aca="false">IF(I42=0,WorstCase!$AB$2,O42/I42)</f>
        <v>1.03096542831816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135</f>
        <v>3694013</v>
      </c>
      <c r="F43" s="292" t="n">
        <f aca="false">Anchor!C135</f>
        <v>4632219</v>
      </c>
      <c r="G43" s="292" t="n">
        <f aca="false">Anchor!D135</f>
        <v>5141869</v>
      </c>
      <c r="H43" s="292" t="n">
        <f aca="false">Anchor!E135</f>
        <v>5.8522</v>
      </c>
      <c r="I43" s="293" t="n">
        <f aca="false">Anchor!F135</f>
        <v>4.9635</v>
      </c>
      <c r="J43" s="294"/>
      <c r="K43" s="291" t="n">
        <f aca="false">Test!B135</f>
        <v>6952372</v>
      </c>
      <c r="L43" s="292" t="n">
        <f aca="false">Test!C135</f>
        <v>8941019</v>
      </c>
      <c r="M43" s="292" t="n">
        <f aca="false">Test!D135</f>
        <v>10175765</v>
      </c>
      <c r="N43" s="292" t="n">
        <f aca="false">Test!E135</f>
        <v>5.156</v>
      </c>
      <c r="O43" s="293" t="n">
        <f aca="false">Test!F135</f>
        <v>5.0771</v>
      </c>
      <c r="P43" s="294"/>
      <c r="Q43" s="295" t="n">
        <f aca="false">IF(E43=0,WorstCase!$AB$2,K43/E43)</f>
        <v>1.88206484384327</v>
      </c>
      <c r="R43" s="296" t="n">
        <f aca="false">IF(F43=0,WorstCase!$AB$2,L43/F43)</f>
        <v>1.93018054629973</v>
      </c>
      <c r="S43" s="296" t="n">
        <f aca="false">IF(G43=0,WorstCase!$AB$2,M43/G43)</f>
        <v>1.97900121531684</v>
      </c>
      <c r="T43" s="296" t="n">
        <f aca="false">IF(H43=0,WorstCase!$AB$2,N43/H43)</f>
        <v>0.88103619151772</v>
      </c>
      <c r="U43" s="297" t="n">
        <f aca="false">IF(I43=0,WorstCase!$AB$2,O43/I43)</f>
        <v>1.02288707565226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136</f>
        <v>3568908</v>
      </c>
      <c r="F44" s="300" t="n">
        <f aca="false">Anchor!C136</f>
        <v>4292492</v>
      </c>
      <c r="G44" s="300" t="n">
        <f aca="false">Anchor!D136</f>
        <v>4712757</v>
      </c>
      <c r="H44" s="300" t="n">
        <f aca="false">Anchor!E136</f>
        <v>5.6362</v>
      </c>
      <c r="I44" s="301" t="n">
        <f aca="false">Anchor!F136</f>
        <v>4.7798</v>
      </c>
      <c r="J44" s="302"/>
      <c r="K44" s="299" t="n">
        <f aca="false">Test!B136</f>
        <v>6829330</v>
      </c>
      <c r="L44" s="300" t="n">
        <f aca="false">Test!C136</f>
        <v>8427339</v>
      </c>
      <c r="M44" s="300" t="n">
        <f aca="false">Test!D136</f>
        <v>9506714</v>
      </c>
      <c r="N44" s="300" t="n">
        <f aca="false">Test!E136</f>
        <v>4.9545</v>
      </c>
      <c r="O44" s="301" t="n">
        <f aca="false">Test!F136</f>
        <v>4.9028</v>
      </c>
      <c r="P44" s="302"/>
      <c r="Q44" s="303" t="n">
        <f aca="false">IF(E44=0,WorstCase!$AB$2,K44/E44)</f>
        <v>1.91356291616371</v>
      </c>
      <c r="R44" s="304" t="n">
        <f aca="false">IF(F44=0,WorstCase!$AB$2,L44/F44)</f>
        <v>1.9632742472205</v>
      </c>
      <c r="S44" s="304" t="n">
        <f aca="false">IF(G44=0,WorstCase!$AB$2,M44/G44)</f>
        <v>2.01722982958807</v>
      </c>
      <c r="T44" s="304" t="n">
        <f aca="false">IF(H44=0,WorstCase!$AB$2,N44/H44)</f>
        <v>0.879049714346546</v>
      </c>
      <c r="U44" s="305" t="n">
        <f aca="false">IF(I44=0,WorstCase!$AB$2,O44/I44)</f>
        <v>1.0257332942801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137</f>
        <v>4842445</v>
      </c>
      <c r="F45" s="282" t="n">
        <f aca="false">Anchor!C137</f>
        <v>8551882</v>
      </c>
      <c r="G45" s="282" t="n">
        <f aca="false">Anchor!D137</f>
        <v>9730315</v>
      </c>
      <c r="H45" s="282" t="n">
        <f aca="false">Anchor!E137</f>
        <v>13.2052</v>
      </c>
      <c r="I45" s="283" t="n">
        <f aca="false">Anchor!F137</f>
        <v>11.1877</v>
      </c>
      <c r="J45" s="284"/>
      <c r="K45" s="281" t="n">
        <f aca="false">Test!B137</f>
        <v>7704763</v>
      </c>
      <c r="L45" s="282" t="n">
        <f aca="false">Test!C137</f>
        <v>13501826</v>
      </c>
      <c r="M45" s="282" t="n">
        <f aca="false">Test!D137</f>
        <v>15466251</v>
      </c>
      <c r="N45" s="282" t="n">
        <f aca="false">Test!E137</f>
        <v>11.8572</v>
      </c>
      <c r="O45" s="283" t="n">
        <f aca="false">Test!F137</f>
        <v>10.4316</v>
      </c>
      <c r="P45" s="284"/>
      <c r="Q45" s="285" t="n">
        <f aca="false">IF(E45=0,WorstCase!$AB$2,K45/E45)</f>
        <v>1.59108941867177</v>
      </c>
      <c r="R45" s="286" t="n">
        <f aca="false">IF(F45=0,WorstCase!$AB$2,L45/F45)</f>
        <v>1.57881341206532</v>
      </c>
      <c r="S45" s="286" t="n">
        <f aca="false">IF(G45=0,WorstCase!$AB$2,M45/G45)</f>
        <v>1.58949129601662</v>
      </c>
      <c r="T45" s="286" t="n">
        <f aca="false">IF(H45=0,WorstCase!$AB$2,N45/H45)</f>
        <v>0.897919001605428</v>
      </c>
      <c r="U45" s="287" t="n">
        <f aca="false">IF(I45=0,WorstCase!$AB$2,O45/I45)</f>
        <v>0.93241685064848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138</f>
        <v>4307118</v>
      </c>
      <c r="F46" s="292" t="n">
        <f aca="false">Anchor!C138</f>
        <v>6292347</v>
      </c>
      <c r="G46" s="292" t="n">
        <f aca="false">Anchor!D138</f>
        <v>7139869</v>
      </c>
      <c r="H46" s="292" t="n">
        <f aca="false">Anchor!E138</f>
        <v>14.8224</v>
      </c>
      <c r="I46" s="293" t="n">
        <f aca="false">Anchor!F138</f>
        <v>12.5532</v>
      </c>
      <c r="J46" s="294"/>
      <c r="K46" s="291" t="n">
        <f aca="false">Test!B138</f>
        <v>5674709</v>
      </c>
      <c r="L46" s="292" t="n">
        <f aca="false">Test!C138</f>
        <v>8537861</v>
      </c>
      <c r="M46" s="292" t="n">
        <f aca="false">Test!D138</f>
        <v>9838595</v>
      </c>
      <c r="N46" s="292" t="n">
        <f aca="false">Test!E138</f>
        <v>13.8183</v>
      </c>
      <c r="O46" s="293" t="n">
        <f aca="false">Test!F138</f>
        <v>11.8988</v>
      </c>
      <c r="P46" s="294"/>
      <c r="Q46" s="295" t="n">
        <f aca="false">IF(E46=0,WorstCase!$AB$2,K46/E46)</f>
        <v>1.31751881420477</v>
      </c>
      <c r="R46" s="296" t="n">
        <f aca="false">IF(F46=0,WorstCase!$AB$2,L46/F46)</f>
        <v>1.35686429880615</v>
      </c>
      <c r="S46" s="296" t="n">
        <f aca="false">IF(G46=0,WorstCase!$AB$2,M46/G46)</f>
        <v>1.37797976405449</v>
      </c>
      <c r="T46" s="296" t="n">
        <f aca="false">IF(H46=0,WorstCase!$AB$2,N46/H46)</f>
        <v>0.932257933937824</v>
      </c>
      <c r="U46" s="297" t="n">
        <f aca="false">IF(I46=0,WorstCase!$AB$2,O46/I46)</f>
        <v>0.947869865850938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139</f>
        <v>4068607</v>
      </c>
      <c r="F47" s="292" t="n">
        <f aca="false">Anchor!C139</f>
        <v>5572825</v>
      </c>
      <c r="G47" s="292" t="n">
        <f aca="false">Anchor!D139</f>
        <v>6284975</v>
      </c>
      <c r="H47" s="292" t="n">
        <f aca="false">Anchor!E139</f>
        <v>14.9564</v>
      </c>
      <c r="I47" s="293" t="n">
        <f aca="false">Anchor!F139</f>
        <v>12.6679</v>
      </c>
      <c r="J47" s="294"/>
      <c r="K47" s="291" t="n">
        <f aca="false">Test!B139</f>
        <v>5047215</v>
      </c>
      <c r="L47" s="292" t="n">
        <f aca="false">Test!C139</f>
        <v>7041785</v>
      </c>
      <c r="M47" s="292" t="n">
        <f aca="false">Test!D139</f>
        <v>8065505</v>
      </c>
      <c r="N47" s="292" t="n">
        <f aca="false">Test!E139</f>
        <v>14.1897</v>
      </c>
      <c r="O47" s="293" t="n">
        <f aca="false">Test!F139</f>
        <v>12.1599</v>
      </c>
      <c r="P47" s="294"/>
      <c r="Q47" s="295" t="n">
        <f aca="false">IF(E47=0,WorstCase!$AB$2,K47/E47)</f>
        <v>1.24052654876718</v>
      </c>
      <c r="R47" s="296" t="n">
        <f aca="false">IF(F47=0,WorstCase!$AB$2,L47/F47)</f>
        <v>1.26359341985438</v>
      </c>
      <c r="S47" s="296" t="n">
        <f aca="false">IF(G47=0,WorstCase!$AB$2,M47/G47)</f>
        <v>1.28329945624287</v>
      </c>
      <c r="T47" s="296" t="n">
        <f aca="false">IF(H47=0,WorstCase!$AB$2,N47/H47)</f>
        <v>0.948737664143778</v>
      </c>
      <c r="U47" s="297" t="n">
        <f aca="false">IF(I47=0,WorstCase!$AB$2,O47/I47)</f>
        <v>0.95989864144807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140</f>
        <v>3901395</v>
      </c>
      <c r="F48" s="300" t="n">
        <f aca="false">Anchor!C140</f>
        <v>5128015</v>
      </c>
      <c r="G48" s="300" t="n">
        <f aca="false">Anchor!D140</f>
        <v>5742747</v>
      </c>
      <c r="H48" s="300" t="n">
        <f aca="false">Anchor!E140</f>
        <v>14.7652</v>
      </c>
      <c r="I48" s="301" t="n">
        <f aca="false">Anchor!F140</f>
        <v>12.5075</v>
      </c>
      <c r="J48" s="302"/>
      <c r="K48" s="299" t="n">
        <f aca="false">Test!B140</f>
        <v>4869590</v>
      </c>
      <c r="L48" s="300" t="n">
        <f aca="false">Test!C140</f>
        <v>6461723</v>
      </c>
      <c r="M48" s="300" t="n">
        <f aca="false">Test!D140</f>
        <v>7351437</v>
      </c>
      <c r="N48" s="300" t="n">
        <f aca="false">Test!E140</f>
        <v>14.0286</v>
      </c>
      <c r="O48" s="301" t="n">
        <f aca="false">Test!F140</f>
        <v>12.021</v>
      </c>
      <c r="P48" s="302"/>
      <c r="Q48" s="303" t="n">
        <f aca="false">IF(E48=0,WorstCase!$AB$2,K48/E48)</f>
        <v>1.24816636100677</v>
      </c>
      <c r="R48" s="304" t="n">
        <f aca="false">IF(F48=0,WorstCase!$AB$2,L48/F48)</f>
        <v>1.2600827025662</v>
      </c>
      <c r="S48" s="304" t="n">
        <f aca="false">IF(G48=0,WorstCase!$AB$2,M48/G48)</f>
        <v>1.28012552181038</v>
      </c>
      <c r="T48" s="304" t="n">
        <f aca="false">IF(H48=0,WorstCase!$AB$2,N48/H48)</f>
        <v>0.950112426516404</v>
      </c>
      <c r="U48" s="305" t="n">
        <f aca="false">IF(I48=0,WorstCase!$AB$2,O48/I48)</f>
        <v>0.961103337997202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141</f>
        <v>4446904</v>
      </c>
      <c r="F49" s="282" t="n">
        <f aca="false">Anchor!C141</f>
        <v>7141925</v>
      </c>
      <c r="G49" s="282" t="n">
        <f aca="false">Anchor!D141</f>
        <v>8109210</v>
      </c>
      <c r="H49" s="282" t="n">
        <f aca="false">Anchor!E141</f>
        <v>13.5871</v>
      </c>
      <c r="I49" s="283" t="n">
        <f aca="false">Anchor!F141</f>
        <v>11.5087</v>
      </c>
      <c r="J49" s="284"/>
      <c r="K49" s="281" t="n">
        <f aca="false">Test!B141</f>
        <v>6959131</v>
      </c>
      <c r="L49" s="282" t="n">
        <f aca="false">Test!C141</f>
        <v>11236586</v>
      </c>
      <c r="M49" s="282" t="n">
        <f aca="false">Test!D141</f>
        <v>12991115</v>
      </c>
      <c r="N49" s="282" t="n">
        <f aca="false">Test!E141</f>
        <v>12.1738</v>
      </c>
      <c r="O49" s="283" t="n">
        <f aca="false">Test!F141</f>
        <v>10.65</v>
      </c>
      <c r="P49" s="284"/>
      <c r="Q49" s="285" t="n">
        <f aca="false">IF(E49=0,WorstCase!$AB$2,K49/E49)</f>
        <v>1.56493843806837</v>
      </c>
      <c r="R49" s="286" t="n">
        <f aca="false">IF(F49=0,WorstCase!$AB$2,L49/F49)</f>
        <v>1.57332735922038</v>
      </c>
      <c r="S49" s="286" t="n">
        <f aca="false">IF(G49=0,WorstCase!$AB$2,M49/G49)</f>
        <v>1.60201980217555</v>
      </c>
      <c r="T49" s="286" t="n">
        <f aca="false">IF(H49=0,WorstCase!$AB$2,N49/H49)</f>
        <v>0.895982218427774</v>
      </c>
      <c r="U49" s="287" t="n">
        <f aca="false">IF(I49=0,WorstCase!$AB$2,O49/I49)</f>
        <v>0.925386881228983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142</f>
        <v>4097508</v>
      </c>
      <c r="F50" s="292" t="n">
        <f aca="false">Anchor!C142</f>
        <v>5840818</v>
      </c>
      <c r="G50" s="292" t="n">
        <f aca="false">Anchor!D142</f>
        <v>6627568</v>
      </c>
      <c r="H50" s="292" t="n">
        <f aca="false">Anchor!E142</f>
        <v>13.9917</v>
      </c>
      <c r="I50" s="293" t="n">
        <f aca="false">Anchor!F142</f>
        <v>11.8487</v>
      </c>
      <c r="J50" s="294"/>
      <c r="K50" s="291" t="n">
        <f aca="false">Test!B142</f>
        <v>5940167</v>
      </c>
      <c r="L50" s="292" t="n">
        <f aca="false">Test!C142</f>
        <v>8570549</v>
      </c>
      <c r="M50" s="292" t="n">
        <f aca="false">Test!D142</f>
        <v>9945537</v>
      </c>
      <c r="N50" s="292" t="n">
        <f aca="false">Test!E142</f>
        <v>12.868</v>
      </c>
      <c r="O50" s="293" t="n">
        <f aca="false">Test!F142</f>
        <v>11.1569</v>
      </c>
      <c r="P50" s="294"/>
      <c r="Q50" s="295" t="n">
        <f aca="false">IF(E50=0,WorstCase!$AB$2,K50/E50)</f>
        <v>1.44970235567569</v>
      </c>
      <c r="R50" s="296" t="n">
        <f aca="false">IF(F50=0,WorstCase!$AB$2,L50/F50)</f>
        <v>1.46735423017803</v>
      </c>
      <c r="S50" s="296" t="n">
        <f aca="false">IF(G50=0,WorstCase!$AB$2,M50/G50)</f>
        <v>1.50063145334759</v>
      </c>
      <c r="T50" s="296" t="n">
        <f aca="false">IF(H50=0,WorstCase!$AB$2,N50/H50)</f>
        <v>0.919688100802619</v>
      </c>
      <c r="U50" s="297" t="n">
        <f aca="false">IF(I50=0,WorstCase!$AB$2,O50/I50)</f>
        <v>0.941613847932685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143</f>
        <v>3942709</v>
      </c>
      <c r="F51" s="292" t="n">
        <f aca="false">Anchor!C143</f>
        <v>5312084</v>
      </c>
      <c r="G51" s="292" t="n">
        <f aca="false">Anchor!D143</f>
        <v>5994469</v>
      </c>
      <c r="H51" s="292" t="n">
        <f aca="false">Anchor!E143</f>
        <v>14.235</v>
      </c>
      <c r="I51" s="293" t="n">
        <f aca="false">Anchor!F143</f>
        <v>12.0568</v>
      </c>
      <c r="J51" s="294"/>
      <c r="K51" s="291" t="n">
        <f aca="false">Test!B143</f>
        <v>5778150</v>
      </c>
      <c r="L51" s="292" t="n">
        <f aca="false">Test!C143</f>
        <v>7846404</v>
      </c>
      <c r="M51" s="292" t="n">
        <f aca="false">Test!D143</f>
        <v>9054398</v>
      </c>
      <c r="N51" s="292" t="n">
        <f aca="false">Test!E143</f>
        <v>12.9933</v>
      </c>
      <c r="O51" s="293" t="n">
        <f aca="false">Test!F143</f>
        <v>11.2637</v>
      </c>
      <c r="P51" s="294"/>
      <c r="Q51" s="295" t="n">
        <f aca="false">IF(E51=0,WorstCase!$AB$2,K51/E51)</f>
        <v>1.46552788958049</v>
      </c>
      <c r="R51" s="296" t="n">
        <f aca="false">IF(F51=0,WorstCase!$AB$2,L51/F51)</f>
        <v>1.47708582921505</v>
      </c>
      <c r="S51" s="296" t="n">
        <f aca="false">IF(G51=0,WorstCase!$AB$2,M51/G51)</f>
        <v>1.51045872453423</v>
      </c>
      <c r="T51" s="296" t="n">
        <f aca="false">IF(H51=0,WorstCase!$AB$2,N51/H51)</f>
        <v>0.91277133825079</v>
      </c>
      <c r="U51" s="297" t="n">
        <f aca="false">IF(I51=0,WorstCase!$AB$2,O51/I51)</f>
        <v>0.934219693450999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144</f>
        <v>3808118</v>
      </c>
      <c r="F52" s="300" t="n">
        <f aca="false">Anchor!C144</f>
        <v>4927954</v>
      </c>
      <c r="G52" s="300" t="n">
        <f aca="false">Anchor!D144</f>
        <v>5517948</v>
      </c>
      <c r="H52" s="300" t="n">
        <f aca="false">Anchor!E144</f>
        <v>14.1121</v>
      </c>
      <c r="I52" s="301" t="n">
        <f aca="false">Anchor!F144</f>
        <v>11.9545</v>
      </c>
      <c r="J52" s="302"/>
      <c r="K52" s="299" t="n">
        <f aca="false">Test!B144</f>
        <v>5868513</v>
      </c>
      <c r="L52" s="300" t="n">
        <f aca="false">Test!C144</f>
        <v>7602053</v>
      </c>
      <c r="M52" s="300" t="n">
        <f aca="false">Test!D144</f>
        <v>8696512</v>
      </c>
      <c r="N52" s="300" t="n">
        <f aca="false">Test!E144</f>
        <v>12.6774</v>
      </c>
      <c r="O52" s="301" t="n">
        <f aca="false">Test!F144</f>
        <v>11.0245</v>
      </c>
      <c r="P52" s="302"/>
      <c r="Q52" s="303" t="n">
        <f aca="false">IF(E52=0,WorstCase!$AB$2,K52/E52)</f>
        <v>1.54105334971238</v>
      </c>
      <c r="R52" s="304" t="n">
        <f aca="false">IF(F52=0,WorstCase!$AB$2,L52/F52)</f>
        <v>1.54263879086534</v>
      </c>
      <c r="S52" s="304" t="n">
        <f aca="false">IF(G52=0,WorstCase!$AB$2,M52/G52)</f>
        <v>1.57604094855551</v>
      </c>
      <c r="T52" s="304" t="n">
        <f aca="false">IF(H52=0,WorstCase!$AB$2,N52/H52)</f>
        <v>0.898335470978806</v>
      </c>
      <c r="U52" s="305" t="n">
        <f aca="false">IF(I52=0,WorstCase!$AB$2,O52/I52)</f>
        <v>0.922205027395541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145</f>
        <v>4460678</v>
      </c>
      <c r="F53" s="282" t="n">
        <f aca="false">Anchor!C145</f>
        <v>9085869</v>
      </c>
      <c r="G53" s="282" t="n">
        <f aca="false">Anchor!D145</f>
        <v>9884844</v>
      </c>
      <c r="H53" s="282" t="n">
        <f aca="false">Anchor!E145</f>
        <v>9.1682</v>
      </c>
      <c r="I53" s="283" t="n">
        <f aca="false">Anchor!F145</f>
        <v>7.7667</v>
      </c>
      <c r="J53" s="284"/>
      <c r="K53" s="281" t="n">
        <f aca="false">Test!B145</f>
        <v>6937393</v>
      </c>
      <c r="L53" s="282" t="n">
        <f aca="false">Test!C145</f>
        <v>14573092</v>
      </c>
      <c r="M53" s="282" t="n">
        <f aca="false">Test!D145</f>
        <v>15738665</v>
      </c>
      <c r="N53" s="282" t="n">
        <f aca="false">Test!E145</f>
        <v>8.9677</v>
      </c>
      <c r="O53" s="283" t="n">
        <f aca="false">Test!F145</f>
        <v>7.9649</v>
      </c>
      <c r="P53" s="284"/>
      <c r="Q53" s="285" t="n">
        <f aca="false">IF(E53=0,WorstCase!$AB$2,K53/E53)</f>
        <v>1.55523285922006</v>
      </c>
      <c r="R53" s="286" t="n">
        <f aca="false">IF(F53=0,WorstCase!$AB$2,L53/F53)</f>
        <v>1.60392935447341</v>
      </c>
      <c r="S53" s="286" t="n">
        <f aca="false">IF(G53=0,WorstCase!$AB$2,M53/G53)</f>
        <v>1.59220165740603</v>
      </c>
      <c r="T53" s="286" t="n">
        <f aca="false">IF(H53=0,WorstCase!$AB$2,N53/H53)</f>
        <v>0.978130930826116</v>
      </c>
      <c r="U53" s="287" t="n">
        <f aca="false">IF(I53=0,WorstCase!$AB$2,O53/I53)</f>
        <v>1.02551920378024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146</f>
        <v>5095446</v>
      </c>
      <c r="F54" s="292" t="n">
        <f aca="false">Anchor!C146</f>
        <v>8439250</v>
      </c>
      <c r="G54" s="292" t="n">
        <f aca="false">Anchor!D146</f>
        <v>9776918</v>
      </c>
      <c r="H54" s="292" t="n">
        <f aca="false">Anchor!E146</f>
        <v>12.5607</v>
      </c>
      <c r="I54" s="293" t="n">
        <f aca="false">Anchor!F146</f>
        <v>10.6375</v>
      </c>
      <c r="J54" s="294"/>
      <c r="K54" s="291" t="n">
        <f aca="false">Test!B146</f>
        <v>8069816</v>
      </c>
      <c r="L54" s="292" t="n">
        <f aca="false">Test!C146</f>
        <v>13800872</v>
      </c>
      <c r="M54" s="292" t="n">
        <f aca="false">Test!D146</f>
        <v>15862902</v>
      </c>
      <c r="N54" s="292" t="n">
        <f aca="false">Test!E146</f>
        <v>11.1177</v>
      </c>
      <c r="O54" s="293" t="n">
        <f aca="false">Test!F146</f>
        <v>9.8694</v>
      </c>
      <c r="P54" s="294"/>
      <c r="Q54" s="295" t="n">
        <f aca="false">IF(E54=0,WorstCase!$AB$2,K54/E54)</f>
        <v>1.58373104140442</v>
      </c>
      <c r="R54" s="296" t="n">
        <f aca="false">IF(F54=0,WorstCase!$AB$2,L54/F54)</f>
        <v>1.63531972627899</v>
      </c>
      <c r="S54" s="296" t="n">
        <f aca="false">IF(G54=0,WorstCase!$AB$2,M54/G54)</f>
        <v>1.62248491804882</v>
      </c>
      <c r="T54" s="296" t="n">
        <f aca="false">IF(H54=0,WorstCase!$AB$2,N54/H54)</f>
        <v>0.885117867634766</v>
      </c>
      <c r="U54" s="297" t="n">
        <f aca="false">IF(I54=0,WorstCase!$AB$2,O54/I54)</f>
        <v>0.927793184488837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147</f>
        <v>4447535</v>
      </c>
      <c r="F55" s="292" t="n">
        <f aca="false">Anchor!C147</f>
        <v>6172813</v>
      </c>
      <c r="G55" s="292" t="n">
        <f aca="false">Anchor!D147</f>
        <v>7031883</v>
      </c>
      <c r="H55" s="292" t="n">
        <f aca="false">Anchor!E147</f>
        <v>13.8524</v>
      </c>
      <c r="I55" s="293" t="n">
        <f aca="false">Anchor!F147</f>
        <v>11.7276</v>
      </c>
      <c r="J55" s="294"/>
      <c r="K55" s="291" t="n">
        <f aca="false">Test!B147</f>
        <v>5782894</v>
      </c>
      <c r="L55" s="292" t="n">
        <f aca="false">Test!C147</f>
        <v>8200853</v>
      </c>
      <c r="M55" s="292" t="n">
        <f aca="false">Test!D147</f>
        <v>9427510</v>
      </c>
      <c r="N55" s="292" t="n">
        <f aca="false">Test!E147</f>
        <v>12.8448</v>
      </c>
      <c r="O55" s="293" t="n">
        <f aca="false">Test!F147</f>
        <v>11.0844</v>
      </c>
      <c r="P55" s="294"/>
      <c r="Q55" s="295" t="n">
        <f aca="false">IF(E55=0,WorstCase!$AB$2,K55/E55)</f>
        <v>1.30024699074881</v>
      </c>
      <c r="R55" s="296" t="n">
        <f aca="false">IF(F55=0,WorstCase!$AB$2,L55/F55)</f>
        <v>1.32854389076747</v>
      </c>
      <c r="S55" s="296" t="n">
        <f aca="false">IF(G55=0,WorstCase!$AB$2,M55/G55)</f>
        <v>1.34068072520547</v>
      </c>
      <c r="T55" s="296" t="n">
        <f aca="false">IF(H55=0,WorstCase!$AB$2,N55/H55)</f>
        <v>0.927261701943346</v>
      </c>
      <c r="U55" s="297" t="n">
        <f aca="false">IF(I55=0,WorstCase!$AB$2,O55/I55)</f>
        <v>0.945155018929704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148</f>
        <v>4022974</v>
      </c>
      <c r="F56" s="300" t="n">
        <f aca="false">Anchor!C148</f>
        <v>5099327</v>
      </c>
      <c r="G56" s="300" t="n">
        <f aca="false">Anchor!D148</f>
        <v>5674351</v>
      </c>
      <c r="H56" s="300" t="n">
        <f aca="false">Anchor!E148</f>
        <v>14.0838</v>
      </c>
      <c r="I56" s="301" t="n">
        <f aca="false">Anchor!F148</f>
        <v>11.9281</v>
      </c>
      <c r="J56" s="302"/>
      <c r="K56" s="299" t="n">
        <f aca="false">Test!B148</f>
        <v>4406251</v>
      </c>
      <c r="L56" s="300" t="n">
        <f aca="false">Test!C148</f>
        <v>5630924</v>
      </c>
      <c r="M56" s="300" t="n">
        <f aca="false">Test!D148</f>
        <v>6299445</v>
      </c>
      <c r="N56" s="300" t="n">
        <f aca="false">Test!E148</f>
        <v>13.7938</v>
      </c>
      <c r="O56" s="301" t="n">
        <f aca="false">Test!F148</f>
        <v>11.744</v>
      </c>
      <c r="P56" s="302"/>
      <c r="Q56" s="303" t="n">
        <f aca="false">IF(E56=0,WorstCase!$AB$2,K56/E56)</f>
        <v>1.09527205495238</v>
      </c>
      <c r="R56" s="304" t="n">
        <f aca="false">IF(F56=0,WorstCase!$AB$2,L56/F56)</f>
        <v>1.10424846259124</v>
      </c>
      <c r="S56" s="304" t="n">
        <f aca="false">IF(G56=0,WorstCase!$AB$2,M56/G56)</f>
        <v>1.11016132065147</v>
      </c>
      <c r="T56" s="304" t="n">
        <f aca="false">IF(H56=0,WorstCase!$AB$2,N56/H56)</f>
        <v>0.97940896633011</v>
      </c>
      <c r="U56" s="305" t="n">
        <f aca="false">IF(I56=0,WorstCase!$AB$2,O56/I56)</f>
        <v>0.984565857093753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149</f>
        <v>4438674</v>
      </c>
      <c r="F57" s="282" t="n">
        <f aca="false">Anchor!C149</f>
        <v>8395120</v>
      </c>
      <c r="G57" s="282" t="n">
        <f aca="false">Anchor!D149</f>
        <v>9345505</v>
      </c>
      <c r="H57" s="282" t="n">
        <f aca="false">Anchor!E149</f>
        <v>9.4238</v>
      </c>
      <c r="I57" s="283" t="n">
        <f aca="false">Anchor!F149</f>
        <v>7.9834</v>
      </c>
      <c r="J57" s="284"/>
      <c r="K57" s="281" t="n">
        <f aca="false">Test!B149</f>
        <v>7031699</v>
      </c>
      <c r="L57" s="282" t="n">
        <f aca="false">Test!C149</f>
        <v>13584516</v>
      </c>
      <c r="M57" s="282" t="n">
        <f aca="false">Test!D149</f>
        <v>15161807</v>
      </c>
      <c r="N57" s="282" t="n">
        <f aca="false">Test!E149</f>
        <v>9.1874</v>
      </c>
      <c r="O57" s="283" t="n">
        <f aca="false">Test!F149</f>
        <v>8.1631</v>
      </c>
      <c r="P57" s="284"/>
      <c r="Q57" s="285" t="n">
        <f aca="false">IF(E57=0,WorstCase!$AB$2,K57/E57)</f>
        <v>1.58418910692698</v>
      </c>
      <c r="R57" s="286" t="n">
        <f aca="false">IF(F57=0,WorstCase!$AB$2,L57/F57)</f>
        <v>1.61814435052745</v>
      </c>
      <c r="S57" s="286" t="n">
        <f aca="false">IF(G57=0,WorstCase!$AB$2,M57/G57)</f>
        <v>1.62236358548842</v>
      </c>
      <c r="T57" s="286" t="n">
        <f aca="false">IF(H57=0,WorstCase!$AB$2,N57/H57)</f>
        <v>0.974914577983404</v>
      </c>
      <c r="U57" s="287" t="n">
        <f aca="false">IF(I57=0,WorstCase!$AB$2,O57/I57)</f>
        <v>1.0225092066037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150</f>
        <v>4644393</v>
      </c>
      <c r="F58" s="292" t="n">
        <f aca="false">Anchor!C150</f>
        <v>7135630</v>
      </c>
      <c r="G58" s="292" t="n">
        <f aca="false">Anchor!D150</f>
        <v>8203304</v>
      </c>
      <c r="H58" s="292" t="n">
        <f aca="false">Anchor!E150</f>
        <v>12.7041</v>
      </c>
      <c r="I58" s="293" t="n">
        <f aca="false">Anchor!F150</f>
        <v>10.7568</v>
      </c>
      <c r="J58" s="294"/>
      <c r="K58" s="291" t="n">
        <f aca="false">Test!B150</f>
        <v>7698498</v>
      </c>
      <c r="L58" s="292" t="n">
        <f aca="false">Test!C150</f>
        <v>11889710</v>
      </c>
      <c r="M58" s="292" t="n">
        <f aca="false">Test!D150</f>
        <v>13784430</v>
      </c>
      <c r="N58" s="292" t="n">
        <f aca="false">Test!E150</f>
        <v>11.0137</v>
      </c>
      <c r="O58" s="293" t="n">
        <f aca="false">Test!F150</f>
        <v>9.7774</v>
      </c>
      <c r="P58" s="294"/>
      <c r="Q58" s="295" t="n">
        <f aca="false">IF(E58=0,WorstCase!$AB$2,K58/E58)</f>
        <v>1.65758970009644</v>
      </c>
      <c r="R58" s="296" t="n">
        <f aca="false">IF(F58=0,WorstCase!$AB$2,L58/F58)</f>
        <v>1.66624530700162</v>
      </c>
      <c r="S58" s="296" t="n">
        <f aca="false">IF(G58=0,WorstCase!$AB$2,M58/G58)</f>
        <v>1.68035099028391</v>
      </c>
      <c r="T58" s="296" t="n">
        <f aca="false">IF(H58=0,WorstCase!$AB$2,N58/H58)</f>
        <v>0.866940593981471</v>
      </c>
      <c r="U58" s="297" t="n">
        <f aca="false">IF(I58=0,WorstCase!$AB$2,O58/I58)</f>
        <v>0.908950617283951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151</f>
        <v>4170322</v>
      </c>
      <c r="F59" s="292" t="n">
        <f aca="false">Anchor!C151</f>
        <v>5530204</v>
      </c>
      <c r="G59" s="292" t="n">
        <f aca="false">Anchor!D151</f>
        <v>6220275</v>
      </c>
      <c r="H59" s="292" t="n">
        <f aca="false">Anchor!E151</f>
        <v>13.6715</v>
      </c>
      <c r="I59" s="293" t="n">
        <f aca="false">Anchor!F151</f>
        <v>11.5736</v>
      </c>
      <c r="J59" s="294"/>
      <c r="K59" s="291" t="n">
        <f aca="false">Test!B151</f>
        <v>5320094</v>
      </c>
      <c r="L59" s="292" t="n">
        <f aca="false">Test!C151</f>
        <v>7164878</v>
      </c>
      <c r="M59" s="292" t="n">
        <f aca="false">Test!D151</f>
        <v>8147908</v>
      </c>
      <c r="N59" s="292" t="n">
        <f aca="false">Test!E151</f>
        <v>12.8423</v>
      </c>
      <c r="O59" s="293" t="n">
        <f aca="false">Test!F151</f>
        <v>11.0508</v>
      </c>
      <c r="P59" s="294"/>
      <c r="Q59" s="295" t="n">
        <f aca="false">IF(E59=0,WorstCase!$AB$2,K59/E59)</f>
        <v>1.27570341091168</v>
      </c>
      <c r="R59" s="296" t="n">
        <f aca="false">IF(F59=0,WorstCase!$AB$2,L59/F59)</f>
        <v>1.29559018076006</v>
      </c>
      <c r="S59" s="296" t="n">
        <f aca="false">IF(G59=0,WorstCase!$AB$2,M59/G59)</f>
        <v>1.30989514129198</v>
      </c>
      <c r="T59" s="296" t="n">
        <f aca="false">IF(H59=0,WorstCase!$AB$2,N59/H59)</f>
        <v>0.939348279267088</v>
      </c>
      <c r="U59" s="297" t="n">
        <f aca="false">IF(I59=0,WorstCase!$AB$2,O59/I59)</f>
        <v>0.954828229764291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52</f>
        <v>3904916</v>
      </c>
      <c r="F60" s="300" t="n">
        <f aca="false">Anchor!C152</f>
        <v>4825678</v>
      </c>
      <c r="G60" s="300" t="n">
        <f aca="false">Anchor!D152</f>
        <v>5329378</v>
      </c>
      <c r="H60" s="300" t="n">
        <f aca="false">Anchor!E152</f>
        <v>14.0626</v>
      </c>
      <c r="I60" s="301" t="n">
        <f aca="false">Anchor!F152</f>
        <v>11.9102</v>
      </c>
      <c r="J60" s="302"/>
      <c r="K60" s="299" t="n">
        <f aca="false">Test!B152</f>
        <v>4507867</v>
      </c>
      <c r="L60" s="300" t="n">
        <f aca="false">Test!C152</f>
        <v>5612383</v>
      </c>
      <c r="M60" s="300" t="n">
        <f aca="false">Test!D152</f>
        <v>6252076</v>
      </c>
      <c r="N60" s="300" t="n">
        <f aca="false">Test!E152</f>
        <v>13.6845</v>
      </c>
      <c r="O60" s="301" t="n">
        <f aca="false">Test!F152</f>
        <v>11.6901</v>
      </c>
      <c r="P60" s="302"/>
      <c r="Q60" s="303" t="n">
        <f aca="false">IF(E60=0,WorstCase!$AB$2,K60/E60)</f>
        <v>1.1544081870135</v>
      </c>
      <c r="R60" s="304" t="n">
        <f aca="false">IF(F60=0,WorstCase!$AB$2,L60/F60)</f>
        <v>1.16302476045853</v>
      </c>
      <c r="S60" s="304" t="n">
        <f aca="false">IF(G60=0,WorstCase!$AB$2,M60/G60)</f>
        <v>1.17313427570722</v>
      </c>
      <c r="T60" s="304" t="n">
        <f aca="false">IF(H60=0,WorstCase!$AB$2,N60/H60)</f>
        <v>0.973113080084764</v>
      </c>
      <c r="U60" s="305" t="n">
        <f aca="false">IF(I60=0,WorstCase!$AB$2,O60/I60)</f>
        <v>0.9815200416449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41071628949406</v>
      </c>
      <c r="R63" s="310" t="n">
        <f aca="false">IF(R5=WorstCase!$AB$2,WorstCase!$AB$2,AVERAGE(R5:R20))</f>
        <v>1.45614739683373</v>
      </c>
      <c r="S63" s="310" t="n">
        <f aca="false">IF(S5=WorstCase!$AB$2,WorstCase!$AB$2,AVERAGE(S5:S20))</f>
        <v>1.46736042067728</v>
      </c>
      <c r="T63" s="310" t="n">
        <f aca="false">IF(T5=WorstCase!$AB$2,WorstCase!$AB$2,AVERAGE(T5:T20))</f>
        <v>0.932333969753847</v>
      </c>
      <c r="U63" s="311" t="n">
        <f aca="false">IF(U5=WorstCase!$AB$2,WorstCase!$AB$2,AVERAGE(U5:U20))</f>
        <v>0.971885161187379</v>
      </c>
    </row>
    <row r="64" customFormat="false" ht="16.5" hidden="false" customHeight="false" outlineLevel="0" collapsed="false">
      <c r="Q64" s="312" t="n">
        <f aca="false">IF(Q21=WorstCase!$AB$2,WorstCase!$AB$2,AVERAGE(Q21:Q60))</f>
        <v>1.45177976104896</v>
      </c>
      <c r="R64" s="146" t="n">
        <f aca="false">IF(R21=WorstCase!$AB$2,WorstCase!$AB$2,AVERAGE(R21:R60))</f>
        <v>1.48491715249703</v>
      </c>
      <c r="S64" s="146" t="n">
        <f aca="false">IF(S21=WorstCase!$AB$2,WorstCase!$AB$2,AVERAGE(S21:S60))</f>
        <v>1.49990021876071</v>
      </c>
      <c r="T64" s="146" t="n">
        <f aca="false">IF(T21=WorstCase!$AB$2,WorstCase!$AB$2,AVERAGE(T21:T60))</f>
        <v>0.93132002667913</v>
      </c>
      <c r="U64" s="313" t="n">
        <f aca="false">IF(U21=WorstCase!$AB$2,WorstCase!$AB$2,AVERAGE(U21:U60))</f>
        <v>0.971285744645424</v>
      </c>
    </row>
    <row r="65" customFormat="false" ht="16.5" hidden="false" customHeight="false" outlineLevel="0" collapsed="false">
      <c r="Q65" s="314" t="n">
        <f aca="false">IF(Q21=WorstCase!$AB$2,WorstCase!$AB$2,AVERAGE(Q5:Q60))</f>
        <v>1.4400473406047</v>
      </c>
      <c r="R65" s="315" t="n">
        <f aca="false">IF(R21=WorstCase!$AB$2,WorstCase!$AB$2,AVERAGE(R5:R60))</f>
        <v>1.47669722230752</v>
      </c>
      <c r="S65" s="315" t="n">
        <f aca="false">IF(S21=WorstCase!$AB$2,WorstCase!$AB$2,AVERAGE(S5:S60))</f>
        <v>1.49060313359401</v>
      </c>
      <c r="T65" s="315" t="n">
        <f aca="false">IF(T21=WorstCase!$AB$2,WorstCase!$AB$2,AVERAGE(T5:T60))</f>
        <v>0.931609724700477</v>
      </c>
      <c r="U65" s="316" t="n">
        <f aca="false">IF(U21=WorstCase!$AB$2,WorstCase!$AB$2,AVERAGE(U5:U60))</f>
        <v>0.971457006514554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2439568687753</v>
      </c>
      <c r="R67" s="310" t="n">
        <f aca="false">IF(R5=WorstCase!$AB$2,WorstCase!$AB$2,AVERAGE(R5:R12))</f>
        <v>1.29145644960326</v>
      </c>
      <c r="S67" s="310" t="n">
        <f aca="false">IF(S5=WorstCase!$AB$2,WorstCase!$AB$2,AVERAGE(S5:S12))</f>
        <v>1.29767961875744</v>
      </c>
      <c r="T67" s="310" t="n">
        <f aca="false">IF(T5=WorstCase!$AB$2,WorstCase!$AB$2,AVERAGE(T5:T12))</f>
        <v>0.947502783198644</v>
      </c>
      <c r="U67" s="311" t="n">
        <f aca="false">IF(U5=WorstCase!$AB$2,WorstCase!$AB$2,AVERAGE(U5:U12))</f>
        <v>0.967275102171913</v>
      </c>
    </row>
    <row r="68" customFormat="false" ht="15.75" hidden="false" customHeight="false" outlineLevel="0" collapsed="false">
      <c r="Q68" s="312" t="n">
        <f aca="false">IF(Q13=WorstCase!$AB$2,WorstCase!$AB$2,AVERAGE(Q13:Q20))</f>
        <v>1.57747571021281</v>
      </c>
      <c r="R68" s="146" t="n">
        <f aca="false">IF(R13=WorstCase!$AB$2,WorstCase!$AB$2,AVERAGE(R13:R20))</f>
        <v>1.6208383440642</v>
      </c>
      <c r="S68" s="146" t="n">
        <f aca="false">IF(S13=WorstCase!$AB$2,WorstCase!$AB$2,AVERAGE(S13:S20))</f>
        <v>1.63704122259711</v>
      </c>
      <c r="T68" s="146" t="n">
        <f aca="false">IF(T13=WorstCase!$AB$2,WorstCase!$AB$2,AVERAGE(T13:T20))</f>
        <v>0.917165156309051</v>
      </c>
      <c r="U68" s="313" t="n">
        <f aca="false">IF(U13=WorstCase!$AB$2,WorstCase!$AB$2,AVERAGE(U13:U20))</f>
        <v>0.976495220202845</v>
      </c>
    </row>
    <row r="69" customFormat="false" ht="15.75" hidden="false" customHeight="false" outlineLevel="0" collapsed="false">
      <c r="Q69" s="312" t="n">
        <f aca="false">IF(Q21=WorstCase!$AB$2,WorstCase!$AB$2,AVERAGE(Q21:Q28))</f>
        <v>1.50289979235657</v>
      </c>
      <c r="R69" s="146" t="n">
        <f aca="false">IF(R21=WorstCase!$AB$2,WorstCase!$AB$2,AVERAGE(R21:R28))</f>
        <v>1.52033560494099</v>
      </c>
      <c r="S69" s="146" t="n">
        <f aca="false">IF(S21=WorstCase!$AB$2,WorstCase!$AB$2,AVERAGE(S21:S28))</f>
        <v>1.55261948545338</v>
      </c>
      <c r="T69" s="146" t="n">
        <f aca="false">IF(T21=WorstCase!$AB$2,WorstCase!$AB$2,AVERAGE(T21:T28))</f>
        <v>0.913168706988967</v>
      </c>
      <c r="U69" s="313" t="n">
        <f aca="false">IF(U21=WorstCase!$AB$2,WorstCase!$AB$2,AVERAGE(U21:U28))</f>
        <v>0.937016706691137</v>
      </c>
    </row>
    <row r="70" customFormat="false" ht="15.75" hidden="false" customHeight="false" outlineLevel="0" collapsed="false">
      <c r="Q70" s="312" t="n">
        <f aca="false">IF(Q29=WorstCase!$AB$2,WorstCase!$AB$2,AVERAGE(Q29:Q36))</f>
        <v>1.16529566041203</v>
      </c>
      <c r="R70" s="146" t="n">
        <f aca="false">IF(R29=WorstCase!$AB$2,WorstCase!$AB$2,AVERAGE(R29:R36))</f>
        <v>1.19801175113063</v>
      </c>
      <c r="S70" s="146" t="n">
        <f aca="false">IF(S29=WorstCase!$AB$2,WorstCase!$AB$2,AVERAGE(S29:S36))</f>
        <v>1.19980357126164</v>
      </c>
      <c r="T70" s="146" t="n">
        <f aca="false">IF(T29=WorstCase!$AB$2,WorstCase!$AB$2,AVERAGE(T29:T36))</f>
        <v>0.960963715298964</v>
      </c>
      <c r="U70" s="313" t="n">
        <f aca="false">IF(U29=WorstCase!$AB$2,WorstCase!$AB$2,AVERAGE(U29:U36))</f>
        <v>0.970441116065219</v>
      </c>
    </row>
    <row r="71" customFormat="false" ht="15.75" hidden="false" customHeight="false" outlineLevel="0" collapsed="false">
      <c r="Q71" s="312" t="n">
        <f aca="false">IF(Q37=WorstCase!$AB$2,WorstCase!$AB$2,AVERAGE(Q37:Q44))</f>
        <v>1.76259128660601</v>
      </c>
      <c r="R71" s="146" t="n">
        <f aca="false">IF(R37=WorstCase!$AB$2,WorstCase!$AB$2,AVERAGE(R37:R44))</f>
        <v>1.83938764695984</v>
      </c>
      <c r="S71" s="146" t="n">
        <f aca="false">IF(S37=WorstCase!$AB$2,WorstCase!$AB$2,AVERAGE(S37:S44))</f>
        <v>1.85066308948595</v>
      </c>
      <c r="T71" s="146" t="n">
        <f aca="false">IF(T37=WorstCase!$AB$2,WorstCase!$AB$2,AVERAGE(T37:T44))</f>
        <v>0.922462692018405</v>
      </c>
      <c r="U71" s="313" t="n">
        <f aca="false">IF(U37=WorstCase!$AB$2,WorstCase!$AB$2,AVERAGE(U37:U44))</f>
        <v>1.03952646227797</v>
      </c>
    </row>
    <row r="72" customFormat="false" ht="15.75" hidden="false" customHeight="false" outlineLevel="0" collapsed="false">
      <c r="Q72" s="312" t="n">
        <f aca="false">IF(Q45=WorstCase!$AB$2,WorstCase!$AB$2,AVERAGE(Q45:Q52))</f>
        <v>1.42731539696093</v>
      </c>
      <c r="R72" s="146" t="n">
        <f aca="false">IF(R45=WorstCase!$AB$2,WorstCase!$AB$2,AVERAGE(R45:R52))</f>
        <v>1.43997000534636</v>
      </c>
      <c r="S72" s="146" t="n">
        <f aca="false">IF(S45=WorstCase!$AB$2,WorstCase!$AB$2,AVERAGE(S45:S52))</f>
        <v>1.46500587084216</v>
      </c>
      <c r="T72" s="146" t="n">
        <f aca="false">IF(T45=WorstCase!$AB$2,WorstCase!$AB$2,AVERAGE(T45:T52))</f>
        <v>0.919475519332928</v>
      </c>
      <c r="U72" s="313" t="n">
        <f aca="false">IF(U45=WorstCase!$AB$2,WorstCase!$AB$2,AVERAGE(U45:U52))</f>
        <v>0.940589268244112</v>
      </c>
    </row>
    <row r="73" customFormat="false" ht="16.5" hidden="false" customHeight="false" outlineLevel="0" collapsed="false">
      <c r="Q73" s="320" t="n">
        <f aca="false">IF(Q53=WorstCase!$AB$2,WorstCase!$AB$2,AVERAGE(Q53:Q60))</f>
        <v>1.40079666890928</v>
      </c>
      <c r="R73" s="321" t="n">
        <f aca="false">IF(R53=WorstCase!$AB$2,WorstCase!$AB$2,AVERAGE(R53:R60))</f>
        <v>1.42688075410735</v>
      </c>
      <c r="S73" s="321" t="n">
        <f aca="false">IF(S53=WorstCase!$AB$2,WorstCase!$AB$2,AVERAGE(S53:S60))</f>
        <v>1.43140907676042</v>
      </c>
      <c r="T73" s="321" t="n">
        <f aca="false">IF(T53=WorstCase!$AB$2,WorstCase!$AB$2,AVERAGE(T53:T60))</f>
        <v>0.940529499756383</v>
      </c>
      <c r="U73" s="322" t="n">
        <f aca="false">IF(U53=WorstCase!$AB$2,WorstCase!$AB$2,AVERAGE(U53:U60))</f>
        <v>0.9688551699486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97</f>
        <v>14623412</v>
      </c>
      <c r="F5" s="282" t="n">
        <f aca="false">Anchor!C497</f>
        <v>19585989</v>
      </c>
      <c r="G5" s="282" t="n">
        <f aca="false">Anchor!D497</f>
        <v>22373323</v>
      </c>
      <c r="H5" s="282" t="n">
        <f aca="false">Anchor!E497</f>
        <v>18.409</v>
      </c>
      <c r="I5" s="283" t="n">
        <f aca="false">Anchor!F497</f>
        <v>15.6168</v>
      </c>
      <c r="J5" s="284"/>
      <c r="K5" s="281" t="n">
        <f aca="false">Test!B497</f>
        <v>16241206</v>
      </c>
      <c r="L5" s="282" t="n">
        <f aca="false">Test!C497</f>
        <v>22701295</v>
      </c>
      <c r="M5" s="282" t="n">
        <f aca="false">Test!D497</f>
        <v>25692124</v>
      </c>
      <c r="N5" s="282" t="n">
        <f aca="false">Test!E497</f>
        <v>21.9197</v>
      </c>
      <c r="O5" s="283" t="n">
        <f aca="false">Test!F497</f>
        <v>18.7904</v>
      </c>
      <c r="P5" s="284"/>
      <c r="Q5" s="285" t="n">
        <f aca="false">IF(E5=0,WorstCase!$AB$2,K5/E5)</f>
        <v>1.11063040554421</v>
      </c>
      <c r="R5" s="286" t="n">
        <f aca="false">IF(F5=0,WorstCase!$AB$2,L5/F5)</f>
        <v>1.15905788571616</v>
      </c>
      <c r="S5" s="286" t="n">
        <f aca="false">IF(G5=0,WorstCase!$AB$2,M5/G5)</f>
        <v>1.14833741952414</v>
      </c>
      <c r="T5" s="286" t="n">
        <f aca="false">IF(H5=0,WorstCase!$AB$2,N5/H5)</f>
        <v>1.19070563311424</v>
      </c>
      <c r="U5" s="287" t="n">
        <f aca="false">IF(I5=0,WorstCase!$AB$2,O5/I5)</f>
        <v>1.20321704830695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98</f>
        <v>13000869</v>
      </c>
      <c r="F6" s="292" t="n">
        <f aca="false">Anchor!C498</f>
        <v>16514754</v>
      </c>
      <c r="G6" s="292" t="n">
        <f aca="false">Anchor!D498</f>
        <v>18347686</v>
      </c>
      <c r="H6" s="292" t="n">
        <f aca="false">Anchor!E498</f>
        <v>16.9262</v>
      </c>
      <c r="I6" s="293" t="n">
        <f aca="false">Anchor!F498</f>
        <v>14.3541</v>
      </c>
      <c r="J6" s="294"/>
      <c r="K6" s="291" t="n">
        <f aca="false">Test!B498</f>
        <v>13866151</v>
      </c>
      <c r="L6" s="292" t="n">
        <f aca="false">Test!C498</f>
        <v>18079847</v>
      </c>
      <c r="M6" s="292" t="n">
        <f aca="false">Test!D498</f>
        <v>20074475</v>
      </c>
      <c r="N6" s="292" t="n">
        <f aca="false">Test!E498</f>
        <v>19.1484</v>
      </c>
      <c r="O6" s="293" t="n">
        <f aca="false">Test!F498</f>
        <v>16.3694</v>
      </c>
      <c r="P6" s="294"/>
      <c r="Q6" s="295" t="n">
        <f aca="false">IF(E6=0,WorstCase!$AB$2,K6/E6)</f>
        <v>1.06655570485327</v>
      </c>
      <c r="R6" s="296" t="n">
        <f aca="false">IF(F6=0,WorstCase!$AB$2,L6/F6)</f>
        <v>1.09476938015547</v>
      </c>
      <c r="S6" s="296" t="n">
        <f aca="false">IF(G6=0,WorstCase!$AB$2,M6/G6)</f>
        <v>1.09411481099033</v>
      </c>
      <c r="T6" s="296" t="n">
        <f aca="false">IF(H6=0,WorstCase!$AB$2,N6/H6)</f>
        <v>1.13128758965391</v>
      </c>
      <c r="U6" s="297" t="n">
        <f aca="false">IF(I6=0,WorstCase!$AB$2,O6/I6)</f>
        <v>1.14039891041584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499</f>
        <v>11549734</v>
      </c>
      <c r="F7" s="292" t="n">
        <f aca="false">Anchor!C499</f>
        <v>14088799</v>
      </c>
      <c r="G7" s="292" t="n">
        <f aca="false">Anchor!D499</f>
        <v>15369084</v>
      </c>
      <c r="H7" s="292" t="n">
        <f aca="false">Anchor!E499</f>
        <v>15.0039</v>
      </c>
      <c r="I7" s="293" t="n">
        <f aca="false">Anchor!F499</f>
        <v>12.7181</v>
      </c>
      <c r="J7" s="294"/>
      <c r="K7" s="291" t="n">
        <f aca="false">Test!B499</f>
        <v>12085031</v>
      </c>
      <c r="L7" s="292" t="n">
        <f aca="false">Test!C499</f>
        <v>14964813</v>
      </c>
      <c r="M7" s="292" t="n">
        <f aca="false">Test!D499</f>
        <v>16358018</v>
      </c>
      <c r="N7" s="292" t="n">
        <f aca="false">Test!E499</f>
        <v>16.5594</v>
      </c>
      <c r="O7" s="293" t="n">
        <f aca="false">Test!F499</f>
        <v>14.1391</v>
      </c>
      <c r="P7" s="294"/>
      <c r="Q7" s="295" t="n">
        <f aca="false">IF(E7=0,WorstCase!$AB$2,K7/E7)</f>
        <v>1.04634712799446</v>
      </c>
      <c r="R7" s="296" t="n">
        <f aca="false">IF(F7=0,WorstCase!$AB$2,L7/F7)</f>
        <v>1.06217804654605</v>
      </c>
      <c r="S7" s="296" t="n">
        <f aca="false">IF(G7=0,WorstCase!$AB$2,M7/G7)</f>
        <v>1.06434566952721</v>
      </c>
      <c r="T7" s="296" t="n">
        <f aca="false">IF(H7=0,WorstCase!$AB$2,N7/H7)</f>
        <v>1.1036730450083</v>
      </c>
      <c r="U7" s="297" t="n">
        <f aca="false">IF(I7=0,WorstCase!$AB$2,O7/I7)</f>
        <v>1.11173052578608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500</f>
        <v>10216266</v>
      </c>
      <c r="F8" s="300" t="n">
        <f aca="false">Anchor!C500</f>
        <v>12037888</v>
      </c>
      <c r="G8" s="300" t="n">
        <f aca="false">Anchor!D500</f>
        <v>12939041</v>
      </c>
      <c r="H8" s="300" t="n">
        <f aca="false">Anchor!E500</f>
        <v>12.7294</v>
      </c>
      <c r="I8" s="301" t="n">
        <f aca="false">Anchor!F500</f>
        <v>10.782</v>
      </c>
      <c r="J8" s="302"/>
      <c r="K8" s="299" t="n">
        <f aca="false">Test!B500</f>
        <v>10598113</v>
      </c>
      <c r="L8" s="300" t="n">
        <f aca="false">Test!C500</f>
        <v>12607844</v>
      </c>
      <c r="M8" s="300" t="n">
        <f aca="false">Test!D500</f>
        <v>13592533</v>
      </c>
      <c r="N8" s="300" t="n">
        <f aca="false">Test!E500</f>
        <v>13.9493</v>
      </c>
      <c r="O8" s="301" t="n">
        <f aca="false">Test!F500</f>
        <v>11.8982</v>
      </c>
      <c r="P8" s="302"/>
      <c r="Q8" s="303" t="n">
        <f aca="false">IF(E8=0,WorstCase!$AB$2,K8/E8)</f>
        <v>1.03737637606538</v>
      </c>
      <c r="R8" s="304" t="n">
        <f aca="false">IF(F8=0,WorstCase!$AB$2,L8/F8)</f>
        <v>1.04734684356591</v>
      </c>
      <c r="S8" s="304" t="n">
        <f aca="false">IF(G8=0,WorstCase!$AB$2,M8/G8)</f>
        <v>1.05050544317774</v>
      </c>
      <c r="T8" s="304" t="n">
        <f aca="false">IF(H8=0,WorstCase!$AB$2,N8/H8)</f>
        <v>1.09583326786808</v>
      </c>
      <c r="U8" s="305" t="n">
        <f aca="false">IF(I8=0,WorstCase!$AB$2,O8/I8)</f>
        <v>1.10352439250603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501</f>
        <v>13603554</v>
      </c>
      <c r="F9" s="282" t="n">
        <f aca="false">Anchor!C501</f>
        <v>17720245</v>
      </c>
      <c r="G9" s="282" t="n">
        <f aca="false">Anchor!D501</f>
        <v>19922458</v>
      </c>
      <c r="H9" s="282" t="n">
        <f aca="false">Anchor!E501</f>
        <v>17.6002</v>
      </c>
      <c r="I9" s="283" t="n">
        <f aca="false">Anchor!F501</f>
        <v>14.9286</v>
      </c>
      <c r="J9" s="284"/>
      <c r="K9" s="281" t="n">
        <f aca="false">Test!B501</f>
        <v>15684750</v>
      </c>
      <c r="L9" s="282" t="n">
        <f aca="false">Test!C501</f>
        <v>21503570</v>
      </c>
      <c r="M9" s="282" t="n">
        <f aca="false">Test!D501</f>
        <v>24049351</v>
      </c>
      <c r="N9" s="282" t="n">
        <f aca="false">Test!E501</f>
        <v>22.4569</v>
      </c>
      <c r="O9" s="283" t="n">
        <f aca="false">Test!F501</f>
        <v>19.3383</v>
      </c>
      <c r="P9" s="284"/>
      <c r="Q9" s="285" t="n">
        <f aca="false">IF(E9=0,WorstCase!$AB$2,K9/E9)</f>
        <v>1.15298913798556</v>
      </c>
      <c r="R9" s="286" t="n">
        <f aca="false">IF(F9=0,WorstCase!$AB$2,L9/F9)</f>
        <v>1.21350297357627</v>
      </c>
      <c r="S9" s="286" t="n">
        <f aca="false">IF(G9=0,WorstCase!$AB$2,M9/G9)</f>
        <v>1.20714778266818</v>
      </c>
      <c r="T9" s="286" t="n">
        <f aca="false">IF(H9=0,WorstCase!$AB$2,N9/H9)</f>
        <v>1.27594572788946</v>
      </c>
      <c r="U9" s="287" t="n">
        <f aca="false">IF(I9=0,WorstCase!$AB$2,O9/I9)</f>
        <v>1.29538603753868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502</f>
        <v>12103268</v>
      </c>
      <c r="F10" s="292" t="n">
        <f aca="false">Anchor!C502</f>
        <v>15035562</v>
      </c>
      <c r="G10" s="292" t="n">
        <f aca="false">Anchor!D502</f>
        <v>16524352</v>
      </c>
      <c r="H10" s="292" t="n">
        <f aca="false">Anchor!E502</f>
        <v>15.7506</v>
      </c>
      <c r="I10" s="293" t="n">
        <f aca="false">Anchor!F502</f>
        <v>13.3534</v>
      </c>
      <c r="J10" s="294"/>
      <c r="K10" s="291" t="n">
        <f aca="false">Test!B502</f>
        <v>13397309</v>
      </c>
      <c r="L10" s="292" t="n">
        <f aca="false">Test!C502</f>
        <v>17174373</v>
      </c>
      <c r="M10" s="292" t="n">
        <f aca="false">Test!D502</f>
        <v>18934919</v>
      </c>
      <c r="N10" s="292" t="n">
        <f aca="false">Test!E502</f>
        <v>19.3207</v>
      </c>
      <c r="O10" s="293" t="n">
        <f aca="false">Test!F502</f>
        <v>16.6139</v>
      </c>
      <c r="P10" s="294"/>
      <c r="Q10" s="295" t="n">
        <f aca="false">IF(E10=0,WorstCase!$AB$2,K10/E10)</f>
        <v>1.10691666085556</v>
      </c>
      <c r="R10" s="296" t="n">
        <f aca="false">IF(F10=0,WorstCase!$AB$2,L10/F10)</f>
        <v>1.14225015333647</v>
      </c>
      <c r="S10" s="296" t="n">
        <f aca="false">IF(G10=0,WorstCase!$AB$2,M10/G10)</f>
        <v>1.14587966898793</v>
      </c>
      <c r="T10" s="296" t="n">
        <f aca="false">IF(H10=0,WorstCase!$AB$2,N10/H10)</f>
        <v>1.22666438103945</v>
      </c>
      <c r="U10" s="297" t="n">
        <f aca="false">IF(I10=0,WorstCase!$AB$2,O10/I10)</f>
        <v>1.24417002411371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503</f>
        <v>10781154</v>
      </c>
      <c r="F11" s="292" t="n">
        <f aca="false">Anchor!C503</f>
        <v>12877885</v>
      </c>
      <c r="G11" s="292" t="n">
        <f aca="false">Anchor!D503</f>
        <v>13914776</v>
      </c>
      <c r="H11" s="292" t="n">
        <f aca="false">Anchor!E503</f>
        <v>13.6601</v>
      </c>
      <c r="I11" s="293" t="n">
        <f aca="false">Anchor!F503</f>
        <v>11.5732</v>
      </c>
      <c r="J11" s="294"/>
      <c r="K11" s="291" t="n">
        <f aca="false">Test!B503</f>
        <v>11677568</v>
      </c>
      <c r="L11" s="292" t="n">
        <f aca="false">Test!C503</f>
        <v>14221764</v>
      </c>
      <c r="M11" s="292" t="n">
        <f aca="false">Test!D503</f>
        <v>15455011</v>
      </c>
      <c r="N11" s="292" t="n">
        <f aca="false">Test!E503</f>
        <v>16.532</v>
      </c>
      <c r="O11" s="293" t="n">
        <f aca="false">Test!F503</f>
        <v>14.2191</v>
      </c>
      <c r="P11" s="294"/>
      <c r="Q11" s="295" t="n">
        <f aca="false">IF(E11=0,WorstCase!$AB$2,K11/E11)</f>
        <v>1.08314638674116</v>
      </c>
      <c r="R11" s="296" t="n">
        <f aca="false">IF(F11=0,WorstCase!$AB$2,L11/F11)</f>
        <v>1.10435556770386</v>
      </c>
      <c r="S11" s="296" t="n">
        <f aca="false">IF(G11=0,WorstCase!$AB$2,M11/G11)</f>
        <v>1.11069060687718</v>
      </c>
      <c r="T11" s="296" t="n">
        <f aca="false">IF(H11=0,WorstCase!$AB$2,N11/H11)</f>
        <v>1.2102400421666</v>
      </c>
      <c r="U11" s="297" t="n">
        <f aca="false">IF(I11=0,WorstCase!$AB$2,O11/I11)</f>
        <v>1.22862302561089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504</f>
        <v>9730091</v>
      </c>
      <c r="F12" s="300" t="n">
        <f aca="false">Anchor!C504</f>
        <v>11285954</v>
      </c>
      <c r="G12" s="300" t="n">
        <f aca="false">Anchor!D504</f>
        <v>12042340</v>
      </c>
      <c r="H12" s="300" t="n">
        <f aca="false">Anchor!E504</f>
        <v>11.6525</v>
      </c>
      <c r="I12" s="301" t="n">
        <f aca="false">Anchor!F504</f>
        <v>9.8628</v>
      </c>
      <c r="J12" s="302"/>
      <c r="K12" s="299" t="n">
        <f aca="false">Test!B504</f>
        <v>10369688</v>
      </c>
      <c r="L12" s="300" t="n">
        <f aca="false">Test!C504</f>
        <v>12182365</v>
      </c>
      <c r="M12" s="300" t="n">
        <f aca="false">Test!D504</f>
        <v>13080431</v>
      </c>
      <c r="N12" s="300" t="n">
        <f aca="false">Test!E504</f>
        <v>13.9153</v>
      </c>
      <c r="O12" s="301" t="n">
        <f aca="false">Test!F504</f>
        <v>11.9537</v>
      </c>
      <c r="P12" s="302"/>
      <c r="Q12" s="303" t="n">
        <f aca="false">IF(E12=0,WorstCase!$AB$2,K12/E12)</f>
        <v>1.06573391759645</v>
      </c>
      <c r="R12" s="304" t="n">
        <f aca="false">IF(F12=0,WorstCase!$AB$2,L12/F12)</f>
        <v>1.07942713571223</v>
      </c>
      <c r="S12" s="304" t="n">
        <f aca="false">IF(G12=0,WorstCase!$AB$2,M12/G12)</f>
        <v>1.08620342890169</v>
      </c>
      <c r="T12" s="304" t="n">
        <f aca="false">IF(H12=0,WorstCase!$AB$2,N12/H12)</f>
        <v>1.19419008796396</v>
      </c>
      <c r="U12" s="305" t="n">
        <f aca="false">IF(I12=0,WorstCase!$AB$2,O12/I12)</f>
        <v>1.21199862108123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505</f>
        <v>11021479</v>
      </c>
      <c r="F13" s="282" t="n">
        <f aca="false">Anchor!C505</f>
        <v>16190250</v>
      </c>
      <c r="G13" s="282" t="n">
        <f aca="false">Anchor!D505</f>
        <v>18692389</v>
      </c>
      <c r="H13" s="282" t="n">
        <f aca="false">Anchor!E505</f>
        <v>18.6508</v>
      </c>
      <c r="I13" s="283" t="n">
        <f aca="false">Anchor!F505</f>
        <v>15.8334</v>
      </c>
      <c r="J13" s="284"/>
      <c r="K13" s="281" t="n">
        <f aca="false">Test!B505</f>
        <v>17105046</v>
      </c>
      <c r="L13" s="282" t="n">
        <f aca="false">Test!C505</f>
        <v>27124616</v>
      </c>
      <c r="M13" s="282" t="n">
        <f aca="false">Test!D505</f>
        <v>30687956</v>
      </c>
      <c r="N13" s="282" t="n">
        <f aca="false">Test!E505</f>
        <v>30.4233</v>
      </c>
      <c r="O13" s="283" t="n">
        <f aca="false">Test!F505</f>
        <v>26.5085</v>
      </c>
      <c r="P13" s="284"/>
      <c r="Q13" s="285" t="n">
        <f aca="false">IF(E13=0,WorstCase!$AB$2,K13/E13)</f>
        <v>1.55197374145521</v>
      </c>
      <c r="R13" s="286" t="n">
        <f aca="false">IF(F13=0,WorstCase!$AB$2,L13/F13)</f>
        <v>1.67536733527895</v>
      </c>
      <c r="S13" s="286" t="n">
        <f aca="false">IF(G13=0,WorstCase!$AB$2,M13/G13)</f>
        <v>1.6417353608466</v>
      </c>
      <c r="T13" s="286" t="n">
        <f aca="false">IF(H13=0,WorstCase!$AB$2,N13/H13)</f>
        <v>1.63120616810003</v>
      </c>
      <c r="U13" s="287" t="n">
        <f aca="false">IF(I13=0,WorstCase!$AB$2,O13/I13)</f>
        <v>1.67421400330946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506</f>
        <v>10648915</v>
      </c>
      <c r="F14" s="292" t="n">
        <f aca="false">Anchor!C506</f>
        <v>15534876</v>
      </c>
      <c r="G14" s="292" t="n">
        <f aca="false">Anchor!D506</f>
        <v>17764324</v>
      </c>
      <c r="H14" s="292" t="n">
        <f aca="false">Anchor!E506</f>
        <v>17.1349</v>
      </c>
      <c r="I14" s="293" t="n">
        <f aca="false">Anchor!F506</f>
        <v>14.5369</v>
      </c>
      <c r="J14" s="294"/>
      <c r="K14" s="291" t="n">
        <f aca="false">Test!B506</f>
        <v>15018246</v>
      </c>
      <c r="L14" s="292" t="n">
        <f aca="false">Test!C506</f>
        <v>23106511</v>
      </c>
      <c r="M14" s="292" t="n">
        <f aca="false">Test!D506</f>
        <v>26183375</v>
      </c>
      <c r="N14" s="292" t="n">
        <f aca="false">Test!E506</f>
        <v>26.3996</v>
      </c>
      <c r="O14" s="293" t="n">
        <f aca="false">Test!F506</f>
        <v>22.9799</v>
      </c>
      <c r="P14" s="294"/>
      <c r="Q14" s="295" t="n">
        <f aca="false">IF(E14=0,WorstCase!$AB$2,K14/E14)</f>
        <v>1.41030762288928</v>
      </c>
      <c r="R14" s="296" t="n">
        <f aca="false">IF(F14=0,WorstCase!$AB$2,L14/F14)</f>
        <v>1.48739590840635</v>
      </c>
      <c r="S14" s="296" t="n">
        <f aca="false">IF(G14=0,WorstCase!$AB$2,M14/G14)</f>
        <v>1.47393027733563</v>
      </c>
      <c r="T14" s="296" t="n">
        <f aca="false">IF(H14=0,WorstCase!$AB$2,N14/H14)</f>
        <v>1.5406918044459</v>
      </c>
      <c r="U14" s="297" t="n">
        <f aca="false">IF(I14=0,WorstCase!$AB$2,O14/I14)</f>
        <v>1.58079783172478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507</f>
        <v>9978544</v>
      </c>
      <c r="F15" s="292" t="n">
        <f aca="false">Anchor!C507</f>
        <v>14331770</v>
      </c>
      <c r="G15" s="292" t="n">
        <f aca="false">Anchor!D507</f>
        <v>16269132</v>
      </c>
      <c r="H15" s="292" t="n">
        <f aca="false">Anchor!E507</f>
        <v>16.3372</v>
      </c>
      <c r="I15" s="293" t="n">
        <f aca="false">Anchor!F507</f>
        <v>13.8516</v>
      </c>
      <c r="J15" s="294"/>
      <c r="K15" s="291" t="n">
        <f aca="false">Test!B507</f>
        <v>12964876</v>
      </c>
      <c r="L15" s="292" t="n">
        <f aca="false">Test!C507</f>
        <v>19233858</v>
      </c>
      <c r="M15" s="292" t="n">
        <f aca="false">Test!D507</f>
        <v>21818856</v>
      </c>
      <c r="N15" s="292" t="n">
        <f aca="false">Test!E507</f>
        <v>23.6193</v>
      </c>
      <c r="O15" s="293" t="n">
        <f aca="false">Test!F507</f>
        <v>20.5179</v>
      </c>
      <c r="P15" s="294"/>
      <c r="Q15" s="295" t="n">
        <f aca="false">IF(E15=0,WorstCase!$AB$2,K15/E15)</f>
        <v>1.29927532513762</v>
      </c>
      <c r="R15" s="296" t="n">
        <f aca="false">IF(F15=0,WorstCase!$AB$2,L15/F15)</f>
        <v>1.34204344613401</v>
      </c>
      <c r="S15" s="296" t="n">
        <f aca="false">IF(G15=0,WorstCase!$AB$2,M15/G15)</f>
        <v>1.34111985814609</v>
      </c>
      <c r="T15" s="296" t="n">
        <f aca="false">IF(H15=0,WorstCase!$AB$2,N15/H15)</f>
        <v>1.44573733565115</v>
      </c>
      <c r="U15" s="297" t="n">
        <f aca="false">IF(I15=0,WorstCase!$AB$2,O15/I15)</f>
        <v>1.48126570215715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508</f>
        <v>9462596</v>
      </c>
      <c r="F16" s="300" t="n">
        <f aca="false">Anchor!C508</f>
        <v>13224539</v>
      </c>
      <c r="G16" s="300" t="n">
        <f aca="false">Anchor!D508</f>
        <v>14915464</v>
      </c>
      <c r="H16" s="300" t="n">
        <f aca="false">Anchor!E508</f>
        <v>15.9501</v>
      </c>
      <c r="I16" s="301" t="n">
        <f aca="false">Anchor!F508</f>
        <v>13.5119</v>
      </c>
      <c r="J16" s="302"/>
      <c r="K16" s="299" t="n">
        <f aca="false">Test!B508</f>
        <v>11500671</v>
      </c>
      <c r="L16" s="300" t="n">
        <f aca="false">Test!C508</f>
        <v>16412700</v>
      </c>
      <c r="M16" s="300" t="n">
        <f aca="false">Test!D508</f>
        <v>18598876</v>
      </c>
      <c r="N16" s="300" t="n">
        <f aca="false">Test!E508</f>
        <v>21.4602</v>
      </c>
      <c r="O16" s="301" t="n">
        <f aca="false">Test!F508</f>
        <v>18.5622</v>
      </c>
      <c r="P16" s="302"/>
      <c r="Q16" s="303" t="n">
        <f aca="false">IF(E16=0,WorstCase!$AB$2,K16/E16)</f>
        <v>1.21538222703368</v>
      </c>
      <c r="R16" s="304" t="n">
        <f aca="false">IF(F16=0,WorstCase!$AB$2,L16/F16)</f>
        <v>1.24107917863904</v>
      </c>
      <c r="S16" s="304" t="n">
        <f aca="false">IF(G16=0,WorstCase!$AB$2,M16/G16)</f>
        <v>1.2469525587672</v>
      </c>
      <c r="T16" s="304" t="n">
        <f aca="false">IF(H16=0,WorstCase!$AB$2,N16/H16)</f>
        <v>1.34545864916207</v>
      </c>
      <c r="U16" s="305" t="n">
        <f aca="false">IF(I16=0,WorstCase!$AB$2,O16/I16)</f>
        <v>1.37376682775923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509</f>
        <v>9856228</v>
      </c>
      <c r="F17" s="282" t="n">
        <f aca="false">Anchor!C509</f>
        <v>14424201</v>
      </c>
      <c r="G17" s="282" t="n">
        <f aca="false">Anchor!D509</f>
        <v>16366554</v>
      </c>
      <c r="H17" s="282" t="n">
        <f aca="false">Anchor!E509</f>
        <v>18.1487</v>
      </c>
      <c r="I17" s="283" t="n">
        <f aca="false">Anchor!F509</f>
        <v>15.411</v>
      </c>
      <c r="J17" s="284"/>
      <c r="K17" s="281" t="n">
        <f aca="false">Test!B509</f>
        <v>16070079</v>
      </c>
      <c r="L17" s="282" t="n">
        <f aca="false">Test!C509</f>
        <v>25080505</v>
      </c>
      <c r="M17" s="282" t="n">
        <f aca="false">Test!D509</f>
        <v>28196106</v>
      </c>
      <c r="N17" s="282" t="n">
        <f aca="false">Test!E509</f>
        <v>30.4606</v>
      </c>
      <c r="O17" s="283" t="n">
        <f aca="false">Test!F509</f>
        <v>26.6706</v>
      </c>
      <c r="P17" s="284"/>
      <c r="Q17" s="285" t="n">
        <f aca="false">IF(E17=0,WorstCase!$AB$2,K17/E17)</f>
        <v>1.63044919415419</v>
      </c>
      <c r="R17" s="286" t="n">
        <f aca="false">IF(F17=0,WorstCase!$AB$2,L17/F17)</f>
        <v>1.73877949981424</v>
      </c>
      <c r="S17" s="286" t="n">
        <f aca="false">IF(G17=0,WorstCase!$AB$2,M17/G17)</f>
        <v>1.72278819353176</v>
      </c>
      <c r="T17" s="286" t="n">
        <f aca="false">IF(H17=0,WorstCase!$AB$2,N17/H17)</f>
        <v>1.67839018772694</v>
      </c>
      <c r="U17" s="287" t="n">
        <f aca="false">IF(I17=0,WorstCase!$AB$2,O17/I17)</f>
        <v>1.73062098501071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510</f>
        <v>8992749</v>
      </c>
      <c r="F18" s="292" t="n">
        <f aca="false">Anchor!C510</f>
        <v>12957533</v>
      </c>
      <c r="G18" s="292" t="n">
        <f aca="false">Anchor!D510</f>
        <v>14602717</v>
      </c>
      <c r="H18" s="292" t="n">
        <f aca="false">Anchor!E510</f>
        <v>16.9858</v>
      </c>
      <c r="I18" s="293" t="n">
        <f aca="false">Anchor!F510</f>
        <v>14.4165</v>
      </c>
      <c r="J18" s="294"/>
      <c r="K18" s="291" t="n">
        <f aca="false">Test!B510</f>
        <v>14200131</v>
      </c>
      <c r="L18" s="292" t="n">
        <f aca="false">Test!C510</f>
        <v>21033116</v>
      </c>
      <c r="M18" s="292" t="n">
        <f aca="false">Test!D510</f>
        <v>23753134</v>
      </c>
      <c r="N18" s="292" t="n">
        <f aca="false">Test!E510</f>
        <v>29.0394</v>
      </c>
      <c r="O18" s="293" t="n">
        <f aca="false">Test!F510</f>
        <v>25.5422</v>
      </c>
      <c r="P18" s="294"/>
      <c r="Q18" s="295" t="n">
        <f aca="false">IF(E18=0,WorstCase!$AB$2,K18/E18)</f>
        <v>1.57906453299208</v>
      </c>
      <c r="R18" s="296" t="n">
        <f aca="false">IF(F18=0,WorstCase!$AB$2,L18/F18)</f>
        <v>1.62323460800756</v>
      </c>
      <c r="S18" s="296" t="n">
        <f aca="false">IF(G18=0,WorstCase!$AB$2,M18/G18)</f>
        <v>1.62662427820795</v>
      </c>
      <c r="T18" s="296" t="n">
        <f aca="false">IF(H18=0,WorstCase!$AB$2,N18/H18)</f>
        <v>1.70962804224705</v>
      </c>
      <c r="U18" s="297" t="n">
        <f aca="false">IF(I18=0,WorstCase!$AB$2,O18/I18)</f>
        <v>1.7717337772691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511</f>
        <v>8115023</v>
      </c>
      <c r="F19" s="292" t="n">
        <f aca="false">Anchor!C511</f>
        <v>11409919</v>
      </c>
      <c r="G19" s="292" t="n">
        <f aca="false">Anchor!D511</f>
        <v>12747095</v>
      </c>
      <c r="H19" s="292" t="n">
        <f aca="false">Anchor!E511</f>
        <v>16.5879</v>
      </c>
      <c r="I19" s="293" t="n">
        <f aca="false">Anchor!F511</f>
        <v>14.0725</v>
      </c>
      <c r="J19" s="294"/>
      <c r="K19" s="291" t="n">
        <f aca="false">Test!B511</f>
        <v>12338200</v>
      </c>
      <c r="L19" s="292" t="n">
        <f aca="false">Test!C511</f>
        <v>17329459</v>
      </c>
      <c r="M19" s="292" t="n">
        <f aca="false">Test!D511</f>
        <v>19562611</v>
      </c>
      <c r="N19" s="292" t="n">
        <f aca="false">Test!E511</f>
        <v>27.9427</v>
      </c>
      <c r="O19" s="293" t="n">
        <f aca="false">Test!F511</f>
        <v>24.6224</v>
      </c>
      <c r="P19" s="294"/>
      <c r="Q19" s="295" t="n">
        <f aca="false">IF(E19=0,WorstCase!$AB$2,K19/E19)</f>
        <v>1.52041466795596</v>
      </c>
      <c r="R19" s="296" t="n">
        <f aca="false">IF(F19=0,WorstCase!$AB$2,L19/F19)</f>
        <v>1.5188064875833</v>
      </c>
      <c r="S19" s="296" t="n">
        <f aca="false">IF(G19=0,WorstCase!$AB$2,M19/G19)</f>
        <v>1.53467209587753</v>
      </c>
      <c r="T19" s="296" t="n">
        <f aca="false">IF(H19=0,WorstCase!$AB$2,N19/H19)</f>
        <v>1.68452305596248</v>
      </c>
      <c r="U19" s="297" t="n">
        <f aca="false">IF(I19=0,WorstCase!$AB$2,O19/I19)</f>
        <v>1.74968200390833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512</f>
        <v>7789447</v>
      </c>
      <c r="F20" s="300" t="n">
        <f aca="false">Anchor!C512</f>
        <v>10617461</v>
      </c>
      <c r="G20" s="300" t="n">
        <f aca="false">Anchor!D512</f>
        <v>11839001</v>
      </c>
      <c r="H20" s="300" t="n">
        <f aca="false">Anchor!E512</f>
        <v>16.1919</v>
      </c>
      <c r="I20" s="301" t="n">
        <f aca="false">Anchor!F512</f>
        <v>13.7239</v>
      </c>
      <c r="J20" s="302"/>
      <c r="K20" s="299" t="n">
        <f aca="false">Test!B512</f>
        <v>11606495</v>
      </c>
      <c r="L20" s="300" t="n">
        <f aca="false">Test!C512</f>
        <v>15781896</v>
      </c>
      <c r="M20" s="300" t="n">
        <f aca="false">Test!D512</f>
        <v>17844433</v>
      </c>
      <c r="N20" s="300" t="n">
        <f aca="false">Test!E512</f>
        <v>27.5424</v>
      </c>
      <c r="O20" s="301" t="n">
        <f aca="false">Test!F512</f>
        <v>24.2586</v>
      </c>
      <c r="P20" s="302"/>
      <c r="Q20" s="303" t="n">
        <f aca="false">IF(E20=0,WorstCase!$AB$2,K20/E20)</f>
        <v>1.49002811110981</v>
      </c>
      <c r="R20" s="304" t="n">
        <f aca="false">IF(F20=0,WorstCase!$AB$2,L20/F20)</f>
        <v>1.48640960395334</v>
      </c>
      <c r="S20" s="304" t="n">
        <f aca="false">IF(G20=0,WorstCase!$AB$2,M20/G20)</f>
        <v>1.50725834046302</v>
      </c>
      <c r="T20" s="304" t="n">
        <f aca="false">IF(H20=0,WorstCase!$AB$2,N20/H20)</f>
        <v>1.70099864747188</v>
      </c>
      <c r="U20" s="305" t="n">
        <f aca="false">IF(I20=0,WorstCase!$AB$2,O20/I20)</f>
        <v>1.76761707677847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513</f>
        <v>6089108</v>
      </c>
      <c r="F21" s="282" t="n">
        <f aca="false">Anchor!C513</f>
        <v>8741452</v>
      </c>
      <c r="G21" s="282" t="n">
        <f aca="false">Anchor!D513</f>
        <v>9947200</v>
      </c>
      <c r="H21" s="282" t="n">
        <f aca="false">Anchor!E513</f>
        <v>24.8244</v>
      </c>
      <c r="I21" s="283" t="n">
        <f aca="false">Anchor!F513</f>
        <v>21.0072</v>
      </c>
      <c r="J21" s="284"/>
      <c r="K21" s="281" t="n">
        <f aca="false">Test!B513</f>
        <v>8128840</v>
      </c>
      <c r="L21" s="282" t="n">
        <f aca="false">Test!C513</f>
        <v>12022546</v>
      </c>
      <c r="M21" s="282" t="n">
        <f aca="false">Test!D513</f>
        <v>13797553</v>
      </c>
      <c r="N21" s="282" t="n">
        <f aca="false">Test!E513</f>
        <v>34.8602</v>
      </c>
      <c r="O21" s="283" t="n">
        <f aca="false">Test!F513</f>
        <v>30.0908</v>
      </c>
      <c r="P21" s="284"/>
      <c r="Q21" s="285" t="n">
        <f aca="false">IF(E21=0,WorstCase!$AB$2,K21/E21)</f>
        <v>1.33498042734667</v>
      </c>
      <c r="R21" s="286" t="n">
        <f aca="false">IF(F21=0,WorstCase!$AB$2,L21/F21)</f>
        <v>1.37534885508723</v>
      </c>
      <c r="S21" s="286" t="n">
        <f aca="false">IF(G21=0,WorstCase!$AB$2,M21/G21)</f>
        <v>1.38707907752935</v>
      </c>
      <c r="T21" s="286" t="n">
        <f aca="false">IF(H21=0,WorstCase!$AB$2,N21/H21)</f>
        <v>1.4042716037447</v>
      </c>
      <c r="U21" s="287" t="n">
        <f aca="false">IF(I21=0,WorstCase!$AB$2,O21/I21)</f>
        <v>1.43240412810846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514</f>
        <v>5651304</v>
      </c>
      <c r="F22" s="292" t="n">
        <f aca="false">Anchor!C514</f>
        <v>7685296</v>
      </c>
      <c r="G22" s="292" t="n">
        <f aca="false">Anchor!D514</f>
        <v>8657683</v>
      </c>
      <c r="H22" s="292" t="n">
        <f aca="false">Anchor!E514</f>
        <v>22.9281</v>
      </c>
      <c r="I22" s="293" t="n">
        <f aca="false">Anchor!F514</f>
        <v>19.3886</v>
      </c>
      <c r="J22" s="294"/>
      <c r="K22" s="291" t="n">
        <f aca="false">Test!B514</f>
        <v>7405566</v>
      </c>
      <c r="L22" s="292" t="n">
        <f aca="false">Test!C514</f>
        <v>10278481</v>
      </c>
      <c r="M22" s="292" t="n">
        <f aca="false">Test!D514</f>
        <v>11723638</v>
      </c>
      <c r="N22" s="292" t="n">
        <f aca="false">Test!E514</f>
        <v>32.7378</v>
      </c>
      <c r="O22" s="293" t="n">
        <f aca="false">Test!F514</f>
        <v>28.3142</v>
      </c>
      <c r="P22" s="294"/>
      <c r="Q22" s="295" t="n">
        <f aca="false">IF(E22=0,WorstCase!$AB$2,K22/E22)</f>
        <v>1.31041720636512</v>
      </c>
      <c r="R22" s="296" t="n">
        <f aca="false">IF(F22=0,WorstCase!$AB$2,L22/F22)</f>
        <v>1.33742161655192</v>
      </c>
      <c r="S22" s="296" t="n">
        <f aca="false">IF(G22=0,WorstCase!$AB$2,M22/G22)</f>
        <v>1.35413112261098</v>
      </c>
      <c r="T22" s="296" t="n">
        <f aca="false">IF(H22=0,WorstCase!$AB$2,N22/H22)</f>
        <v>1.42784618001492</v>
      </c>
      <c r="U22" s="297" t="n">
        <f aca="false">IF(I22=0,WorstCase!$AB$2,O22/I22)</f>
        <v>1.46035299093282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515</f>
        <v>5484431</v>
      </c>
      <c r="F23" s="292" t="n">
        <f aca="false">Anchor!C515</f>
        <v>7178438</v>
      </c>
      <c r="G23" s="292" t="n">
        <f aca="false">Anchor!D515</f>
        <v>8007633</v>
      </c>
      <c r="H23" s="292" t="n">
        <f aca="false">Anchor!E515</f>
        <v>21.4091</v>
      </c>
      <c r="I23" s="293" t="n">
        <f aca="false">Anchor!F515</f>
        <v>18.0922</v>
      </c>
      <c r="J23" s="294"/>
      <c r="K23" s="291" t="n">
        <f aca="false">Test!B515</f>
        <v>6794110</v>
      </c>
      <c r="L23" s="292" t="n">
        <f aca="false">Test!C515</f>
        <v>9031837</v>
      </c>
      <c r="M23" s="292" t="n">
        <f aca="false">Test!D515</f>
        <v>10198042</v>
      </c>
      <c r="N23" s="292" t="n">
        <f aca="false">Test!E515</f>
        <v>29.9847</v>
      </c>
      <c r="O23" s="293" t="n">
        <f aca="false">Test!F515</f>
        <v>25.9186</v>
      </c>
      <c r="P23" s="294"/>
      <c r="Q23" s="295" t="n">
        <f aca="false">IF(E23=0,WorstCase!$AB$2,K23/E23)</f>
        <v>1.23879943060638</v>
      </c>
      <c r="R23" s="296" t="n">
        <f aca="false">IF(F23=0,WorstCase!$AB$2,L23/F23)</f>
        <v>1.25818973431267</v>
      </c>
      <c r="S23" s="296" t="n">
        <f aca="false">IF(G23=0,WorstCase!$AB$2,M23/G23)</f>
        <v>1.27354013352011</v>
      </c>
      <c r="T23" s="296" t="n">
        <f aca="false">IF(H23=0,WorstCase!$AB$2,N23/H23)</f>
        <v>1.40055864095175</v>
      </c>
      <c r="U23" s="297" t="n">
        <f aca="false">IF(I23=0,WorstCase!$AB$2,O23/I23)</f>
        <v>1.43258420755906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516</f>
        <v>5270400</v>
      </c>
      <c r="F24" s="300" t="n">
        <f aca="false">Anchor!C516</f>
        <v>6667684</v>
      </c>
      <c r="G24" s="300" t="n">
        <f aca="false">Anchor!D516</f>
        <v>7374126</v>
      </c>
      <c r="H24" s="300" t="n">
        <f aca="false">Anchor!E516</f>
        <v>19.4272</v>
      </c>
      <c r="I24" s="301" t="n">
        <f aca="false">Anchor!F516</f>
        <v>16.4046</v>
      </c>
      <c r="J24" s="302"/>
      <c r="K24" s="299" t="n">
        <f aca="false">Test!B516</f>
        <v>6228213</v>
      </c>
      <c r="L24" s="300" t="n">
        <f aca="false">Test!C516</f>
        <v>7980471</v>
      </c>
      <c r="M24" s="300" t="n">
        <f aca="false">Test!D516</f>
        <v>8912082</v>
      </c>
      <c r="N24" s="300" t="n">
        <f aca="false">Test!E516</f>
        <v>26.3434</v>
      </c>
      <c r="O24" s="301" t="n">
        <f aca="false">Test!F516</f>
        <v>22.7384</v>
      </c>
      <c r="P24" s="302"/>
      <c r="Q24" s="303" t="n">
        <f aca="false">IF(E24=0,WorstCase!$AB$2,K24/E24)</f>
        <v>1.18173440346084</v>
      </c>
      <c r="R24" s="304" t="n">
        <f aca="false">IF(F24=0,WorstCase!$AB$2,L24/F24)</f>
        <v>1.19688800489045</v>
      </c>
      <c r="S24" s="304" t="n">
        <f aca="false">IF(G24=0,WorstCase!$AB$2,M24/G24)</f>
        <v>1.20856112304021</v>
      </c>
      <c r="T24" s="304" t="n">
        <f aca="false">IF(H24=0,WorstCase!$AB$2,N24/H24)</f>
        <v>1.3560060121891</v>
      </c>
      <c r="U24" s="305" t="n">
        <f aca="false">IF(I24=0,WorstCase!$AB$2,O24/I24)</f>
        <v>1.3860990210063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517</f>
        <v>5036567</v>
      </c>
      <c r="F25" s="282" t="n">
        <f aca="false">Anchor!C517</f>
        <v>7055057</v>
      </c>
      <c r="G25" s="282" t="n">
        <f aca="false">Anchor!D517</f>
        <v>7958867</v>
      </c>
      <c r="H25" s="282" t="n">
        <f aca="false">Anchor!E517</f>
        <v>23.7855</v>
      </c>
      <c r="I25" s="283" t="n">
        <f aca="false">Anchor!F517</f>
        <v>20.1386</v>
      </c>
      <c r="J25" s="284"/>
      <c r="K25" s="281" t="n">
        <f aca="false">Test!B517</f>
        <v>7415536</v>
      </c>
      <c r="L25" s="282" t="n">
        <f aca="false">Test!C517</f>
        <v>10629483</v>
      </c>
      <c r="M25" s="282" t="n">
        <f aca="false">Test!D517</f>
        <v>12143942</v>
      </c>
      <c r="N25" s="282" t="n">
        <f aca="false">Test!E517</f>
        <v>35.0675</v>
      </c>
      <c r="O25" s="283" t="n">
        <f aca="false">Test!F517</f>
        <v>30.4052</v>
      </c>
      <c r="P25" s="284"/>
      <c r="Q25" s="285" t="n">
        <f aca="false">IF(E25=0,WorstCase!$AB$2,K25/E25)</f>
        <v>1.47233939308263</v>
      </c>
      <c r="R25" s="286" t="n">
        <f aca="false">IF(F25=0,WorstCase!$AB$2,L25/F25)</f>
        <v>1.50664735947562</v>
      </c>
      <c r="S25" s="286" t="n">
        <f aca="false">IF(G25=0,WorstCase!$AB$2,M25/G25)</f>
        <v>1.52583803699697</v>
      </c>
      <c r="T25" s="286" t="n">
        <f aca="false">IF(H25=0,WorstCase!$AB$2,N25/H25)</f>
        <v>1.47432259149482</v>
      </c>
      <c r="U25" s="287" t="n">
        <f aca="false">IF(I25=0,WorstCase!$AB$2,O25/I25)</f>
        <v>1.50979710605504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518</f>
        <v>4791700</v>
      </c>
      <c r="F26" s="292" t="n">
        <f aca="false">Anchor!C518</f>
        <v>6399398</v>
      </c>
      <c r="G26" s="292" t="n">
        <f aca="false">Anchor!D518</f>
        <v>7158074</v>
      </c>
      <c r="H26" s="292" t="n">
        <f aca="false">Anchor!E518</f>
        <v>22.0471</v>
      </c>
      <c r="I26" s="293" t="n">
        <f aca="false">Anchor!F518</f>
        <v>18.6525</v>
      </c>
      <c r="J26" s="294"/>
      <c r="K26" s="291" t="n">
        <f aca="false">Test!B518</f>
        <v>7131561</v>
      </c>
      <c r="L26" s="292" t="n">
        <f aca="false">Test!C518</f>
        <v>9631158</v>
      </c>
      <c r="M26" s="292" t="n">
        <f aca="false">Test!D518</f>
        <v>10923052</v>
      </c>
      <c r="N26" s="292" t="n">
        <f aca="false">Test!E518</f>
        <v>34.7338</v>
      </c>
      <c r="O26" s="293" t="n">
        <f aca="false">Test!F518</f>
        <v>30.2487</v>
      </c>
      <c r="P26" s="294"/>
      <c r="Q26" s="295" t="n">
        <f aca="false">IF(E26=0,WorstCase!$AB$2,K26/E26)</f>
        <v>1.48831542041447</v>
      </c>
      <c r="R26" s="296" t="n">
        <f aca="false">IF(F26=0,WorstCase!$AB$2,L26/F26)</f>
        <v>1.50501000250336</v>
      </c>
      <c r="S26" s="296" t="n">
        <f aca="false">IF(G26=0,WorstCase!$AB$2,M26/G26)</f>
        <v>1.52597640091455</v>
      </c>
      <c r="T26" s="296" t="n">
        <f aca="false">IF(H26=0,WorstCase!$AB$2,N26/H26)</f>
        <v>1.57543622517247</v>
      </c>
      <c r="U26" s="297" t="n">
        <f aca="false">IF(I26=0,WorstCase!$AB$2,O26/I26)</f>
        <v>1.62169682348211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519</f>
        <v>4737259</v>
      </c>
      <c r="F27" s="292" t="n">
        <f aca="false">Anchor!C519</f>
        <v>6091369</v>
      </c>
      <c r="G27" s="292" t="n">
        <f aca="false">Anchor!D519</f>
        <v>6750689</v>
      </c>
      <c r="H27" s="292" t="n">
        <f aca="false">Anchor!E519</f>
        <v>20.4956</v>
      </c>
      <c r="I27" s="293" t="n">
        <f aca="false">Anchor!F519</f>
        <v>17.3245</v>
      </c>
      <c r="J27" s="294"/>
      <c r="K27" s="291" t="n">
        <f aca="false">Test!B519</f>
        <v>6799337</v>
      </c>
      <c r="L27" s="292" t="n">
        <f aca="false">Test!C519</f>
        <v>8848321</v>
      </c>
      <c r="M27" s="292" t="n">
        <f aca="false">Test!D519</f>
        <v>9953022</v>
      </c>
      <c r="N27" s="292" t="n">
        <f aca="false">Test!E519</f>
        <v>33.9786</v>
      </c>
      <c r="O27" s="293" t="n">
        <f aca="false">Test!F519</f>
        <v>29.6901</v>
      </c>
      <c r="P27" s="294"/>
      <c r="Q27" s="295" t="n">
        <f aca="false">IF(E27=0,WorstCase!$AB$2,K27/E27)</f>
        <v>1.43528926748569</v>
      </c>
      <c r="R27" s="296" t="n">
        <f aca="false">IF(F27=0,WorstCase!$AB$2,L27/F27)</f>
        <v>1.4525997357901</v>
      </c>
      <c r="S27" s="296" t="n">
        <f aca="false">IF(G27=0,WorstCase!$AB$2,M27/G27)</f>
        <v>1.47437128269426</v>
      </c>
      <c r="T27" s="296" t="n">
        <f aca="false">IF(H27=0,WorstCase!$AB$2,N27/H27)</f>
        <v>1.65784851382736</v>
      </c>
      <c r="U27" s="297" t="n">
        <f aca="false">IF(I27=0,WorstCase!$AB$2,O27/I27)</f>
        <v>1.71376374498543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520</f>
        <v>4816726</v>
      </c>
      <c r="F28" s="300" t="n">
        <f aca="false">Anchor!C520</f>
        <v>6011307</v>
      </c>
      <c r="G28" s="300" t="n">
        <f aca="false">Anchor!D520</f>
        <v>6608674</v>
      </c>
      <c r="H28" s="300" t="n">
        <f aca="false">Anchor!E520</f>
        <v>18.5606</v>
      </c>
      <c r="I28" s="301" t="n">
        <f aca="false">Anchor!F520</f>
        <v>15.6704</v>
      </c>
      <c r="J28" s="302"/>
      <c r="K28" s="299" t="n">
        <f aca="false">Test!B520</f>
        <v>6547687</v>
      </c>
      <c r="L28" s="300" t="n">
        <f aca="false">Test!C520</f>
        <v>8285820</v>
      </c>
      <c r="M28" s="300" t="n">
        <f aca="false">Test!D520</f>
        <v>9244677</v>
      </c>
      <c r="N28" s="300" t="n">
        <f aca="false">Test!E520</f>
        <v>31.7788</v>
      </c>
      <c r="O28" s="301" t="n">
        <f aca="false">Test!F520</f>
        <v>27.8258</v>
      </c>
      <c r="P28" s="302"/>
      <c r="Q28" s="303" t="n">
        <f aca="false">IF(E28=0,WorstCase!$AB$2,K28/E28)</f>
        <v>1.35936463896846</v>
      </c>
      <c r="R28" s="304" t="n">
        <f aca="false">IF(F28=0,WorstCase!$AB$2,L28/F28)</f>
        <v>1.37837245710459</v>
      </c>
      <c r="S28" s="304" t="n">
        <f aca="false">IF(G28=0,WorstCase!$AB$2,M28/G28)</f>
        <v>1.39887018182467</v>
      </c>
      <c r="T28" s="304" t="n">
        <f aca="false">IF(H28=0,WorstCase!$AB$2,N28/H28)</f>
        <v>1.71216447744146</v>
      </c>
      <c r="U28" s="305" t="n">
        <f aca="false">IF(I28=0,WorstCase!$AB$2,O28/I28)</f>
        <v>1.77569175005105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521</f>
        <v>8370217</v>
      </c>
      <c r="F29" s="282" t="n">
        <f aca="false">Anchor!C521</f>
        <v>12829941</v>
      </c>
      <c r="G29" s="282" t="n">
        <f aca="false">Anchor!D521</f>
        <v>14803783</v>
      </c>
      <c r="H29" s="282" t="n">
        <f aca="false">Anchor!E521</f>
        <v>26.3838</v>
      </c>
      <c r="I29" s="283" t="n">
        <f aca="false">Anchor!F521</f>
        <v>22.3355</v>
      </c>
      <c r="J29" s="284"/>
      <c r="K29" s="281" t="n">
        <f aca="false">Test!B521</f>
        <v>9361126</v>
      </c>
      <c r="L29" s="282" t="n">
        <f aca="false">Test!C521</f>
        <v>14797129</v>
      </c>
      <c r="M29" s="282" t="n">
        <f aca="false">Test!D521</f>
        <v>16830757</v>
      </c>
      <c r="N29" s="282" t="n">
        <f aca="false">Test!E521</f>
        <v>30.4702</v>
      </c>
      <c r="O29" s="283" t="n">
        <f aca="false">Test!F521</f>
        <v>25.986</v>
      </c>
      <c r="P29" s="284"/>
      <c r="Q29" s="285" t="n">
        <f aca="false">IF(E29=0,WorstCase!$AB$2,K29/E29)</f>
        <v>1.1183851027996</v>
      </c>
      <c r="R29" s="286" t="n">
        <f aca="false">IF(F29=0,WorstCase!$AB$2,L29/F29)</f>
        <v>1.15332790696387</v>
      </c>
      <c r="S29" s="286" t="n">
        <f aca="false">IF(G29=0,WorstCase!$AB$2,M29/G29)</f>
        <v>1.13692270414934</v>
      </c>
      <c r="T29" s="286" t="n">
        <f aca="false">IF(H29=0,WorstCase!$AB$2,N29/H29)</f>
        <v>1.15488292058005</v>
      </c>
      <c r="U29" s="287" t="n">
        <f aca="false">IF(I29=0,WorstCase!$AB$2,O29/I29)</f>
        <v>1.16343936782252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522</f>
        <v>7192482</v>
      </c>
      <c r="F30" s="292" t="n">
        <f aca="false">Anchor!C522</f>
        <v>10297922</v>
      </c>
      <c r="G30" s="292" t="n">
        <f aca="false">Anchor!D522</f>
        <v>11686773</v>
      </c>
      <c r="H30" s="292" t="n">
        <f aca="false">Anchor!E522</f>
        <v>24.1981</v>
      </c>
      <c r="I30" s="293" t="n">
        <f aca="false">Anchor!F522</f>
        <v>20.4818</v>
      </c>
      <c r="J30" s="294"/>
      <c r="K30" s="291" t="n">
        <f aca="false">Test!B522</f>
        <v>7829364</v>
      </c>
      <c r="L30" s="292" t="n">
        <f aca="false">Test!C522</f>
        <v>11474477</v>
      </c>
      <c r="M30" s="292" t="n">
        <f aca="false">Test!D522</f>
        <v>12953538</v>
      </c>
      <c r="N30" s="292" t="n">
        <f aca="false">Test!E522</f>
        <v>27.1645</v>
      </c>
      <c r="O30" s="293" t="n">
        <f aca="false">Test!F522</f>
        <v>23.1383</v>
      </c>
      <c r="P30" s="294"/>
      <c r="Q30" s="295" t="n">
        <f aca="false">IF(E30=0,WorstCase!$AB$2,K30/E30)</f>
        <v>1.08854829250876</v>
      </c>
      <c r="R30" s="296" t="n">
        <f aca="false">IF(F30=0,WorstCase!$AB$2,L30/F30)</f>
        <v>1.114251690778</v>
      </c>
      <c r="S30" s="296" t="n">
        <f aca="false">IF(G30=0,WorstCase!$AB$2,M30/G30)</f>
        <v>1.10839305255608</v>
      </c>
      <c r="T30" s="296" t="n">
        <f aca="false">IF(H30=0,WorstCase!$AB$2,N30/H30)</f>
        <v>1.12258813708514</v>
      </c>
      <c r="U30" s="297" t="n">
        <f aca="false">IF(I30=0,WorstCase!$AB$2,O30/I30)</f>
        <v>1.12970051460321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523</f>
        <v>6423965</v>
      </c>
      <c r="F31" s="292" t="n">
        <f aca="false">Anchor!C523</f>
        <v>8658909</v>
      </c>
      <c r="G31" s="292" t="n">
        <f aca="false">Anchor!D523</f>
        <v>9680614</v>
      </c>
      <c r="H31" s="292" t="n">
        <f aca="false">Anchor!E523</f>
        <v>22.2217</v>
      </c>
      <c r="I31" s="293" t="n">
        <f aca="false">Anchor!F523</f>
        <v>18.8018</v>
      </c>
      <c r="J31" s="294"/>
      <c r="K31" s="291" t="n">
        <f aca="false">Test!B523</f>
        <v>6800906</v>
      </c>
      <c r="L31" s="292" t="n">
        <f aca="false">Test!C523</f>
        <v>9319516</v>
      </c>
      <c r="M31" s="292" t="n">
        <f aca="false">Test!D523</f>
        <v>10424345</v>
      </c>
      <c r="N31" s="292" t="n">
        <f aca="false">Test!E523</f>
        <v>24.5116</v>
      </c>
      <c r="O31" s="293" t="n">
        <f aca="false">Test!F523</f>
        <v>20.8616</v>
      </c>
      <c r="P31" s="294"/>
      <c r="Q31" s="295" t="n">
        <f aca="false">IF(E31=0,WorstCase!$AB$2,K31/E31)</f>
        <v>1.05867731222072</v>
      </c>
      <c r="R31" s="296" t="n">
        <f aca="false">IF(F31=0,WorstCase!$AB$2,L31/F31)</f>
        <v>1.07629217491488</v>
      </c>
      <c r="S31" s="296" t="n">
        <f aca="false">IF(G31=0,WorstCase!$AB$2,M31/G31)</f>
        <v>1.07682684176851</v>
      </c>
      <c r="T31" s="296" t="n">
        <f aca="false">IF(H31=0,WorstCase!$AB$2,N31/H31)</f>
        <v>1.10304792162616</v>
      </c>
      <c r="U31" s="297" t="n">
        <f aca="false">IF(I31=0,WorstCase!$AB$2,O31/I31)</f>
        <v>1.1095533406376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524</f>
        <v>5761442</v>
      </c>
      <c r="F32" s="300" t="n">
        <f aca="false">Anchor!C524</f>
        <v>7369002</v>
      </c>
      <c r="G32" s="300" t="n">
        <f aca="false">Anchor!D524</f>
        <v>8128033</v>
      </c>
      <c r="H32" s="300" t="n">
        <f aca="false">Anchor!E524</f>
        <v>20.1236</v>
      </c>
      <c r="I32" s="301" t="n">
        <f aca="false">Anchor!F524</f>
        <v>17.0208</v>
      </c>
      <c r="J32" s="302"/>
      <c r="K32" s="299" t="n">
        <f aca="false">Test!B524</f>
        <v>6022840</v>
      </c>
      <c r="L32" s="300" t="n">
        <f aca="false">Test!C524</f>
        <v>7787207</v>
      </c>
      <c r="M32" s="300" t="n">
        <f aca="false">Test!D524</f>
        <v>8616426</v>
      </c>
      <c r="N32" s="300" t="n">
        <f aca="false">Test!E524</f>
        <v>21.9638</v>
      </c>
      <c r="O32" s="301" t="n">
        <f aca="false">Test!F524</f>
        <v>18.6828</v>
      </c>
      <c r="P32" s="302"/>
      <c r="Q32" s="303" t="n">
        <f aca="false">IF(E32=0,WorstCase!$AB$2,K32/E32)</f>
        <v>1.04537023890894</v>
      </c>
      <c r="R32" s="304" t="n">
        <f aca="false">IF(F32=0,WorstCase!$AB$2,L32/F32)</f>
        <v>1.05675191837375</v>
      </c>
      <c r="S32" s="304" t="n">
        <f aca="false">IF(G32=0,WorstCase!$AB$2,M32/G32)</f>
        <v>1.06008747749917</v>
      </c>
      <c r="T32" s="304" t="n">
        <f aca="false">IF(H32=0,WorstCase!$AB$2,N32/H32)</f>
        <v>1.09144487069908</v>
      </c>
      <c r="U32" s="305" t="n">
        <f aca="false">IF(I32=0,WorstCase!$AB$2,O32/I32)</f>
        <v>1.09764523406655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525</f>
        <v>7554032</v>
      </c>
      <c r="F33" s="282" t="n">
        <f aca="false">Anchor!C525</f>
        <v>11187438</v>
      </c>
      <c r="G33" s="282" t="n">
        <f aca="false">Anchor!D525</f>
        <v>12778434</v>
      </c>
      <c r="H33" s="282" t="n">
        <f aca="false">Anchor!E525</f>
        <v>25.14</v>
      </c>
      <c r="I33" s="283" t="n">
        <f aca="false">Anchor!F525</f>
        <v>21.2809</v>
      </c>
      <c r="J33" s="284"/>
      <c r="K33" s="281" t="n">
        <f aca="false">Test!B525</f>
        <v>8859869</v>
      </c>
      <c r="L33" s="282" t="n">
        <f aca="false">Test!C525</f>
        <v>13643645</v>
      </c>
      <c r="M33" s="282" t="n">
        <f aca="false">Test!D525</f>
        <v>15400240</v>
      </c>
      <c r="N33" s="282" t="n">
        <f aca="false">Test!E525</f>
        <v>30.7708</v>
      </c>
      <c r="O33" s="283" t="n">
        <f aca="false">Test!F525</f>
        <v>26.3299</v>
      </c>
      <c r="P33" s="284"/>
      <c r="Q33" s="285" t="n">
        <f aca="false">IF(E33=0,WorstCase!$AB$2,K33/E33)</f>
        <v>1.17286622561302</v>
      </c>
      <c r="R33" s="286" t="n">
        <f aca="false">IF(F33=0,WorstCase!$AB$2,L33/F33)</f>
        <v>1.21955044577677</v>
      </c>
      <c r="S33" s="286" t="n">
        <f aca="false">IF(G33=0,WorstCase!$AB$2,M33/G33)</f>
        <v>1.20517428035392</v>
      </c>
      <c r="T33" s="286" t="n">
        <f aca="false">IF(H33=0,WorstCase!$AB$2,N33/H33)</f>
        <v>1.22397772474145</v>
      </c>
      <c r="U33" s="287" t="n">
        <f aca="false">IF(I33=0,WorstCase!$AB$2,O33/I33)</f>
        <v>1.23725500331283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526</f>
        <v>6607639</v>
      </c>
      <c r="F34" s="292" t="n">
        <f aca="false">Anchor!C526</f>
        <v>9175715</v>
      </c>
      <c r="G34" s="292" t="n">
        <f aca="false">Anchor!D526</f>
        <v>10313996</v>
      </c>
      <c r="H34" s="292" t="n">
        <f aca="false">Anchor!E526</f>
        <v>23.0801</v>
      </c>
      <c r="I34" s="293" t="n">
        <f aca="false">Anchor!F526</f>
        <v>19.5311</v>
      </c>
      <c r="J34" s="294"/>
      <c r="K34" s="291" t="n">
        <f aca="false">Test!B526</f>
        <v>7521813</v>
      </c>
      <c r="L34" s="292" t="n">
        <f aca="false">Test!C526</f>
        <v>10724003</v>
      </c>
      <c r="M34" s="292" t="n">
        <f aca="false">Test!D526</f>
        <v>12039241</v>
      </c>
      <c r="N34" s="292" t="n">
        <f aca="false">Test!E526</f>
        <v>27.8004</v>
      </c>
      <c r="O34" s="293" t="n">
        <f aca="false">Test!F526</f>
        <v>23.7841</v>
      </c>
      <c r="P34" s="294"/>
      <c r="Q34" s="295" t="n">
        <f aca="false">IF(E34=0,WorstCase!$AB$2,K34/E34)</f>
        <v>1.13835108122584</v>
      </c>
      <c r="R34" s="296" t="n">
        <f aca="false">IF(F34=0,WorstCase!$AB$2,L34/F34)</f>
        <v>1.16873758611727</v>
      </c>
      <c r="S34" s="296" t="n">
        <f aca="false">IF(G34=0,WorstCase!$AB$2,M34/G34)</f>
        <v>1.16727221922522</v>
      </c>
      <c r="T34" s="296" t="n">
        <f aca="false">IF(H34=0,WorstCase!$AB$2,N34/H34)</f>
        <v>1.2045181779975</v>
      </c>
      <c r="U34" s="297" t="n">
        <f aca="false">IF(I34=0,WorstCase!$AB$2,O34/I34)</f>
        <v>1.21775527236049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527</f>
        <v>5903699</v>
      </c>
      <c r="F35" s="292" t="n">
        <f aca="false">Anchor!C527</f>
        <v>7727527</v>
      </c>
      <c r="G35" s="292" t="n">
        <f aca="false">Anchor!D527</f>
        <v>8556802</v>
      </c>
      <c r="H35" s="292" t="n">
        <f aca="false">Anchor!E527</f>
        <v>20.7257</v>
      </c>
      <c r="I35" s="293" t="n">
        <f aca="false">Anchor!F527</f>
        <v>17.5263</v>
      </c>
      <c r="J35" s="294"/>
      <c r="K35" s="291" t="n">
        <f aca="false">Test!B527</f>
        <v>6534450</v>
      </c>
      <c r="L35" s="292" t="n">
        <f aca="false">Test!C527</f>
        <v>8682758</v>
      </c>
      <c r="M35" s="292" t="n">
        <f aca="false">Test!D527</f>
        <v>9653857</v>
      </c>
      <c r="N35" s="292" t="n">
        <f aca="false">Test!E527</f>
        <v>24.5308</v>
      </c>
      <c r="O35" s="293" t="n">
        <f aca="false">Test!F527</f>
        <v>20.9825</v>
      </c>
      <c r="P35" s="294"/>
      <c r="Q35" s="295" t="n">
        <f aca="false">IF(E35=0,WorstCase!$AB$2,K35/E35)</f>
        <v>1.10683996592645</v>
      </c>
      <c r="R35" s="296" t="n">
        <f aca="false">IF(F35=0,WorstCase!$AB$2,L35/F35)</f>
        <v>1.12361406178199</v>
      </c>
      <c r="S35" s="296" t="n">
        <f aca="false">IF(G35=0,WorstCase!$AB$2,M35/G35)</f>
        <v>1.12820852930803</v>
      </c>
      <c r="T35" s="296" t="n">
        <f aca="false">IF(H35=0,WorstCase!$AB$2,N35/H35)</f>
        <v>1.18359331651042</v>
      </c>
      <c r="U35" s="297" t="n">
        <f aca="false">IF(I35=0,WorstCase!$AB$2,O35/I35)</f>
        <v>1.19720077825896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528</f>
        <v>5371701</v>
      </c>
      <c r="F36" s="300" t="n">
        <f aca="false">Anchor!C528</f>
        <v>6719173</v>
      </c>
      <c r="G36" s="300" t="n">
        <f aca="false">Anchor!D528</f>
        <v>7352682</v>
      </c>
      <c r="H36" s="300" t="n">
        <f aca="false">Anchor!E528</f>
        <v>18.479</v>
      </c>
      <c r="I36" s="301" t="n">
        <f aca="false">Anchor!F528</f>
        <v>15.6143</v>
      </c>
      <c r="J36" s="302"/>
      <c r="K36" s="299" t="n">
        <f aca="false">Test!B528</f>
        <v>5833383</v>
      </c>
      <c r="L36" s="300" t="n">
        <f aca="false">Test!C528</f>
        <v>7361315</v>
      </c>
      <c r="M36" s="300" t="n">
        <f aca="false">Test!D528</f>
        <v>8099081</v>
      </c>
      <c r="N36" s="300" t="n">
        <f aca="false">Test!E528</f>
        <v>21.5769</v>
      </c>
      <c r="O36" s="301" t="n">
        <f aca="false">Test!F528</f>
        <v>18.4366</v>
      </c>
      <c r="P36" s="302"/>
      <c r="Q36" s="303" t="n">
        <f aca="false">IF(E36=0,WorstCase!$AB$2,K36/E36)</f>
        <v>1.08594707709904</v>
      </c>
      <c r="R36" s="304" t="n">
        <f aca="false">IF(F36=0,WorstCase!$AB$2,L36/F36)</f>
        <v>1.09556860643416</v>
      </c>
      <c r="S36" s="304" t="n">
        <f aca="false">IF(G36=0,WorstCase!$AB$2,M36/G36)</f>
        <v>1.10151384215991</v>
      </c>
      <c r="T36" s="304" t="n">
        <f aca="false">IF(H36=0,WorstCase!$AB$2,N36/H36)</f>
        <v>1.16764435304941</v>
      </c>
      <c r="U36" s="305" t="n">
        <f aca="false">IF(I36=0,WorstCase!$AB$2,O36/I36)</f>
        <v>1.18075097826992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529</f>
        <v>5901210</v>
      </c>
      <c r="F37" s="282" t="n">
        <f aca="false">Anchor!C529</f>
        <v>7900075</v>
      </c>
      <c r="G37" s="282" t="n">
        <f aca="false">Anchor!D529</f>
        <v>9075679</v>
      </c>
      <c r="H37" s="282" t="n">
        <f aca="false">Anchor!E529</f>
        <v>12.3981</v>
      </c>
      <c r="I37" s="283" t="n">
        <f aca="false">Anchor!F529</f>
        <v>10.5123</v>
      </c>
      <c r="J37" s="284"/>
      <c r="K37" s="281" t="n">
        <f aca="false">Test!B529</f>
        <v>8303447</v>
      </c>
      <c r="L37" s="282" t="n">
        <f aca="false">Test!C529</f>
        <v>12134344</v>
      </c>
      <c r="M37" s="282" t="n">
        <f aca="false">Test!D529</f>
        <v>13775628</v>
      </c>
      <c r="N37" s="282" t="n">
        <f aca="false">Test!E529</f>
        <v>24.1581</v>
      </c>
      <c r="O37" s="283" t="n">
        <f aca="false">Test!F529</f>
        <v>21.2061</v>
      </c>
      <c r="P37" s="284"/>
      <c r="Q37" s="285" t="n">
        <f aca="false">IF(E37=0,WorstCase!$AB$2,K37/E37)</f>
        <v>1.40707532861905</v>
      </c>
      <c r="R37" s="286" t="n">
        <f aca="false">IF(F37=0,WorstCase!$AB$2,L37/F37)</f>
        <v>1.53597832931966</v>
      </c>
      <c r="S37" s="286" t="n">
        <f aca="false">IF(G37=0,WorstCase!$AB$2,M37/G37)</f>
        <v>1.51786196933585</v>
      </c>
      <c r="T37" s="286" t="n">
        <f aca="false">IF(H37=0,WorstCase!$AB$2,N37/H37)</f>
        <v>1.94853243642171</v>
      </c>
      <c r="U37" s="287" t="n">
        <f aca="false">IF(I37=0,WorstCase!$AB$2,O37/I37)</f>
        <v>2.0172654889986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530</f>
        <v>5088339</v>
      </c>
      <c r="F38" s="292" t="n">
        <f aca="false">Anchor!C530</f>
        <v>6449492</v>
      </c>
      <c r="G38" s="292" t="n">
        <f aca="false">Anchor!D530</f>
        <v>7186137</v>
      </c>
      <c r="H38" s="292" t="n">
        <f aca="false">Anchor!E530</f>
        <v>10.0899</v>
      </c>
      <c r="I38" s="293" t="n">
        <f aca="false">Anchor!F530</f>
        <v>8.5492</v>
      </c>
      <c r="J38" s="294"/>
      <c r="K38" s="291" t="n">
        <f aca="false">Test!B530</f>
        <v>6349384</v>
      </c>
      <c r="L38" s="292" t="n">
        <f aca="false">Test!C530</f>
        <v>8474403</v>
      </c>
      <c r="M38" s="292" t="n">
        <f aca="false">Test!D530</f>
        <v>9489677</v>
      </c>
      <c r="N38" s="292" t="n">
        <f aca="false">Test!E530</f>
        <v>17.2967</v>
      </c>
      <c r="O38" s="293" t="n">
        <f aca="false">Test!F530</f>
        <v>15.1864</v>
      </c>
      <c r="P38" s="294"/>
      <c r="Q38" s="295" t="n">
        <f aca="false">IF(E38=0,WorstCase!$AB$2,K38/E38)</f>
        <v>1.24783038237036</v>
      </c>
      <c r="R38" s="296" t="n">
        <f aca="false">IF(F38=0,WorstCase!$AB$2,L38/F38)</f>
        <v>1.31396441766266</v>
      </c>
      <c r="S38" s="296" t="n">
        <f aca="false">IF(G38=0,WorstCase!$AB$2,M38/G38)</f>
        <v>1.32055330979635</v>
      </c>
      <c r="T38" s="296" t="n">
        <f aca="false">IF(H38=0,WorstCase!$AB$2,N38/H38)</f>
        <v>1.71425881326871</v>
      </c>
      <c r="U38" s="297" t="n">
        <f aca="false">IF(I38=0,WorstCase!$AB$2,O38/I38)</f>
        <v>1.77635334300285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531</f>
        <v>4626535</v>
      </c>
      <c r="F39" s="292" t="n">
        <f aca="false">Anchor!C531</f>
        <v>5658536</v>
      </c>
      <c r="G39" s="292" t="n">
        <f aca="false">Anchor!D531</f>
        <v>6221651</v>
      </c>
      <c r="H39" s="292" t="n">
        <f aca="false">Anchor!E531</f>
        <v>9.0471</v>
      </c>
      <c r="I39" s="293" t="n">
        <f aca="false">Anchor!F531</f>
        <v>7.6639</v>
      </c>
      <c r="J39" s="294"/>
      <c r="K39" s="291" t="n">
        <f aca="false">Test!B531</f>
        <v>5561591</v>
      </c>
      <c r="L39" s="292" t="n">
        <f aca="false">Test!C531</f>
        <v>7046428</v>
      </c>
      <c r="M39" s="292" t="n">
        <f aca="false">Test!D531</f>
        <v>7814727</v>
      </c>
      <c r="N39" s="292" t="n">
        <f aca="false">Test!E531</f>
        <v>15.0221</v>
      </c>
      <c r="O39" s="293" t="n">
        <f aca="false">Test!F531</f>
        <v>13.1949</v>
      </c>
      <c r="P39" s="294"/>
      <c r="Q39" s="295" t="n">
        <f aca="false">IF(E39=0,WorstCase!$AB$2,K39/E39)</f>
        <v>1.20210719253178</v>
      </c>
      <c r="R39" s="296" t="n">
        <f aca="false">IF(F39=0,WorstCase!$AB$2,L39/F39)</f>
        <v>1.24527404261456</v>
      </c>
      <c r="S39" s="296" t="n">
        <f aca="false">IF(G39=0,WorstCase!$AB$2,M39/G39)</f>
        <v>1.25605357806151</v>
      </c>
      <c r="T39" s="296" t="n">
        <f aca="false">IF(H39=0,WorstCase!$AB$2,N39/H39)</f>
        <v>1.660432624819</v>
      </c>
      <c r="U39" s="297" t="n">
        <f aca="false">IF(I39=0,WorstCase!$AB$2,O39/I39)</f>
        <v>1.72169522044912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532</f>
        <v>4314454</v>
      </c>
      <c r="F40" s="300" t="n">
        <f aca="false">Anchor!C532</f>
        <v>5095549</v>
      </c>
      <c r="G40" s="300" t="n">
        <f aca="false">Anchor!D532</f>
        <v>5534742</v>
      </c>
      <c r="H40" s="300" t="n">
        <f aca="false">Anchor!E532</f>
        <v>8.2776</v>
      </c>
      <c r="I40" s="301" t="n">
        <f aca="false">Anchor!F532</f>
        <v>7.0074</v>
      </c>
      <c r="J40" s="302"/>
      <c r="K40" s="299" t="n">
        <f aca="false">Test!B532</f>
        <v>5049466</v>
      </c>
      <c r="L40" s="300" t="n">
        <f aca="false">Test!C532</f>
        <v>6116856</v>
      </c>
      <c r="M40" s="300" t="n">
        <f aca="false">Test!D532</f>
        <v>6708626</v>
      </c>
      <c r="N40" s="300" t="n">
        <f aca="false">Test!E532</f>
        <v>13.3576</v>
      </c>
      <c r="O40" s="301" t="n">
        <f aca="false">Test!F532</f>
        <v>11.7364</v>
      </c>
      <c r="P40" s="302"/>
      <c r="Q40" s="303" t="n">
        <f aca="false">IF(E40=0,WorstCase!$AB$2,K40/E40)</f>
        <v>1.17036037468472</v>
      </c>
      <c r="R40" s="304" t="n">
        <f aca="false">IF(F40=0,WorstCase!$AB$2,L40/F40)</f>
        <v>1.20043119985697</v>
      </c>
      <c r="S40" s="304" t="n">
        <f aca="false">IF(G40=0,WorstCase!$AB$2,M40/G40)</f>
        <v>1.21209371638281</v>
      </c>
      <c r="T40" s="304" t="n">
        <f aca="false">IF(H40=0,WorstCase!$AB$2,N40/H40)</f>
        <v>1.6137044553977</v>
      </c>
      <c r="U40" s="305" t="n">
        <f aca="false">IF(I40=0,WorstCase!$AB$2,O40/I40)</f>
        <v>1.67485800724948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533</f>
        <v>5163349</v>
      </c>
      <c r="F41" s="282" t="n">
        <f aca="false">Anchor!C533</f>
        <v>6705615</v>
      </c>
      <c r="G41" s="282" t="n">
        <f aca="false">Anchor!D533</f>
        <v>7525145</v>
      </c>
      <c r="H41" s="282" t="n">
        <f aca="false">Anchor!E533</f>
        <v>10.9576</v>
      </c>
      <c r="I41" s="283" t="n">
        <f aca="false">Anchor!F533</f>
        <v>9.2899</v>
      </c>
      <c r="J41" s="284"/>
      <c r="K41" s="281" t="n">
        <f aca="false">Test!B533</f>
        <v>7341437</v>
      </c>
      <c r="L41" s="282" t="n">
        <f aca="false">Test!C533</f>
        <v>10260709</v>
      </c>
      <c r="M41" s="282" t="n">
        <f aca="false">Test!D533</f>
        <v>11544498</v>
      </c>
      <c r="N41" s="282" t="n">
        <f aca="false">Test!E533</f>
        <v>22.1017</v>
      </c>
      <c r="O41" s="283" t="n">
        <f aca="false">Test!F533</f>
        <v>19.53</v>
      </c>
      <c r="P41" s="284"/>
      <c r="Q41" s="285" t="n">
        <f aca="false">IF(E41=0,WorstCase!$AB$2,K41/E41)</f>
        <v>1.42183629268523</v>
      </c>
      <c r="R41" s="286" t="n">
        <f aca="false">IF(F41=0,WorstCase!$AB$2,L41/F41)</f>
        <v>1.53016673340178</v>
      </c>
      <c r="S41" s="286" t="n">
        <f aca="false">IF(G41=0,WorstCase!$AB$2,M41/G41)</f>
        <v>1.53412299696551</v>
      </c>
      <c r="T41" s="286" t="n">
        <f aca="false">IF(H41=0,WorstCase!$AB$2,N41/H41)</f>
        <v>2.0170201503979</v>
      </c>
      <c r="U41" s="287" t="n">
        <f aca="false">IF(I41=0,WorstCase!$AB$2,O41/I41)</f>
        <v>2.1022831246838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534</f>
        <v>4604294</v>
      </c>
      <c r="F42" s="292" t="n">
        <f aca="false">Anchor!C534</f>
        <v>5745292</v>
      </c>
      <c r="G42" s="292" t="n">
        <f aca="false">Anchor!D534</f>
        <v>6336321</v>
      </c>
      <c r="H42" s="292" t="n">
        <f aca="false">Anchor!E534</f>
        <v>9.7504</v>
      </c>
      <c r="I42" s="293" t="n">
        <f aca="false">Anchor!F534</f>
        <v>8.2627</v>
      </c>
      <c r="J42" s="294"/>
      <c r="K42" s="291" t="n">
        <f aca="false">Test!B534</f>
        <v>6215975</v>
      </c>
      <c r="L42" s="292" t="n">
        <f aca="false">Test!C534</f>
        <v>8120790</v>
      </c>
      <c r="M42" s="292" t="n">
        <f aca="false">Test!D534</f>
        <v>9056508</v>
      </c>
      <c r="N42" s="292" t="n">
        <f aca="false">Test!E534</f>
        <v>19.2758</v>
      </c>
      <c r="O42" s="293" t="n">
        <f aca="false">Test!F534</f>
        <v>17.0887</v>
      </c>
      <c r="P42" s="294"/>
      <c r="Q42" s="295" t="n">
        <f aca="false">IF(E42=0,WorstCase!$AB$2,K42/E42)</f>
        <v>1.35003868128317</v>
      </c>
      <c r="R42" s="296" t="n">
        <f aca="false">IF(F42=0,WorstCase!$AB$2,L42/F42)</f>
        <v>1.41346862787827</v>
      </c>
      <c r="S42" s="296" t="n">
        <f aca="false">IF(G42=0,WorstCase!$AB$2,M42/G42)</f>
        <v>1.42930069357282</v>
      </c>
      <c r="T42" s="296" t="n">
        <f aca="false">IF(H42=0,WorstCase!$AB$2,N42/H42)</f>
        <v>1.9769240236298</v>
      </c>
      <c r="U42" s="297" t="n">
        <f aca="false">IF(I42=0,WorstCase!$AB$2,O42/I42)</f>
        <v>2.06817384148039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535</f>
        <v>4227727</v>
      </c>
      <c r="F43" s="292" t="n">
        <f aca="false">Anchor!C535</f>
        <v>5086835</v>
      </c>
      <c r="G43" s="292" t="n">
        <f aca="false">Anchor!D535</f>
        <v>5540027</v>
      </c>
      <c r="H43" s="292" t="n">
        <f aca="false">Anchor!E535</f>
        <v>8.8889</v>
      </c>
      <c r="I43" s="293" t="n">
        <f aca="false">Anchor!F535</f>
        <v>7.5313</v>
      </c>
      <c r="J43" s="294"/>
      <c r="K43" s="291" t="n">
        <f aca="false">Test!B535</f>
        <v>5562783</v>
      </c>
      <c r="L43" s="292" t="n">
        <f aca="false">Test!C535</f>
        <v>6906895</v>
      </c>
      <c r="M43" s="292" t="n">
        <f aca="false">Test!D535</f>
        <v>7621454</v>
      </c>
      <c r="N43" s="292" t="n">
        <f aca="false">Test!E535</f>
        <v>17.6113</v>
      </c>
      <c r="O43" s="293" t="n">
        <f aca="false">Test!F535</f>
        <v>15.665</v>
      </c>
      <c r="P43" s="294"/>
      <c r="Q43" s="295" t="n">
        <f aca="false">IF(E43=0,WorstCase!$AB$2,K43/E43)</f>
        <v>1.31578576383953</v>
      </c>
      <c r="R43" s="296" t="n">
        <f aca="false">IF(F43=0,WorstCase!$AB$2,L43/F43)</f>
        <v>1.35779812004911</v>
      </c>
      <c r="S43" s="296" t="n">
        <f aca="false">IF(G43=0,WorstCase!$AB$2,M43/G43)</f>
        <v>1.37570701370228</v>
      </c>
      <c r="T43" s="296" t="n">
        <f aca="false">IF(H43=0,WorstCase!$AB$2,N43/H43)</f>
        <v>1.98126877341403</v>
      </c>
      <c r="U43" s="297" t="n">
        <f aca="false">IF(I43=0,WorstCase!$AB$2,O43/I43)</f>
        <v>2.07998619096305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536</f>
        <v>4032866</v>
      </c>
      <c r="F44" s="300" t="n">
        <f aca="false">Anchor!C536</f>
        <v>4704828</v>
      </c>
      <c r="G44" s="300" t="n">
        <f aca="false">Anchor!D536</f>
        <v>5074181</v>
      </c>
      <c r="H44" s="300" t="n">
        <f aca="false">Anchor!E536</f>
        <v>8.1872</v>
      </c>
      <c r="I44" s="301" t="n">
        <f aca="false">Anchor!F536</f>
        <v>6.9312</v>
      </c>
      <c r="J44" s="302"/>
      <c r="K44" s="299" t="n">
        <f aca="false">Test!B536</f>
        <v>5124057</v>
      </c>
      <c r="L44" s="300" t="n">
        <f aca="false">Test!C536</f>
        <v>6135226</v>
      </c>
      <c r="M44" s="300" t="n">
        <f aca="false">Test!D536</f>
        <v>6704872</v>
      </c>
      <c r="N44" s="300" t="n">
        <f aca="false">Test!E536</f>
        <v>15.7763</v>
      </c>
      <c r="O44" s="301" t="n">
        <f aca="false">Test!F536</f>
        <v>14.0267</v>
      </c>
      <c r="P44" s="302"/>
      <c r="Q44" s="303" t="n">
        <f aca="false">IF(E44=0,WorstCase!$AB$2,K44/E44)</f>
        <v>1.27057457401263</v>
      </c>
      <c r="R44" s="304" t="n">
        <f aca="false">IF(F44=0,WorstCase!$AB$2,L44/F44)</f>
        <v>1.30402769240448</v>
      </c>
      <c r="S44" s="304" t="n">
        <f aca="false">IF(G44=0,WorstCase!$AB$2,M44/G44)</f>
        <v>1.32137028616047</v>
      </c>
      <c r="T44" s="304" t="n">
        <f aca="false">IF(H44=0,WorstCase!$AB$2,N44/H44)</f>
        <v>1.92694694156732</v>
      </c>
      <c r="U44" s="305" t="n">
        <f aca="false">IF(I44=0,WorstCase!$AB$2,O44/I44)</f>
        <v>2.02370440904894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537</f>
        <v>7153187</v>
      </c>
      <c r="F45" s="282" t="n">
        <f aca="false">Anchor!C537</f>
        <v>10285795</v>
      </c>
      <c r="G45" s="282" t="n">
        <f aca="false">Anchor!D537</f>
        <v>11634856</v>
      </c>
      <c r="H45" s="282" t="n">
        <f aca="false">Anchor!E537</f>
        <v>26.6791</v>
      </c>
      <c r="I45" s="283" t="n">
        <f aca="false">Anchor!F537</f>
        <v>22.5754</v>
      </c>
      <c r="J45" s="284"/>
      <c r="K45" s="281" t="n">
        <f aca="false">Test!B537</f>
        <v>8623868</v>
      </c>
      <c r="L45" s="282" t="n">
        <f aca="false">Test!C537</f>
        <v>13023747</v>
      </c>
      <c r="M45" s="282" t="n">
        <f aca="false">Test!D537</f>
        <v>14697202</v>
      </c>
      <c r="N45" s="282" t="n">
        <f aca="false">Test!E537</f>
        <v>33.4148</v>
      </c>
      <c r="O45" s="283" t="n">
        <f aca="false">Test!F537</f>
        <v>28.6301</v>
      </c>
      <c r="P45" s="284"/>
      <c r="Q45" s="285" t="n">
        <f aca="false">IF(E45=0,WorstCase!$AB$2,K45/E45)</f>
        <v>1.2055980082724</v>
      </c>
      <c r="R45" s="286" t="n">
        <f aca="false">IF(F45=0,WorstCase!$AB$2,L45/F45)</f>
        <v>1.26618768894383</v>
      </c>
      <c r="S45" s="286" t="n">
        <f aca="false">IF(G45=0,WorstCase!$AB$2,M45/G45)</f>
        <v>1.26320446080295</v>
      </c>
      <c r="T45" s="286" t="n">
        <f aca="false">IF(H45=0,WorstCase!$AB$2,N45/H45)</f>
        <v>1.25247103537975</v>
      </c>
      <c r="U45" s="287" t="n">
        <f aca="false">IF(I45=0,WorstCase!$AB$2,O45/I45)</f>
        <v>1.26819901308504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538</f>
        <v>6320251</v>
      </c>
      <c r="F46" s="292" t="n">
        <f aca="false">Anchor!C538</f>
        <v>8514217</v>
      </c>
      <c r="G46" s="292" t="n">
        <f aca="false">Anchor!D538</f>
        <v>9501511</v>
      </c>
      <c r="H46" s="292" t="n">
        <f aca="false">Anchor!E538</f>
        <v>24.2389</v>
      </c>
      <c r="I46" s="293" t="n">
        <f aca="false">Anchor!F538</f>
        <v>20.4991</v>
      </c>
      <c r="J46" s="294"/>
      <c r="K46" s="291" t="n">
        <f aca="false">Test!B538</f>
        <v>7453157</v>
      </c>
      <c r="L46" s="292" t="n">
        <f aca="false">Test!C538</f>
        <v>10375577</v>
      </c>
      <c r="M46" s="292" t="n">
        <f aca="false">Test!D538</f>
        <v>11662877</v>
      </c>
      <c r="N46" s="292" t="n">
        <f aca="false">Test!E538</f>
        <v>30.3887</v>
      </c>
      <c r="O46" s="293" t="n">
        <f aca="false">Test!F538</f>
        <v>26.0815</v>
      </c>
      <c r="P46" s="294"/>
      <c r="Q46" s="295" t="n">
        <f aca="false">IF(E46=0,WorstCase!$AB$2,K46/E46)</f>
        <v>1.17925015952689</v>
      </c>
      <c r="R46" s="296" t="n">
        <f aca="false">IF(F46=0,WorstCase!$AB$2,L46/F46)</f>
        <v>1.21861787173148</v>
      </c>
      <c r="S46" s="296" t="n">
        <f aca="false">IF(G46=0,WorstCase!$AB$2,M46/G46)</f>
        <v>1.22747602986514</v>
      </c>
      <c r="T46" s="296" t="n">
        <f aca="false">IF(H46=0,WorstCase!$AB$2,N46/H46)</f>
        <v>1.25371613398298</v>
      </c>
      <c r="U46" s="297" t="n">
        <f aca="false">IF(I46=0,WorstCase!$AB$2,O46/I46)</f>
        <v>1.27232415081638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539</f>
        <v>5794321</v>
      </c>
      <c r="F47" s="292" t="n">
        <f aca="false">Anchor!C539</f>
        <v>7531846</v>
      </c>
      <c r="G47" s="292" t="n">
        <f aca="false">Anchor!D539</f>
        <v>8331139</v>
      </c>
      <c r="H47" s="292" t="n">
        <f aca="false">Anchor!E539</f>
        <v>22.4958</v>
      </c>
      <c r="I47" s="293" t="n">
        <f aca="false">Anchor!F539</f>
        <v>19.0186</v>
      </c>
      <c r="J47" s="294"/>
      <c r="K47" s="291" t="n">
        <f aca="false">Test!B539</f>
        <v>6692790</v>
      </c>
      <c r="L47" s="292" t="n">
        <f aca="false">Test!C539</f>
        <v>8902119</v>
      </c>
      <c r="M47" s="292" t="n">
        <f aca="false">Test!D539</f>
        <v>9945407</v>
      </c>
      <c r="N47" s="292" t="n">
        <f aca="false">Test!E539</f>
        <v>27.9297</v>
      </c>
      <c r="O47" s="293" t="n">
        <f aca="false">Test!F539</f>
        <v>23.9733</v>
      </c>
      <c r="P47" s="294"/>
      <c r="Q47" s="295" t="n">
        <f aca="false">IF(E47=0,WorstCase!$AB$2,K47/E47)</f>
        <v>1.15506027367141</v>
      </c>
      <c r="R47" s="296" t="n">
        <f aca="false">IF(F47=0,WorstCase!$AB$2,L47/F47)</f>
        <v>1.18193056522929</v>
      </c>
      <c r="S47" s="296" t="n">
        <f aca="false">IF(G47=0,WorstCase!$AB$2,M47/G47)</f>
        <v>1.19376318172101</v>
      </c>
      <c r="T47" s="296" t="n">
        <f aca="false">IF(H47=0,WorstCase!$AB$2,N47/H47)</f>
        <v>1.24155175632785</v>
      </c>
      <c r="U47" s="297" t="n">
        <f aca="false">IF(I47=0,WorstCase!$AB$2,O47/I47)</f>
        <v>1.26051865016352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540</f>
        <v>5375928</v>
      </c>
      <c r="F48" s="300" t="n">
        <f aca="false">Anchor!C540</f>
        <v>6802223</v>
      </c>
      <c r="G48" s="300" t="n">
        <f aca="false">Anchor!D540</f>
        <v>7467131</v>
      </c>
      <c r="H48" s="300" t="n">
        <f aca="false">Anchor!E540</f>
        <v>20.8743</v>
      </c>
      <c r="I48" s="301" t="n">
        <f aca="false">Anchor!F540</f>
        <v>17.645</v>
      </c>
      <c r="J48" s="302"/>
      <c r="K48" s="299" t="n">
        <f aca="false">Test!B540</f>
        <v>6053960</v>
      </c>
      <c r="L48" s="300" t="n">
        <f aca="false">Test!C540</f>
        <v>7781915</v>
      </c>
      <c r="M48" s="300" t="n">
        <f aca="false">Test!D540</f>
        <v>8621897</v>
      </c>
      <c r="N48" s="300" t="n">
        <f aca="false">Test!E540</f>
        <v>25.2832</v>
      </c>
      <c r="O48" s="301" t="n">
        <f aca="false">Test!F540</f>
        <v>21.6727</v>
      </c>
      <c r="P48" s="302"/>
      <c r="Q48" s="303" t="n">
        <f aca="false">IF(E48=0,WorstCase!$AB$2,K48/E48)</f>
        <v>1.12612371296639</v>
      </c>
      <c r="R48" s="304" t="n">
        <f aca="false">IF(F48=0,WorstCase!$AB$2,L48/F48)</f>
        <v>1.1440252693862</v>
      </c>
      <c r="S48" s="304" t="n">
        <f aca="false">IF(G48=0,WorstCase!$AB$2,M48/G48)</f>
        <v>1.15464654363235</v>
      </c>
      <c r="T48" s="304" t="n">
        <f aca="false">IF(H48=0,WorstCase!$AB$2,N48/H48)</f>
        <v>1.21121187297299</v>
      </c>
      <c r="U48" s="305" t="n">
        <f aca="false">IF(I48=0,WorstCase!$AB$2,O48/I48)</f>
        <v>1.22826296401247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541</f>
        <v>6336389</v>
      </c>
      <c r="F49" s="282" t="n">
        <f aca="false">Anchor!C541</f>
        <v>8774264</v>
      </c>
      <c r="G49" s="282" t="n">
        <f aca="false">Anchor!D541</f>
        <v>9824479</v>
      </c>
      <c r="H49" s="282" t="n">
        <f aca="false">Anchor!E541</f>
        <v>25.1882</v>
      </c>
      <c r="I49" s="283" t="n">
        <f aca="false">Anchor!F541</f>
        <v>21.3102</v>
      </c>
      <c r="J49" s="284"/>
      <c r="K49" s="281" t="n">
        <f aca="false">Test!B541</f>
        <v>8006508</v>
      </c>
      <c r="L49" s="282" t="n">
        <f aca="false">Test!C541</f>
        <v>11580265</v>
      </c>
      <c r="M49" s="282" t="n">
        <f aca="false">Test!D541</f>
        <v>13056481</v>
      </c>
      <c r="N49" s="282" t="n">
        <f aca="false">Test!E541</f>
        <v>33.2644</v>
      </c>
      <c r="O49" s="283" t="n">
        <f aca="false">Test!F541</f>
        <v>28.6417</v>
      </c>
      <c r="P49" s="284"/>
      <c r="Q49" s="285" t="n">
        <f aca="false">IF(E49=0,WorstCase!$AB$2,K49/E49)</f>
        <v>1.26357583159746</v>
      </c>
      <c r="R49" s="286" t="n">
        <f aca="false">IF(F49=0,WorstCase!$AB$2,L49/F49)</f>
        <v>1.31979901676084</v>
      </c>
      <c r="S49" s="286" t="n">
        <f aca="false">IF(G49=0,WorstCase!$AB$2,M49/G49)</f>
        <v>1.32897439141557</v>
      </c>
      <c r="T49" s="286" t="n">
        <f aca="false">IF(H49=0,WorstCase!$AB$2,N49/H49)</f>
        <v>1.32063426525119</v>
      </c>
      <c r="U49" s="287" t="n">
        <f aca="false">IF(I49=0,WorstCase!$AB$2,O49/I49)</f>
        <v>1.34403712776042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542</f>
        <v>5700466</v>
      </c>
      <c r="F50" s="292" t="n">
        <f aca="false">Anchor!C542</f>
        <v>7523724</v>
      </c>
      <c r="G50" s="292" t="n">
        <f aca="false">Anchor!D542</f>
        <v>8334062</v>
      </c>
      <c r="H50" s="292" t="n">
        <f aca="false">Anchor!E542</f>
        <v>23.2982</v>
      </c>
      <c r="I50" s="293" t="n">
        <f aca="false">Anchor!F542</f>
        <v>19.7057</v>
      </c>
      <c r="J50" s="294"/>
      <c r="K50" s="291" t="n">
        <f aca="false">Test!B542</f>
        <v>7239103</v>
      </c>
      <c r="L50" s="292" t="n">
        <f aca="false">Test!C542</f>
        <v>9820776</v>
      </c>
      <c r="M50" s="292" t="n">
        <f aca="false">Test!D542</f>
        <v>11021700</v>
      </c>
      <c r="N50" s="292" t="n">
        <f aca="false">Test!E542</f>
        <v>31.7683</v>
      </c>
      <c r="O50" s="293" t="n">
        <f aca="false">Test!F542</f>
        <v>27.4399</v>
      </c>
      <c r="P50" s="294"/>
      <c r="Q50" s="295" t="n">
        <f aca="false">IF(E50=0,WorstCase!$AB$2,K50/E50)</f>
        <v>1.26991424911577</v>
      </c>
      <c r="R50" s="296" t="n">
        <f aca="false">IF(F50=0,WorstCase!$AB$2,L50/F50)</f>
        <v>1.30530785020822</v>
      </c>
      <c r="S50" s="296" t="n">
        <f aca="false">IF(G50=0,WorstCase!$AB$2,M50/G50)</f>
        <v>1.32248836161766</v>
      </c>
      <c r="T50" s="296" t="n">
        <f aca="false">IF(H50=0,WorstCase!$AB$2,N50/H50)</f>
        <v>1.36355169068855</v>
      </c>
      <c r="U50" s="297" t="n">
        <f aca="false">IF(I50=0,WorstCase!$AB$2,O50/I50)</f>
        <v>1.39248542299944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543</f>
        <v>5191242</v>
      </c>
      <c r="F51" s="292" t="n">
        <f aca="false">Anchor!C543</f>
        <v>6631983</v>
      </c>
      <c r="G51" s="292" t="n">
        <f aca="false">Anchor!D543</f>
        <v>7288641</v>
      </c>
      <c r="H51" s="292" t="n">
        <f aca="false">Anchor!E543</f>
        <v>21.6123</v>
      </c>
      <c r="I51" s="293" t="n">
        <f aca="false">Anchor!F543</f>
        <v>18.2741</v>
      </c>
      <c r="J51" s="294"/>
      <c r="K51" s="291" t="n">
        <f aca="false">Test!B543</f>
        <v>6513170</v>
      </c>
      <c r="L51" s="292" t="n">
        <f aca="false">Test!C543</f>
        <v>8457682</v>
      </c>
      <c r="M51" s="292" t="n">
        <f aca="false">Test!D543</f>
        <v>9422060</v>
      </c>
      <c r="N51" s="292" t="n">
        <f aca="false">Test!E543</f>
        <v>29.461</v>
      </c>
      <c r="O51" s="293" t="n">
        <f aca="false">Test!F543</f>
        <v>25.4661</v>
      </c>
      <c r="P51" s="294"/>
      <c r="Q51" s="295" t="n">
        <f aca="false">IF(E51=0,WorstCase!$AB$2,K51/E51)</f>
        <v>1.2546458053776</v>
      </c>
      <c r="R51" s="296" t="n">
        <f aca="false">IF(F51=0,WorstCase!$AB$2,L51/F51)</f>
        <v>1.27528704461396</v>
      </c>
      <c r="S51" s="296" t="n">
        <f aca="false">IF(G51=0,WorstCase!$AB$2,M51/G51)</f>
        <v>1.2927046345128</v>
      </c>
      <c r="T51" s="296" t="n">
        <f aca="false">IF(H51=0,WorstCase!$AB$2,N51/H51)</f>
        <v>1.36315894189883</v>
      </c>
      <c r="U51" s="297" t="n">
        <f aca="false">IF(I51=0,WorstCase!$AB$2,O51/I51)</f>
        <v>1.39356247366491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544</f>
        <v>4946378</v>
      </c>
      <c r="F52" s="300" t="n">
        <f aca="false">Anchor!C544</f>
        <v>6174939</v>
      </c>
      <c r="G52" s="300" t="n">
        <f aca="false">Anchor!D544</f>
        <v>6742944</v>
      </c>
      <c r="H52" s="300" t="n">
        <f aca="false">Anchor!E544</f>
        <v>20.0324</v>
      </c>
      <c r="I52" s="301" t="n">
        <f aca="false">Anchor!F544</f>
        <v>16.9335</v>
      </c>
      <c r="J52" s="302"/>
      <c r="K52" s="299" t="n">
        <f aca="false">Test!B544</f>
        <v>6043550</v>
      </c>
      <c r="L52" s="300" t="n">
        <f aca="false">Test!C544</f>
        <v>7648193</v>
      </c>
      <c r="M52" s="300" t="n">
        <f aca="false">Test!D544</f>
        <v>8465326</v>
      </c>
      <c r="N52" s="300" t="n">
        <f aca="false">Test!E544</f>
        <v>27.1973</v>
      </c>
      <c r="O52" s="301" t="n">
        <f aca="false">Test!F544</f>
        <v>23.4994</v>
      </c>
      <c r="P52" s="302"/>
      <c r="Q52" s="303" t="n">
        <f aca="false">IF(E52=0,WorstCase!$AB$2,K52/E52)</f>
        <v>1.22181321362823</v>
      </c>
      <c r="R52" s="304" t="n">
        <f aca="false">IF(F52=0,WorstCase!$AB$2,L52/F52)</f>
        <v>1.23858600060665</v>
      </c>
      <c r="S52" s="304" t="n">
        <f aca="false">IF(G52=0,WorstCase!$AB$2,M52/G52)</f>
        <v>1.25543471812905</v>
      </c>
      <c r="T52" s="304" t="n">
        <f aca="false">IF(H52=0,WorstCase!$AB$2,N52/H52)</f>
        <v>1.35766558175755</v>
      </c>
      <c r="U52" s="305" t="n">
        <f aca="false">IF(I52=0,WorstCase!$AB$2,O52/I52)</f>
        <v>1.38774618360056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545</f>
        <v>9133612</v>
      </c>
      <c r="F53" s="282" t="n">
        <f aca="false">Anchor!C545</f>
        <v>14275341</v>
      </c>
      <c r="G53" s="282" t="n">
        <f aca="false">Anchor!D545</f>
        <v>16864311</v>
      </c>
      <c r="H53" s="282" t="n">
        <f aca="false">Anchor!E545</f>
        <v>25.9161</v>
      </c>
      <c r="I53" s="283" t="n">
        <f aca="false">Anchor!F545</f>
        <v>21.9479</v>
      </c>
      <c r="J53" s="284"/>
      <c r="K53" s="281" t="n">
        <f aca="false">Test!B545</f>
        <v>12818120</v>
      </c>
      <c r="L53" s="282" t="n">
        <f aca="false">Test!C545</f>
        <v>21726211</v>
      </c>
      <c r="M53" s="282" t="n">
        <f aca="false">Test!D545</f>
        <v>24698869</v>
      </c>
      <c r="N53" s="282" t="n">
        <f aca="false">Test!E545</f>
        <v>43.3527</v>
      </c>
      <c r="O53" s="283" t="n">
        <f aca="false">Test!F545</f>
        <v>37.4973</v>
      </c>
      <c r="P53" s="284"/>
      <c r="Q53" s="285" t="n">
        <f aca="false">IF(E53=0,WorstCase!$AB$2,K53/E53)</f>
        <v>1.40340097652495</v>
      </c>
      <c r="R53" s="286" t="n">
        <f aca="false">IF(F53=0,WorstCase!$AB$2,L53/F53)</f>
        <v>1.52193989621684</v>
      </c>
      <c r="S53" s="286" t="n">
        <f aca="false">IF(G53=0,WorstCase!$AB$2,M53/G53)</f>
        <v>1.46456436909874</v>
      </c>
      <c r="T53" s="286" t="n">
        <f aca="false">IF(H53=0,WorstCase!$AB$2,N53/H53)</f>
        <v>1.67280956625418</v>
      </c>
      <c r="U53" s="287" t="n">
        <f aca="false">IF(I53=0,WorstCase!$AB$2,O53/I53)</f>
        <v>1.7084686917655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546</f>
        <v>7682325</v>
      </c>
      <c r="F54" s="292" t="n">
        <f aca="false">Anchor!C546</f>
        <v>10420829</v>
      </c>
      <c r="G54" s="292" t="n">
        <f aca="false">Anchor!D546</f>
        <v>11849851</v>
      </c>
      <c r="H54" s="292" t="n">
        <f aca="false">Anchor!E546</f>
        <v>22.8183</v>
      </c>
      <c r="I54" s="293" t="n">
        <f aca="false">Anchor!F546</f>
        <v>19.2996</v>
      </c>
      <c r="J54" s="294"/>
      <c r="K54" s="291" t="n">
        <f aca="false">Test!B546</f>
        <v>8173079</v>
      </c>
      <c r="L54" s="292" t="n">
        <f aca="false">Test!C546</f>
        <v>11365407</v>
      </c>
      <c r="M54" s="292" t="n">
        <f aca="false">Test!D546</f>
        <v>12884135</v>
      </c>
      <c r="N54" s="292" t="n">
        <f aca="false">Test!E546</f>
        <v>25.4726</v>
      </c>
      <c r="O54" s="293" t="n">
        <f aca="false">Test!F546</f>
        <v>21.6968</v>
      </c>
      <c r="P54" s="294"/>
      <c r="Q54" s="295" t="n">
        <f aca="false">IF(E54=0,WorstCase!$AB$2,K54/E54)</f>
        <v>1.06388092146583</v>
      </c>
      <c r="R54" s="296" t="n">
        <f aca="false">IF(F54=0,WorstCase!$AB$2,L54/F54)</f>
        <v>1.09064326840024</v>
      </c>
      <c r="S54" s="296" t="n">
        <f aca="false">IF(G54=0,WorstCase!$AB$2,M54/G54)</f>
        <v>1.08728244768647</v>
      </c>
      <c r="T54" s="296" t="n">
        <f aca="false">IF(H54=0,WorstCase!$AB$2,N54/H54)</f>
        <v>1.11632330191119</v>
      </c>
      <c r="U54" s="297" t="n">
        <f aca="false">IF(I54=0,WorstCase!$AB$2,O54/I54)</f>
        <v>1.12420982818297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547</f>
        <v>6715703</v>
      </c>
      <c r="F55" s="292" t="n">
        <f aca="false">Anchor!C547</f>
        <v>8429557</v>
      </c>
      <c r="G55" s="292" t="n">
        <f aca="false">Anchor!D547</f>
        <v>9337664</v>
      </c>
      <c r="H55" s="292" t="n">
        <f aca="false">Anchor!E547</f>
        <v>21.4594</v>
      </c>
      <c r="I55" s="293" t="n">
        <f aca="false">Anchor!F547</f>
        <v>18.1441</v>
      </c>
      <c r="J55" s="294"/>
      <c r="K55" s="291" t="n">
        <f aca="false">Test!B547</f>
        <v>6895238</v>
      </c>
      <c r="L55" s="292" t="n">
        <f aca="false">Test!C547</f>
        <v>8735083</v>
      </c>
      <c r="M55" s="292" t="n">
        <f aca="false">Test!D547</f>
        <v>9680945</v>
      </c>
      <c r="N55" s="292" t="n">
        <f aca="false">Test!E547</f>
        <v>22.6227</v>
      </c>
      <c r="O55" s="293" t="n">
        <f aca="false">Test!F547</f>
        <v>19.198</v>
      </c>
      <c r="P55" s="294"/>
      <c r="Q55" s="295" t="n">
        <f aca="false">IF(E55=0,WorstCase!$AB$2,K55/E55)</f>
        <v>1.02673361225176</v>
      </c>
      <c r="R55" s="296" t="n">
        <f aca="false">IF(F55=0,WorstCase!$AB$2,L55/F55)</f>
        <v>1.0362446092956</v>
      </c>
      <c r="S55" s="296" t="n">
        <f aca="false">IF(G55=0,WorstCase!$AB$2,M55/G55)</f>
        <v>1.03676304908808</v>
      </c>
      <c r="T55" s="296" t="n">
        <f aca="false">IF(H55=0,WorstCase!$AB$2,N55/H55)</f>
        <v>1.05420934415687</v>
      </c>
      <c r="U55" s="297" t="n">
        <f aca="false">IF(I55=0,WorstCase!$AB$2,O55/I55)</f>
        <v>1.05808499732695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548</f>
        <v>6155820</v>
      </c>
      <c r="F56" s="300" t="n">
        <f aca="false">Anchor!C548</f>
        <v>7407157</v>
      </c>
      <c r="G56" s="300" t="n">
        <f aca="false">Anchor!D548</f>
        <v>8088528</v>
      </c>
      <c r="H56" s="300" t="n">
        <f aca="false">Anchor!E548</f>
        <v>20.7617</v>
      </c>
      <c r="I56" s="301" t="n">
        <f aca="false">Anchor!F548</f>
        <v>17.5531</v>
      </c>
      <c r="J56" s="302"/>
      <c r="K56" s="299" t="n">
        <f aca="false">Test!B548</f>
        <v>6250941</v>
      </c>
      <c r="L56" s="300" t="n">
        <f aca="false">Test!C548</f>
        <v>7565090</v>
      </c>
      <c r="M56" s="300" t="n">
        <f aca="false">Test!D548</f>
        <v>8271399</v>
      </c>
      <c r="N56" s="300" t="n">
        <f aca="false">Test!E548</f>
        <v>21.5336</v>
      </c>
      <c r="O56" s="301" t="n">
        <f aca="false">Test!F548</f>
        <v>18.2546</v>
      </c>
      <c r="P56" s="302"/>
      <c r="Q56" s="303" t="n">
        <f aca="false">IF(E56=0,WorstCase!$AB$2,K56/E56)</f>
        <v>1.01545220620486</v>
      </c>
      <c r="R56" s="304" t="n">
        <f aca="false">IF(F56=0,WorstCase!$AB$2,L56/F56)</f>
        <v>1.02132167577925</v>
      </c>
      <c r="S56" s="304" t="n">
        <f aca="false">IF(G56=0,WorstCase!$AB$2,M56/G56)</f>
        <v>1.02260868726671</v>
      </c>
      <c r="T56" s="304" t="n">
        <f aca="false">IF(H56=0,WorstCase!$AB$2,N56/H56)</f>
        <v>1.03717903639875</v>
      </c>
      <c r="U56" s="305" t="n">
        <f aca="false">IF(I56=0,WorstCase!$AB$2,O56/I56)</f>
        <v>1.0399644507238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549</f>
        <v>8262701</v>
      </c>
      <c r="F57" s="282" t="n">
        <f aca="false">Anchor!C549</f>
        <v>11992850</v>
      </c>
      <c r="G57" s="282" t="n">
        <f aca="false">Anchor!D549</f>
        <v>13908053</v>
      </c>
      <c r="H57" s="282" t="n">
        <f aca="false">Anchor!E549</f>
        <v>24.1911</v>
      </c>
      <c r="I57" s="283" t="n">
        <f aca="false">Anchor!F549</f>
        <v>20.4742</v>
      </c>
      <c r="J57" s="284"/>
      <c r="K57" s="281" t="n">
        <f aca="false">Test!B549</f>
        <v>10107319</v>
      </c>
      <c r="L57" s="282" t="n">
        <f aca="false">Test!C549</f>
        <v>15562314</v>
      </c>
      <c r="M57" s="282" t="n">
        <f aca="false">Test!D549</f>
        <v>17813706</v>
      </c>
      <c r="N57" s="282" t="n">
        <f aca="false">Test!E549</f>
        <v>33.7107</v>
      </c>
      <c r="O57" s="283" t="n">
        <f aca="false">Test!F549</f>
        <v>29.0363</v>
      </c>
      <c r="P57" s="284"/>
      <c r="Q57" s="285" t="n">
        <f aca="false">IF(E57=0,WorstCase!$AB$2,K57/E57)</f>
        <v>1.22324636943779</v>
      </c>
      <c r="R57" s="286" t="n">
        <f aca="false">IF(F57=0,WorstCase!$AB$2,L57/F57)</f>
        <v>1.29763267280088</v>
      </c>
      <c r="S57" s="286" t="n">
        <f aca="false">IF(G57=0,WorstCase!$AB$2,M57/G57)</f>
        <v>1.28081953671013</v>
      </c>
      <c r="T57" s="286" t="n">
        <f aca="false">IF(H57=0,WorstCase!$AB$2,N57/H57)</f>
        <v>1.39351662388234</v>
      </c>
      <c r="U57" s="287" t="n">
        <f aca="false">IF(I57=0,WorstCase!$AB$2,O57/I57)</f>
        <v>1.41818972169853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550</f>
        <v>7047498</v>
      </c>
      <c r="F58" s="292" t="n">
        <f aca="false">Anchor!C550</f>
        <v>9147217</v>
      </c>
      <c r="G58" s="292" t="n">
        <f aca="false">Anchor!D550</f>
        <v>10237977</v>
      </c>
      <c r="H58" s="292" t="n">
        <f aca="false">Anchor!E550</f>
        <v>21.7568</v>
      </c>
      <c r="I58" s="293" t="n">
        <f aca="false">Anchor!F550</f>
        <v>18.3943</v>
      </c>
      <c r="J58" s="294"/>
      <c r="K58" s="291" t="n">
        <f aca="false">Test!B550</f>
        <v>7456827</v>
      </c>
      <c r="L58" s="292" t="n">
        <f aca="false">Test!C550</f>
        <v>9862470</v>
      </c>
      <c r="M58" s="292" t="n">
        <f aca="false">Test!D550</f>
        <v>11037229</v>
      </c>
      <c r="N58" s="292" t="n">
        <f aca="false">Test!E550</f>
        <v>24.0806</v>
      </c>
      <c r="O58" s="293" t="n">
        <f aca="false">Test!F550</f>
        <v>20.4995</v>
      </c>
      <c r="P58" s="294"/>
      <c r="Q58" s="295" t="n">
        <f aca="false">IF(E58=0,WorstCase!$AB$2,K58/E58)</f>
        <v>1.0580814638046</v>
      </c>
      <c r="R58" s="296" t="n">
        <f aca="false">IF(F58=0,WorstCase!$AB$2,L58/F58)</f>
        <v>1.0781935095669</v>
      </c>
      <c r="S58" s="296" t="n">
        <f aca="false">IF(G58=0,WorstCase!$AB$2,M58/G58)</f>
        <v>1.07806737600602</v>
      </c>
      <c r="T58" s="296" t="n">
        <f aca="false">IF(H58=0,WorstCase!$AB$2,N58/H58)</f>
        <v>1.1068079864686</v>
      </c>
      <c r="U58" s="297" t="n">
        <f aca="false">IF(I58=0,WorstCase!$AB$2,O58/I58)</f>
        <v>1.11444849763242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551</f>
        <v>6356312</v>
      </c>
      <c r="F59" s="292" t="n">
        <f aca="false">Anchor!C551</f>
        <v>7795308</v>
      </c>
      <c r="G59" s="292" t="n">
        <f aca="false">Anchor!D551</f>
        <v>8560460</v>
      </c>
      <c r="H59" s="292" t="n">
        <f aca="false">Anchor!E551</f>
        <v>20.7571</v>
      </c>
      <c r="I59" s="293" t="n">
        <f aca="false">Anchor!F551</f>
        <v>17.5469</v>
      </c>
      <c r="J59" s="294"/>
      <c r="K59" s="291" t="n">
        <f aca="false">Test!B551</f>
        <v>6561983</v>
      </c>
      <c r="L59" s="292" t="n">
        <f aca="false">Test!C551</f>
        <v>8131200</v>
      </c>
      <c r="M59" s="292" t="n">
        <f aca="false">Test!D551</f>
        <v>8943436</v>
      </c>
      <c r="N59" s="292" t="n">
        <f aca="false">Test!E551</f>
        <v>22.158</v>
      </c>
      <c r="O59" s="293" t="n">
        <f aca="false">Test!F551</f>
        <v>18.8243</v>
      </c>
      <c r="P59" s="294"/>
      <c r="Q59" s="295" t="n">
        <f aca="false">IF(E59=0,WorstCase!$AB$2,K59/E59)</f>
        <v>1.03235697052001</v>
      </c>
      <c r="R59" s="296" t="n">
        <f aca="false">IF(F59=0,WorstCase!$AB$2,L59/F59)</f>
        <v>1.04308899661181</v>
      </c>
      <c r="S59" s="296" t="n">
        <f aca="false">IF(G59=0,WorstCase!$AB$2,M59/G59)</f>
        <v>1.0447377827827</v>
      </c>
      <c r="T59" s="296" t="n">
        <f aca="false">IF(H59=0,WorstCase!$AB$2,N59/H59)</f>
        <v>1.06749015999345</v>
      </c>
      <c r="U59" s="297" t="n">
        <f aca="false">IF(I59=0,WorstCase!$AB$2,O59/I59)</f>
        <v>1.07279918390143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552</f>
        <v>5896322</v>
      </c>
      <c r="F60" s="300" t="n">
        <f aca="false">Anchor!C552</f>
        <v>7007993</v>
      </c>
      <c r="G60" s="300" t="n">
        <f aca="false">Anchor!D552</f>
        <v>7612428</v>
      </c>
      <c r="H60" s="300" t="n">
        <f aca="false">Anchor!E552</f>
        <v>19.9072</v>
      </c>
      <c r="I60" s="301" t="n">
        <f aca="false">Anchor!F552</f>
        <v>16.8274</v>
      </c>
      <c r="J60" s="302"/>
      <c r="K60" s="299" t="n">
        <f aca="false">Test!B552</f>
        <v>6029288</v>
      </c>
      <c r="L60" s="300" t="n">
        <f aca="false">Test!C552</f>
        <v>7213350</v>
      </c>
      <c r="M60" s="300" t="n">
        <f aca="false">Test!D552</f>
        <v>7848211</v>
      </c>
      <c r="N60" s="300" t="n">
        <f aca="false">Test!E552</f>
        <v>20.9424</v>
      </c>
      <c r="O60" s="301" t="n">
        <f aca="false">Test!F552</f>
        <v>17.7768</v>
      </c>
      <c r="P60" s="302"/>
      <c r="Q60" s="303" t="n">
        <f aca="false">IF(E60=0,WorstCase!$AB$2,K60/E60)</f>
        <v>1.02255066802661</v>
      </c>
      <c r="R60" s="304" t="n">
        <f aca="false">IF(F60=0,WorstCase!$AB$2,L60/F60)</f>
        <v>1.02930325415565</v>
      </c>
      <c r="S60" s="304" t="n">
        <f aca="false">IF(G60=0,WorstCase!$AB$2,M60/G60)</f>
        <v>1.03097342923966</v>
      </c>
      <c r="T60" s="304" t="n">
        <f aca="false">IF(H60=0,WorstCase!$AB$2,N60/H60)</f>
        <v>1.05200128596689</v>
      </c>
      <c r="U60" s="305" t="n">
        <f aca="false">IF(I60=0,WorstCase!$AB$2,O60/I60)</f>
        <v>1.05641988661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27291194627274</v>
      </c>
      <c r="R63" s="310" t="n">
        <f aca="false">IF(R5=WorstCase!$AB$2,WorstCase!$AB$2,AVERAGE(R5:R20))</f>
        <v>1.31350025338308</v>
      </c>
      <c r="S63" s="310" t="n">
        <f aca="false">IF(S5=WorstCase!$AB$2,WorstCase!$AB$2,AVERAGE(S5:S20))</f>
        <v>1.31264411211439</v>
      </c>
      <c r="T63" s="310" t="n">
        <f aca="false">IF(T5=WorstCase!$AB$2,WorstCase!$AB$2,AVERAGE(T5:T20))</f>
        <v>1.38532335409197</v>
      </c>
      <c r="U63" s="311" t="n">
        <f aca="false">IF(U5=WorstCase!$AB$2,WorstCase!$AB$2,AVERAGE(U5:U20))</f>
        <v>1.41679667457979</v>
      </c>
    </row>
    <row r="64" customFormat="false" ht="16.5" hidden="false" customHeight="false" outlineLevel="0" collapsed="false">
      <c r="Q64" s="312" t="n">
        <f aca="false">IF(Q21=WorstCase!$AB$2,WorstCase!$AB$2,AVERAGE(Q21:Q60))</f>
        <v>1.21358796291129</v>
      </c>
      <c r="R64" s="146" t="n">
        <f aca="false">IF(R21=WorstCase!$AB$2,WorstCase!$AB$2,AVERAGE(R21:R60))</f>
        <v>1.24969476275879</v>
      </c>
      <c r="S64" s="146" t="n">
        <f aca="false">IF(S21=WorstCase!$AB$2,WorstCase!$AB$2,AVERAGE(S21:S60))</f>
        <v>1.2546084717426</v>
      </c>
      <c r="T64" s="146" t="n">
        <f aca="false">IF(T21=WorstCase!$AB$2,WorstCase!$AB$2,AVERAGE(T21:T60))</f>
        <v>1.39908846173335</v>
      </c>
      <c r="U64" s="313" t="n">
        <f aca="false">IF(U21=WorstCase!$AB$2,WorstCase!$AB$2,AVERAGE(U21:U60))</f>
        <v>1.43174327828341</v>
      </c>
    </row>
    <row r="65" customFormat="false" ht="16.5" hidden="false" customHeight="false" outlineLevel="0" collapsed="false">
      <c r="Q65" s="314" t="n">
        <f aca="false">IF(Q21=WorstCase!$AB$2,WorstCase!$AB$2,AVERAGE(Q5:Q60))</f>
        <v>1.23053767244313</v>
      </c>
      <c r="R65" s="315" t="n">
        <f aca="false">IF(R21=WorstCase!$AB$2,WorstCase!$AB$2,AVERAGE(R5:R60))</f>
        <v>1.26792490293716</v>
      </c>
      <c r="S65" s="315" t="n">
        <f aca="false">IF(S21=WorstCase!$AB$2,WorstCase!$AB$2,AVERAGE(S5:S60))</f>
        <v>1.27119008327739</v>
      </c>
      <c r="T65" s="315" t="n">
        <f aca="false">IF(T21=WorstCase!$AB$2,WorstCase!$AB$2,AVERAGE(T5:T60))</f>
        <v>1.39515557383581</v>
      </c>
      <c r="U65" s="316" t="n">
        <f aca="false">IF(U21=WorstCase!$AB$2,WorstCase!$AB$2,AVERAGE(U5:U60))</f>
        <v>1.42747282008238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08371196470451</v>
      </c>
      <c r="R67" s="310" t="n">
        <f aca="false">IF(R5=WorstCase!$AB$2,WorstCase!$AB$2,AVERAGE(R5:R12))</f>
        <v>1.11286099828905</v>
      </c>
      <c r="S67" s="310" t="n">
        <f aca="false">IF(S5=WorstCase!$AB$2,WorstCase!$AB$2,AVERAGE(S5:S12))</f>
        <v>1.1134031038318</v>
      </c>
      <c r="T67" s="310" t="n">
        <f aca="false">IF(T5=WorstCase!$AB$2,WorstCase!$AB$2,AVERAGE(T5:T12))</f>
        <v>1.178567471838</v>
      </c>
      <c r="U67" s="311" t="n">
        <f aca="false">IF(U5=WorstCase!$AB$2,WorstCase!$AB$2,AVERAGE(U5:U12))</f>
        <v>1.19238107316993</v>
      </c>
    </row>
    <row r="68" customFormat="false" ht="15.75" hidden="false" customHeight="false" outlineLevel="0" collapsed="false">
      <c r="Q68" s="312" t="n">
        <f aca="false">IF(Q13=WorstCase!$AB$2,WorstCase!$AB$2,AVERAGE(Q13:Q20))</f>
        <v>1.46211192784098</v>
      </c>
      <c r="R68" s="146" t="n">
        <f aca="false">IF(R13=WorstCase!$AB$2,WorstCase!$AB$2,AVERAGE(R13:R20))</f>
        <v>1.5141395084771</v>
      </c>
      <c r="S68" s="146" t="n">
        <f aca="false">IF(S13=WorstCase!$AB$2,WorstCase!$AB$2,AVERAGE(S13:S20))</f>
        <v>1.51188512039697</v>
      </c>
      <c r="T68" s="146" t="n">
        <f aca="false">IF(T13=WorstCase!$AB$2,WorstCase!$AB$2,AVERAGE(T13:T20))</f>
        <v>1.59207923634594</v>
      </c>
      <c r="U68" s="313" t="n">
        <f aca="false">IF(U13=WorstCase!$AB$2,WorstCase!$AB$2,AVERAGE(U13:U20))</f>
        <v>1.64121227598965</v>
      </c>
    </row>
    <row r="69" customFormat="false" ht="15.75" hidden="false" customHeight="false" outlineLevel="0" collapsed="false">
      <c r="Q69" s="312" t="n">
        <f aca="false">IF(Q21=WorstCase!$AB$2,WorstCase!$AB$2,AVERAGE(Q21:Q28))</f>
        <v>1.35265502346628</v>
      </c>
      <c r="R69" s="146" t="n">
        <f aca="false">IF(R21=WorstCase!$AB$2,WorstCase!$AB$2,AVERAGE(R21:R28))</f>
        <v>1.37630972071449</v>
      </c>
      <c r="S69" s="146" t="n">
        <f aca="false">IF(S21=WorstCase!$AB$2,WorstCase!$AB$2,AVERAGE(S21:S28))</f>
        <v>1.39354591989139</v>
      </c>
      <c r="T69" s="146" t="n">
        <f aca="false">IF(T21=WorstCase!$AB$2,WorstCase!$AB$2,AVERAGE(T21:T28))</f>
        <v>1.50105678060457</v>
      </c>
      <c r="U69" s="313" t="n">
        <f aca="false">IF(U21=WorstCase!$AB$2,WorstCase!$AB$2,AVERAGE(U21:U28))</f>
        <v>1.54154872152253</v>
      </c>
    </row>
    <row r="70" customFormat="false" ht="15.75" hidden="false" customHeight="false" outlineLevel="0" collapsed="false">
      <c r="Q70" s="312" t="n">
        <f aca="false">IF(Q29=WorstCase!$AB$2,WorstCase!$AB$2,AVERAGE(Q29:Q36))</f>
        <v>1.1018731620378</v>
      </c>
      <c r="R70" s="146" t="n">
        <f aca="false">IF(R29=WorstCase!$AB$2,WorstCase!$AB$2,AVERAGE(R29:R36))</f>
        <v>1.12601179889259</v>
      </c>
      <c r="S70" s="146" t="n">
        <f aca="false">IF(S29=WorstCase!$AB$2,WorstCase!$AB$2,AVERAGE(S29:S36))</f>
        <v>1.12304986837752</v>
      </c>
      <c r="T70" s="146" t="n">
        <f aca="false">IF(T29=WorstCase!$AB$2,WorstCase!$AB$2,AVERAGE(T29:T36))</f>
        <v>1.15646217778615</v>
      </c>
      <c r="U70" s="313" t="n">
        <f aca="false">IF(U29=WorstCase!$AB$2,WorstCase!$AB$2,AVERAGE(U29:U36))</f>
        <v>1.16666256116651</v>
      </c>
    </row>
    <row r="71" customFormat="false" ht="15.75" hidden="false" customHeight="false" outlineLevel="0" collapsed="false">
      <c r="Q71" s="312" t="n">
        <f aca="false">IF(Q37=WorstCase!$AB$2,WorstCase!$AB$2,AVERAGE(Q37:Q44))</f>
        <v>1.29820107375331</v>
      </c>
      <c r="R71" s="146" t="n">
        <f aca="false">IF(R37=WorstCase!$AB$2,WorstCase!$AB$2,AVERAGE(R37:R44))</f>
        <v>1.36263864539844</v>
      </c>
      <c r="S71" s="146" t="n">
        <f aca="false">IF(S37=WorstCase!$AB$2,WorstCase!$AB$2,AVERAGE(S37:S44))</f>
        <v>1.3708829454972</v>
      </c>
      <c r="T71" s="146" t="n">
        <f aca="false">IF(T37=WorstCase!$AB$2,WorstCase!$AB$2,AVERAGE(T37:T44))</f>
        <v>1.85488602736452</v>
      </c>
      <c r="U71" s="313" t="n">
        <f aca="false">IF(U37=WorstCase!$AB$2,WorstCase!$AB$2,AVERAGE(U37:U44))</f>
        <v>1.93303995323453</v>
      </c>
    </row>
    <row r="72" customFormat="false" ht="15.75" hidden="false" customHeight="false" outlineLevel="0" collapsed="false">
      <c r="Q72" s="312" t="n">
        <f aca="false">IF(Q45=WorstCase!$AB$2,WorstCase!$AB$2,AVERAGE(Q45:Q52))</f>
        <v>1.20949765676952</v>
      </c>
      <c r="R72" s="146" t="n">
        <f aca="false">IF(R45=WorstCase!$AB$2,WorstCase!$AB$2,AVERAGE(R45:R52))</f>
        <v>1.24371766343506</v>
      </c>
      <c r="S72" s="146" t="n">
        <f aca="false">IF(S45=WorstCase!$AB$2,WorstCase!$AB$2,AVERAGE(S45:S52))</f>
        <v>1.25483654021207</v>
      </c>
      <c r="T72" s="146" t="n">
        <f aca="false">IF(T45=WorstCase!$AB$2,WorstCase!$AB$2,AVERAGE(T45:T52))</f>
        <v>1.29549515978246</v>
      </c>
      <c r="U72" s="313" t="n">
        <f aca="false">IF(U45=WorstCase!$AB$2,WorstCase!$AB$2,AVERAGE(U45:U52))</f>
        <v>1.31839199826284</v>
      </c>
    </row>
    <row r="73" customFormat="false" ht="16.5" hidden="false" customHeight="false" outlineLevel="0" collapsed="false">
      <c r="Q73" s="320" t="n">
        <f aca="false">IF(Q53=WorstCase!$AB$2,WorstCase!$AB$2,AVERAGE(Q53:Q60))</f>
        <v>1.10571289852955</v>
      </c>
      <c r="R73" s="321" t="n">
        <f aca="false">IF(R53=WorstCase!$AB$2,WorstCase!$AB$2,AVERAGE(R53:R60))</f>
        <v>1.1397959853534</v>
      </c>
      <c r="S73" s="321" t="n">
        <f aca="false">IF(S53=WorstCase!$AB$2,WorstCase!$AB$2,AVERAGE(S53:S60))</f>
        <v>1.13072708473482</v>
      </c>
      <c r="T73" s="321" t="n">
        <f aca="false">IF(T53=WorstCase!$AB$2,WorstCase!$AB$2,AVERAGE(T53:T60))</f>
        <v>1.18754216312903</v>
      </c>
      <c r="U73" s="322" t="n">
        <f aca="false">IF(U53=WorstCase!$AB$2,WorstCase!$AB$2,AVERAGE(U53:U60))</f>
        <v>1.199073157230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457</f>
        <v>5859596</v>
      </c>
      <c r="F21" s="282" t="n">
        <f aca="false">Anchor!C457</f>
        <v>8538912</v>
      </c>
      <c r="G21" s="282" t="n">
        <f aca="false">Anchor!D457</f>
        <v>9683949</v>
      </c>
      <c r="H21" s="282" t="n">
        <f aca="false">Anchor!E457</f>
        <v>27.4621</v>
      </c>
      <c r="I21" s="283" t="n">
        <f aca="false">Anchor!F457</f>
        <v>23.2887</v>
      </c>
      <c r="J21" s="284"/>
      <c r="K21" s="281" t="n">
        <f aca="false">Test!B457</f>
        <v>9306055</v>
      </c>
      <c r="L21" s="282" t="n">
        <f aca="false">Test!C457</f>
        <v>14003675</v>
      </c>
      <c r="M21" s="282" t="n">
        <f aca="false">Test!D457</f>
        <v>16095684</v>
      </c>
      <c r="N21" s="282" t="n">
        <f aca="false">Test!E457</f>
        <v>39.1166</v>
      </c>
      <c r="O21" s="283" t="n">
        <f aca="false">Test!F457</f>
        <v>33.6512</v>
      </c>
      <c r="P21" s="284"/>
      <c r="Q21" s="285" t="n">
        <f aca="false">IF(E21=0,WorstCase!$AB$2,K21/E21)</f>
        <v>1.58817348499794</v>
      </c>
      <c r="R21" s="286" t="n">
        <f aca="false">IF(F21=0,WorstCase!$AB$2,L21/F21)</f>
        <v>1.63998352483314</v>
      </c>
      <c r="S21" s="286" t="n">
        <f aca="false">IF(G21=0,WorstCase!$AB$2,M21/G21)</f>
        <v>1.66209921179882</v>
      </c>
      <c r="T21" s="286" t="n">
        <f aca="false">IF(H21=0,WorstCase!$AB$2,N21/H21)</f>
        <v>1.42438487952487</v>
      </c>
      <c r="U21" s="287" t="n">
        <f aca="false">IF(I21=0,WorstCase!$AB$2,O21/I21)</f>
        <v>1.4449582844899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458</f>
        <v>5342899</v>
      </c>
      <c r="F22" s="292" t="n">
        <f aca="false">Anchor!C458</f>
        <v>7298447</v>
      </c>
      <c r="G22" s="292" t="n">
        <f aca="false">Anchor!D458</f>
        <v>8183618</v>
      </c>
      <c r="H22" s="292" t="n">
        <f aca="false">Anchor!E458</f>
        <v>26.0441</v>
      </c>
      <c r="I22" s="293" t="n">
        <f aca="false">Anchor!F458</f>
        <v>22.0817</v>
      </c>
      <c r="J22" s="294"/>
      <c r="K22" s="291" t="n">
        <f aca="false">Test!B458</f>
        <v>8718957</v>
      </c>
      <c r="L22" s="292" t="n">
        <f aca="false">Test!C458</f>
        <v>12079194</v>
      </c>
      <c r="M22" s="292" t="n">
        <f aca="false">Test!D458</f>
        <v>13705457</v>
      </c>
      <c r="N22" s="292" t="n">
        <f aca="false">Test!E458</f>
        <v>38.765</v>
      </c>
      <c r="O22" s="293" t="n">
        <f aca="false">Test!F458</f>
        <v>33.4388</v>
      </c>
      <c r="P22" s="294"/>
      <c r="Q22" s="295" t="n">
        <f aca="false">IF(E22=0,WorstCase!$AB$2,K22/E22)</f>
        <v>1.63187756309824</v>
      </c>
      <c r="R22" s="296" t="n">
        <f aca="false">IF(F22=0,WorstCase!$AB$2,L22/F22)</f>
        <v>1.65503620153712</v>
      </c>
      <c r="S22" s="296" t="n">
        <f aca="false">IF(G22=0,WorstCase!$AB$2,M22/G22)</f>
        <v>1.67474300486655</v>
      </c>
      <c r="T22" s="296" t="n">
        <f aca="false">IF(H22=0,WorstCase!$AB$2,N22/H22)</f>
        <v>1.48843692045415</v>
      </c>
      <c r="U22" s="297" t="n">
        <f aca="false">IF(I22=0,WorstCase!$AB$2,O22/I22)</f>
        <v>1.51432181399077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459</f>
        <v>5215077</v>
      </c>
      <c r="F23" s="292" t="n">
        <f aca="false">Anchor!C459</f>
        <v>6862039</v>
      </c>
      <c r="G23" s="292" t="n">
        <f aca="false">Anchor!D459</f>
        <v>7629951</v>
      </c>
      <c r="H23" s="292" t="n">
        <f aca="false">Anchor!E459</f>
        <v>24.9041</v>
      </c>
      <c r="I23" s="293" t="n">
        <f aca="false">Anchor!F459</f>
        <v>21.1102</v>
      </c>
      <c r="J23" s="294"/>
      <c r="K23" s="291" t="n">
        <f aca="false">Test!B459</f>
        <v>8282455</v>
      </c>
      <c r="L23" s="292" t="n">
        <f aca="false">Test!C459</f>
        <v>10989499</v>
      </c>
      <c r="M23" s="292" t="n">
        <f aca="false">Test!D459</f>
        <v>12327590</v>
      </c>
      <c r="N23" s="292" t="n">
        <f aca="false">Test!E459</f>
        <v>37.5547</v>
      </c>
      <c r="O23" s="293" t="n">
        <f aca="false">Test!F459</f>
        <v>32.4545</v>
      </c>
      <c r="P23" s="294"/>
      <c r="Q23" s="295" t="n">
        <f aca="false">IF(E23=0,WorstCase!$AB$2,K23/E23)</f>
        <v>1.58817501639957</v>
      </c>
      <c r="R23" s="296" t="n">
        <f aca="false">IF(F23=0,WorstCase!$AB$2,L23/F23)</f>
        <v>1.60149177234347</v>
      </c>
      <c r="S23" s="296" t="n">
        <f aca="false">IF(G23=0,WorstCase!$AB$2,M23/G23)</f>
        <v>1.61568403257111</v>
      </c>
      <c r="T23" s="296" t="n">
        <f aca="false">IF(H23=0,WorstCase!$AB$2,N23/H23)</f>
        <v>1.50797258282773</v>
      </c>
      <c r="U23" s="297" t="n">
        <f aca="false">IF(I23=0,WorstCase!$AB$2,O23/I23)</f>
        <v>1.53738477134276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460</f>
        <v>5126826</v>
      </c>
      <c r="F24" s="300" t="n">
        <f aca="false">Anchor!C460</f>
        <v>6498716</v>
      </c>
      <c r="G24" s="300" t="n">
        <f aca="false">Anchor!D460</f>
        <v>7170223</v>
      </c>
      <c r="H24" s="300" t="n">
        <f aca="false">Anchor!E460</f>
        <v>23.5219</v>
      </c>
      <c r="I24" s="301" t="n">
        <f aca="false">Anchor!F460</f>
        <v>19.9337</v>
      </c>
      <c r="J24" s="302"/>
      <c r="K24" s="299" t="n">
        <f aca="false">Test!B460</f>
        <v>7785385</v>
      </c>
      <c r="L24" s="300" t="n">
        <f aca="false">Test!C460</f>
        <v>9974500</v>
      </c>
      <c r="M24" s="300" t="n">
        <f aca="false">Test!D460</f>
        <v>11085848</v>
      </c>
      <c r="N24" s="300" t="n">
        <f aca="false">Test!E460</f>
        <v>35.3545</v>
      </c>
      <c r="O24" s="301" t="n">
        <f aca="false">Test!F460</f>
        <v>30.5867</v>
      </c>
      <c r="P24" s="302"/>
      <c r="Q24" s="303" t="n">
        <f aca="false">IF(E24=0,WorstCase!$AB$2,K24/E24)</f>
        <v>1.5185584609269</v>
      </c>
      <c r="R24" s="304" t="n">
        <f aca="false">IF(F24=0,WorstCase!$AB$2,L24/F24)</f>
        <v>1.53484165179706</v>
      </c>
      <c r="S24" s="304" t="n">
        <f aca="false">IF(G24=0,WorstCase!$AB$2,M24/G24)</f>
        <v>1.54609528880761</v>
      </c>
      <c r="T24" s="304" t="n">
        <f aca="false">IF(H24=0,WorstCase!$AB$2,N24/H24)</f>
        <v>1.50304609746662</v>
      </c>
      <c r="U24" s="305" t="n">
        <f aca="false">IF(I24=0,WorstCase!$AB$2,O24/I24)</f>
        <v>1.53442160762929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461</f>
        <v>4216573</v>
      </c>
      <c r="F25" s="282" t="n">
        <f aca="false">Anchor!C461</f>
        <v>5737629</v>
      </c>
      <c r="G25" s="282" t="n">
        <f aca="false">Anchor!D461</f>
        <v>6392792</v>
      </c>
      <c r="H25" s="282" t="n">
        <f aca="false">Anchor!E461</f>
        <v>25.8327</v>
      </c>
      <c r="I25" s="283" t="n">
        <f aca="false">Anchor!F461</f>
        <v>21.9163</v>
      </c>
      <c r="J25" s="284"/>
      <c r="K25" s="281" t="n">
        <f aca="false">Test!B461</f>
        <v>7485353</v>
      </c>
      <c r="L25" s="282" t="n">
        <f aca="false">Test!C461</f>
        <v>10007089</v>
      </c>
      <c r="M25" s="282" t="n">
        <f aca="false">Test!D461</f>
        <v>11198821</v>
      </c>
      <c r="N25" s="282" t="n">
        <f aca="false">Test!E461</f>
        <v>37.907</v>
      </c>
      <c r="O25" s="283" t="n">
        <f aca="false">Test!F461</f>
        <v>32.716</v>
      </c>
      <c r="P25" s="284"/>
      <c r="Q25" s="285" t="n">
        <f aca="false">IF(E25=0,WorstCase!$AB$2,K25/E25)</f>
        <v>1.77522196342859</v>
      </c>
      <c r="R25" s="286" t="n">
        <f aca="false">IF(F25=0,WorstCase!$AB$2,L25/F25)</f>
        <v>1.74411573142844</v>
      </c>
      <c r="S25" s="286" t="n">
        <f aca="false">IF(G25=0,WorstCase!$AB$2,M25/G25)</f>
        <v>1.75178873331089</v>
      </c>
      <c r="T25" s="286" t="n">
        <f aca="false">IF(H25=0,WorstCase!$AB$2,N25/H25)</f>
        <v>1.46740371699435</v>
      </c>
      <c r="U25" s="287" t="n">
        <f aca="false">IF(I25=0,WorstCase!$AB$2,O25/I25)</f>
        <v>1.49277022125085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462</f>
        <v>3999532</v>
      </c>
      <c r="F26" s="292" t="n">
        <f aca="false">Anchor!C462</f>
        <v>5190012</v>
      </c>
      <c r="G26" s="292" t="n">
        <f aca="false">Anchor!D462</f>
        <v>5726066</v>
      </c>
      <c r="H26" s="292" t="n">
        <f aca="false">Anchor!E462</f>
        <v>24.7796</v>
      </c>
      <c r="I26" s="293" t="n">
        <f aca="false">Anchor!F462</f>
        <v>21.0205</v>
      </c>
      <c r="J26" s="294"/>
      <c r="K26" s="291" t="n">
        <f aca="false">Test!B462</f>
        <v>8201069</v>
      </c>
      <c r="L26" s="292" t="n">
        <f aca="false">Test!C462</f>
        <v>10407443</v>
      </c>
      <c r="M26" s="292" t="n">
        <f aca="false">Test!D462</f>
        <v>11569605</v>
      </c>
      <c r="N26" s="292" t="n">
        <f aca="false">Test!E462</f>
        <v>40.7239</v>
      </c>
      <c r="O26" s="293" t="n">
        <f aca="false">Test!F462</f>
        <v>35.296</v>
      </c>
      <c r="P26" s="294"/>
      <c r="Q26" s="295" t="n">
        <f aca="false">IF(E26=0,WorstCase!$AB$2,K26/E26)</f>
        <v>2.05050715933764</v>
      </c>
      <c r="R26" s="296" t="n">
        <f aca="false">IF(F26=0,WorstCase!$AB$2,L26/F26)</f>
        <v>2.00528303210089</v>
      </c>
      <c r="S26" s="296" t="n">
        <f aca="false">IF(G26=0,WorstCase!$AB$2,M26/G26)</f>
        <v>2.02051548130951</v>
      </c>
      <c r="T26" s="296" t="n">
        <f aca="false">IF(H26=0,WorstCase!$AB$2,N26/H26)</f>
        <v>1.64344460766114</v>
      </c>
      <c r="U26" s="297" t="n">
        <f aca="false">IF(I26=0,WorstCase!$AB$2,O26/I26)</f>
        <v>1.67912276111415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463</f>
        <v>3839808</v>
      </c>
      <c r="F27" s="292" t="n">
        <f aca="false">Anchor!C463</f>
        <v>4829185</v>
      </c>
      <c r="G27" s="292" t="n">
        <f aca="false">Anchor!D463</f>
        <v>5287345</v>
      </c>
      <c r="H27" s="292" t="n">
        <f aca="false">Anchor!E463</f>
        <v>23.746</v>
      </c>
      <c r="I27" s="293" t="n">
        <f aca="false">Anchor!F463</f>
        <v>20.1426</v>
      </c>
      <c r="J27" s="294"/>
      <c r="K27" s="291" t="n">
        <f aca="false">Test!B463</f>
        <v>7792591</v>
      </c>
      <c r="L27" s="292" t="n">
        <f aca="false">Test!C463</f>
        <v>9692976</v>
      </c>
      <c r="M27" s="292" t="n">
        <f aca="false">Test!D463</f>
        <v>10739806</v>
      </c>
      <c r="N27" s="292" t="n">
        <f aca="false">Test!E463</f>
        <v>38.804</v>
      </c>
      <c r="O27" s="293" t="n">
        <f aca="false">Test!F463</f>
        <v>33.6644</v>
      </c>
      <c r="P27" s="294"/>
      <c r="Q27" s="295" t="n">
        <f aca="false">IF(E27=0,WorstCase!$AB$2,K27/E27)</f>
        <v>2.02942204401887</v>
      </c>
      <c r="R27" s="296" t="n">
        <f aca="false">IF(F27=0,WorstCase!$AB$2,L27/F27)</f>
        <v>2.00716601248451</v>
      </c>
      <c r="S27" s="296" t="n">
        <f aca="false">IF(G27=0,WorstCase!$AB$2,M27/G27)</f>
        <v>2.03122852773935</v>
      </c>
      <c r="T27" s="296" t="n">
        <f aca="false">IF(H27=0,WorstCase!$AB$2,N27/H27)</f>
        <v>1.6341278531121</v>
      </c>
      <c r="U27" s="297" t="n">
        <f aca="false">IF(I27=0,WorstCase!$AB$2,O27/I27)</f>
        <v>1.67130360529425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464</f>
        <v>4088333</v>
      </c>
      <c r="F28" s="300" t="n">
        <f aca="false">Anchor!C464</f>
        <v>5027657</v>
      </c>
      <c r="G28" s="300" t="n">
        <f aca="false">Anchor!D464</f>
        <v>5480742</v>
      </c>
      <c r="H28" s="300" t="n">
        <f aca="false">Anchor!E464</f>
        <v>22.785</v>
      </c>
      <c r="I28" s="301" t="n">
        <f aca="false">Anchor!F464</f>
        <v>19.321</v>
      </c>
      <c r="J28" s="302"/>
      <c r="K28" s="299" t="n">
        <f aca="false">Test!B464</f>
        <v>7850744</v>
      </c>
      <c r="L28" s="300" t="n">
        <f aca="false">Test!C464</f>
        <v>9679112</v>
      </c>
      <c r="M28" s="300" t="n">
        <f aca="false">Test!D464</f>
        <v>10705396</v>
      </c>
      <c r="N28" s="300" t="n">
        <f aca="false">Test!E464</f>
        <v>37.948</v>
      </c>
      <c r="O28" s="301" t="n">
        <f aca="false">Test!F464</f>
        <v>32.9824</v>
      </c>
      <c r="P28" s="302"/>
      <c r="Q28" s="303" t="n">
        <f aca="false">IF(E28=0,WorstCase!$AB$2,K28/E28)</f>
        <v>1.92027997719364</v>
      </c>
      <c r="R28" s="304" t="n">
        <f aca="false">IF(F28=0,WorstCase!$AB$2,L28/F28)</f>
        <v>1.92517349532794</v>
      </c>
      <c r="S28" s="304" t="n">
        <f aca="false">IF(G28=0,WorstCase!$AB$2,M28/G28)</f>
        <v>1.95327493978005</v>
      </c>
      <c r="T28" s="304" t="n">
        <f aca="false">IF(H28=0,WorstCase!$AB$2,N28/H28)</f>
        <v>1.66548167654158</v>
      </c>
      <c r="U28" s="305" t="n">
        <f aca="false">IF(I28=0,WorstCase!$AB$2,O28/I28)</f>
        <v>1.70707520314683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465</f>
        <v>8318569</v>
      </c>
      <c r="F29" s="282" t="n">
        <f aca="false">Anchor!C465</f>
        <v>12827241</v>
      </c>
      <c r="G29" s="282" t="n">
        <f aca="false">Anchor!D465</f>
        <v>14715981</v>
      </c>
      <c r="H29" s="282" t="n">
        <f aca="false">Anchor!E465</f>
        <v>28.5169</v>
      </c>
      <c r="I29" s="283" t="n">
        <f aca="false">Anchor!F465</f>
        <v>24.1718</v>
      </c>
      <c r="J29" s="284"/>
      <c r="K29" s="281" t="n">
        <f aca="false">Test!B465</f>
        <v>10605681</v>
      </c>
      <c r="L29" s="282" t="n">
        <f aca="false">Test!C465</f>
        <v>17237351</v>
      </c>
      <c r="M29" s="282" t="n">
        <f aca="false">Test!D465</f>
        <v>19500556</v>
      </c>
      <c r="N29" s="282" t="n">
        <f aca="false">Test!E465</f>
        <v>35.3138</v>
      </c>
      <c r="O29" s="283" t="n">
        <f aca="false">Test!F465</f>
        <v>30.2171</v>
      </c>
      <c r="P29" s="284"/>
      <c r="Q29" s="285" t="n">
        <f aca="false">IF(E29=0,WorstCase!$AB$2,K29/E29)</f>
        <v>1.27494055768486</v>
      </c>
      <c r="R29" s="286" t="n">
        <f aca="false">IF(F29=0,WorstCase!$AB$2,L29/F29)</f>
        <v>1.34380815017041</v>
      </c>
      <c r="S29" s="286" t="n">
        <f aca="false">IF(G29=0,WorstCase!$AB$2,M29/G29)</f>
        <v>1.32512783211666</v>
      </c>
      <c r="T29" s="286" t="n">
        <f aca="false">IF(H29=0,WorstCase!$AB$2,N29/H29)</f>
        <v>1.23834638407401</v>
      </c>
      <c r="U29" s="287" t="n">
        <f aca="false">IF(I29=0,WorstCase!$AB$2,O29/I29)</f>
        <v>1.25009722072829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466</f>
        <v>7170142</v>
      </c>
      <c r="F30" s="292" t="n">
        <f aca="false">Anchor!C466</f>
        <v>10327677</v>
      </c>
      <c r="G30" s="292" t="n">
        <f aca="false">Anchor!D466</f>
        <v>11669910</v>
      </c>
      <c r="H30" s="292" t="n">
        <f aca="false">Anchor!E466</f>
        <v>26.5416</v>
      </c>
      <c r="I30" s="293" t="n">
        <f aca="false">Anchor!F466</f>
        <v>22.4973</v>
      </c>
      <c r="J30" s="294"/>
      <c r="K30" s="291" t="n">
        <f aca="false">Test!B466</f>
        <v>8773461</v>
      </c>
      <c r="L30" s="292" t="n">
        <f aca="false">Test!C466</f>
        <v>13116214</v>
      </c>
      <c r="M30" s="292" t="n">
        <f aca="false">Test!D466</f>
        <v>14821972</v>
      </c>
      <c r="N30" s="292" t="n">
        <f aca="false">Test!E466</f>
        <v>32.0498</v>
      </c>
      <c r="O30" s="293" t="n">
        <f aca="false">Test!F466</f>
        <v>27.4178</v>
      </c>
      <c r="P30" s="294"/>
      <c r="Q30" s="295" t="n">
        <f aca="false">IF(E30=0,WorstCase!$AB$2,K30/E30)</f>
        <v>1.22361049474334</v>
      </c>
      <c r="R30" s="296" t="n">
        <f aca="false">IF(F30=0,WorstCase!$AB$2,L30/F30)</f>
        <v>1.27000621727422</v>
      </c>
      <c r="S30" s="296" t="n">
        <f aca="false">IF(G30=0,WorstCase!$AB$2,M30/G30)</f>
        <v>1.27010165459716</v>
      </c>
      <c r="T30" s="296" t="n">
        <f aca="false">IF(H30=0,WorstCase!$AB$2,N30/H30)</f>
        <v>1.20753081954366</v>
      </c>
      <c r="U30" s="297" t="n">
        <f aca="false">IF(I30=0,WorstCase!$AB$2,O30/I30)</f>
        <v>1.21871513470505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467</f>
        <v>6392217</v>
      </c>
      <c r="F31" s="292" t="n">
        <f aca="false">Anchor!C467</f>
        <v>8689301</v>
      </c>
      <c r="G31" s="292" t="n">
        <f aca="false">Anchor!D467</f>
        <v>9688237</v>
      </c>
      <c r="H31" s="292" t="n">
        <f aca="false">Anchor!E467</f>
        <v>24.7402</v>
      </c>
      <c r="I31" s="293" t="n">
        <f aca="false">Anchor!F467</f>
        <v>20.9687</v>
      </c>
      <c r="J31" s="294"/>
      <c r="K31" s="291" t="n">
        <f aca="false">Test!B467</f>
        <v>7588838</v>
      </c>
      <c r="L31" s="292" t="n">
        <f aca="false">Test!C467</f>
        <v>10534607</v>
      </c>
      <c r="M31" s="292" t="n">
        <f aca="false">Test!D467</f>
        <v>11804112</v>
      </c>
      <c r="N31" s="292" t="n">
        <f aca="false">Test!E467</f>
        <v>29.4958</v>
      </c>
      <c r="O31" s="293" t="n">
        <f aca="false">Test!F467</f>
        <v>25.2358</v>
      </c>
      <c r="P31" s="294"/>
      <c r="Q31" s="295" t="n">
        <f aca="false">IF(E31=0,WorstCase!$AB$2,K31/E31)</f>
        <v>1.18719968361525</v>
      </c>
      <c r="R31" s="296" t="n">
        <f aca="false">IF(F31=0,WorstCase!$AB$2,L31/F31)</f>
        <v>1.21236529842849</v>
      </c>
      <c r="S31" s="296" t="n">
        <f aca="false">IF(G31=0,WorstCase!$AB$2,M31/G31)</f>
        <v>1.2183962881998</v>
      </c>
      <c r="T31" s="296" t="n">
        <f aca="false">IF(H31=0,WorstCase!$AB$2,N31/H31)</f>
        <v>1.19222156651927</v>
      </c>
      <c r="U31" s="297" t="n">
        <f aca="false">IF(I31=0,WorstCase!$AB$2,O31/I31)</f>
        <v>1.20349854783558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468</f>
        <v>5706942</v>
      </c>
      <c r="F32" s="300" t="n">
        <f aca="false">Anchor!C468</f>
        <v>7352604</v>
      </c>
      <c r="G32" s="300" t="n">
        <f aca="false">Anchor!D468</f>
        <v>8101913</v>
      </c>
      <c r="H32" s="300" t="n">
        <f aca="false">Anchor!E468</f>
        <v>22.4709</v>
      </c>
      <c r="I32" s="301" t="n">
        <f aca="false">Anchor!F468</f>
        <v>19.0413</v>
      </c>
      <c r="J32" s="302"/>
      <c r="K32" s="299" t="n">
        <f aca="false">Test!B468</f>
        <v>6665922</v>
      </c>
      <c r="L32" s="300" t="n">
        <f aca="false">Test!C468</f>
        <v>8676377</v>
      </c>
      <c r="M32" s="300" t="n">
        <f aca="false">Test!D468</f>
        <v>9619651</v>
      </c>
      <c r="N32" s="300" t="n">
        <f aca="false">Test!E468</f>
        <v>26.7307</v>
      </c>
      <c r="O32" s="301" t="n">
        <f aca="false">Test!F468</f>
        <v>22.8761</v>
      </c>
      <c r="P32" s="302"/>
      <c r="Q32" s="303" t="n">
        <f aca="false">IF(E32=0,WorstCase!$AB$2,K32/E32)</f>
        <v>1.16803745333315</v>
      </c>
      <c r="R32" s="304" t="n">
        <f aca="false">IF(F32=0,WorstCase!$AB$2,L32/F32)</f>
        <v>1.1800413839777</v>
      </c>
      <c r="S32" s="304" t="n">
        <f aca="false">IF(G32=0,WorstCase!$AB$2,M32/G32)</f>
        <v>1.18733081927688</v>
      </c>
      <c r="T32" s="304" t="n">
        <f aca="false">IF(H32=0,WorstCase!$AB$2,N32/H32)</f>
        <v>1.18956962115447</v>
      </c>
      <c r="U32" s="305" t="n">
        <f aca="false">IF(I32=0,WorstCase!$AB$2,O32/I32)</f>
        <v>1.20139381239726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469</f>
        <v>6925010</v>
      </c>
      <c r="F33" s="282" t="n">
        <f aca="false">Anchor!C469</f>
        <v>10302761</v>
      </c>
      <c r="G33" s="282" t="n">
        <f aca="false">Anchor!D469</f>
        <v>11654790</v>
      </c>
      <c r="H33" s="282" t="n">
        <f aca="false">Anchor!E469</f>
        <v>27.3412</v>
      </c>
      <c r="I33" s="283" t="n">
        <f aca="false">Anchor!F469</f>
        <v>23.1839</v>
      </c>
      <c r="J33" s="284"/>
      <c r="K33" s="281" t="n">
        <f aca="false">Test!B469</f>
        <v>9749580</v>
      </c>
      <c r="L33" s="282" t="n">
        <f aca="false">Test!C469</f>
        <v>15066973</v>
      </c>
      <c r="M33" s="282" t="n">
        <f aca="false">Test!D469</f>
        <v>17042508</v>
      </c>
      <c r="N33" s="282" t="n">
        <f aca="false">Test!E469</f>
        <v>36.3656</v>
      </c>
      <c r="O33" s="283" t="n">
        <f aca="false">Test!F469</f>
        <v>31.2694</v>
      </c>
      <c r="P33" s="284"/>
      <c r="Q33" s="285" t="n">
        <f aca="false">IF(E33=0,WorstCase!$AB$2,K33/E33)</f>
        <v>1.40787955540858</v>
      </c>
      <c r="R33" s="286" t="n">
        <f aca="false">IF(F33=0,WorstCase!$AB$2,L33/F33)</f>
        <v>1.46242089863096</v>
      </c>
      <c r="S33" s="286" t="n">
        <f aca="false">IF(G33=0,WorstCase!$AB$2,M33/G33)</f>
        <v>1.46227499594587</v>
      </c>
      <c r="T33" s="286" t="n">
        <f aca="false">IF(H33=0,WorstCase!$AB$2,N33/H33)</f>
        <v>1.33006598101034</v>
      </c>
      <c r="U33" s="287" t="n">
        <f aca="false">IF(I33=0,WorstCase!$AB$2,O33/I33)</f>
        <v>1.34875495494718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470</f>
        <v>6035312</v>
      </c>
      <c r="F34" s="292" t="n">
        <f aca="false">Anchor!C470</f>
        <v>8379996</v>
      </c>
      <c r="G34" s="292" t="n">
        <f aca="false">Anchor!D470</f>
        <v>9344393</v>
      </c>
      <c r="H34" s="292" t="n">
        <f aca="false">Anchor!E470</f>
        <v>25.6239</v>
      </c>
      <c r="I34" s="293" t="n">
        <f aca="false">Anchor!F470</f>
        <v>21.7282</v>
      </c>
      <c r="J34" s="294"/>
      <c r="K34" s="291" t="n">
        <f aca="false">Test!B470</f>
        <v>8360488</v>
      </c>
      <c r="L34" s="292" t="n">
        <f aca="false">Test!C470</f>
        <v>11742960</v>
      </c>
      <c r="M34" s="292" t="n">
        <f aca="false">Test!D470</f>
        <v>13178194</v>
      </c>
      <c r="N34" s="292" t="n">
        <f aca="false">Test!E470</f>
        <v>34.1227</v>
      </c>
      <c r="O34" s="293" t="n">
        <f aca="false">Test!F470</f>
        <v>29.376</v>
      </c>
      <c r="P34" s="294"/>
      <c r="Q34" s="295" t="n">
        <f aca="false">IF(E34=0,WorstCase!$AB$2,K34/E34)</f>
        <v>1.38526193840517</v>
      </c>
      <c r="R34" s="296" t="n">
        <f aca="false">IF(F34=0,WorstCase!$AB$2,L34/F34)</f>
        <v>1.40130854477735</v>
      </c>
      <c r="S34" s="296" t="n">
        <f aca="false">IF(G34=0,WorstCase!$AB$2,M34/G34)</f>
        <v>1.41027822780998</v>
      </c>
      <c r="T34" s="296" t="n">
        <f aca="false">IF(H34=0,WorstCase!$AB$2,N34/H34)</f>
        <v>1.33167472554919</v>
      </c>
      <c r="U34" s="297" t="n">
        <f aca="false">IF(I34=0,WorstCase!$AB$2,O34/I34)</f>
        <v>1.35197577341888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471</f>
        <v>5418443</v>
      </c>
      <c r="F35" s="292" t="n">
        <f aca="false">Anchor!C471</f>
        <v>7104243</v>
      </c>
      <c r="G35" s="292" t="n">
        <f aca="false">Anchor!D471</f>
        <v>7821785</v>
      </c>
      <c r="H35" s="292" t="n">
        <f aca="false">Anchor!E471</f>
        <v>23.9378</v>
      </c>
      <c r="I35" s="293" t="n">
        <f aca="false">Anchor!F471</f>
        <v>20.2968</v>
      </c>
      <c r="J35" s="294"/>
      <c r="K35" s="291" t="n">
        <f aca="false">Test!B471</f>
        <v>7486359</v>
      </c>
      <c r="L35" s="292" t="n">
        <f aca="false">Test!C471</f>
        <v>9775621</v>
      </c>
      <c r="M35" s="292" t="n">
        <f aca="false">Test!D471</f>
        <v>10850779</v>
      </c>
      <c r="N35" s="292" t="n">
        <f aca="false">Test!E471</f>
        <v>32.277</v>
      </c>
      <c r="O35" s="293" t="n">
        <f aca="false">Test!F471</f>
        <v>27.8311</v>
      </c>
      <c r="P35" s="294"/>
      <c r="Q35" s="295" t="n">
        <f aca="false">IF(E35=0,WorstCase!$AB$2,K35/E35)</f>
        <v>1.38164395196185</v>
      </c>
      <c r="R35" s="296" t="n">
        <f aca="false">IF(F35=0,WorstCase!$AB$2,L35/F35)</f>
        <v>1.37602570745398</v>
      </c>
      <c r="S35" s="296" t="n">
        <f aca="false">IF(G35=0,WorstCase!$AB$2,M35/G35)</f>
        <v>1.3872509919411</v>
      </c>
      <c r="T35" s="296" t="n">
        <f aca="false">IF(H35=0,WorstCase!$AB$2,N35/H35)</f>
        <v>1.34836952435061</v>
      </c>
      <c r="U35" s="297" t="n">
        <f aca="false">IF(I35=0,WorstCase!$AB$2,O35/I35)</f>
        <v>1.37120629852982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472</f>
        <v>5109925</v>
      </c>
      <c r="F36" s="300" t="n">
        <f aca="false">Anchor!C472</f>
        <v>6414708</v>
      </c>
      <c r="G36" s="300" t="n">
        <f aca="false">Anchor!D472</f>
        <v>7009834</v>
      </c>
      <c r="H36" s="300" t="n">
        <f aca="false">Anchor!E472</f>
        <v>21.8344</v>
      </c>
      <c r="I36" s="301" t="n">
        <f aca="false">Anchor!F472</f>
        <v>18.5057</v>
      </c>
      <c r="J36" s="302"/>
      <c r="K36" s="299" t="n">
        <f aca="false">Test!B472</f>
        <v>7062642</v>
      </c>
      <c r="L36" s="300" t="n">
        <f aca="false">Test!C472</f>
        <v>8830184</v>
      </c>
      <c r="M36" s="300" t="n">
        <f aca="false">Test!D472</f>
        <v>9755426</v>
      </c>
      <c r="N36" s="300" t="n">
        <f aca="false">Test!E472</f>
        <v>30.6477</v>
      </c>
      <c r="O36" s="301" t="n">
        <f aca="false">Test!F472</f>
        <v>26.4847</v>
      </c>
      <c r="P36" s="302"/>
      <c r="Q36" s="303" t="n">
        <f aca="false">IF(E36=0,WorstCase!$AB$2,K36/E36)</f>
        <v>1.38214200795511</v>
      </c>
      <c r="R36" s="304" t="n">
        <f aca="false">IF(F36=0,WorstCase!$AB$2,L36/F36)</f>
        <v>1.37655275968914</v>
      </c>
      <c r="S36" s="304" t="n">
        <f aca="false">IF(G36=0,WorstCase!$AB$2,M36/G36)</f>
        <v>1.39167717809009</v>
      </c>
      <c r="T36" s="304" t="n">
        <f aca="false">IF(H36=0,WorstCase!$AB$2,N36/H36)</f>
        <v>1.40364287546257</v>
      </c>
      <c r="U36" s="305" t="n">
        <f aca="false">IF(I36=0,WorstCase!$AB$2,O36/I36)</f>
        <v>1.4311644520337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473</f>
        <v>5615549</v>
      </c>
      <c r="F37" s="282" t="n">
        <f aca="false">Anchor!C473</f>
        <v>7723897</v>
      </c>
      <c r="G37" s="282" t="n">
        <f aca="false">Anchor!D473</f>
        <v>8829803</v>
      </c>
      <c r="H37" s="282" t="n">
        <f aca="false">Anchor!E473</f>
        <v>13.1874</v>
      </c>
      <c r="I37" s="283" t="n">
        <f aca="false">Anchor!F473</f>
        <v>11.1921</v>
      </c>
      <c r="J37" s="284"/>
      <c r="K37" s="281" t="n">
        <f aca="false">Test!B473</f>
        <v>8845316</v>
      </c>
      <c r="L37" s="282" t="n">
        <f aca="false">Test!C473</f>
        <v>13344021</v>
      </c>
      <c r="M37" s="282" t="n">
        <f aca="false">Test!D473</f>
        <v>15187814</v>
      </c>
      <c r="N37" s="282" t="n">
        <f aca="false">Test!E473</f>
        <v>23.5448</v>
      </c>
      <c r="O37" s="283" t="n">
        <f aca="false">Test!F473</f>
        <v>20.5238</v>
      </c>
      <c r="P37" s="284"/>
      <c r="Q37" s="285" t="n">
        <f aca="false">IF(E37=0,WorstCase!$AB$2,K37/E37)</f>
        <v>1.57514714945947</v>
      </c>
      <c r="R37" s="286" t="n">
        <f aca="false">IF(F37=0,WorstCase!$AB$2,L37/F37)</f>
        <v>1.72762803543341</v>
      </c>
      <c r="S37" s="286" t="n">
        <f aca="false">IF(G37=0,WorstCase!$AB$2,M37/G37)</f>
        <v>1.72006261068339</v>
      </c>
      <c r="T37" s="286" t="n">
        <f aca="false">IF(H37=0,WorstCase!$AB$2,N37/H37)</f>
        <v>1.78540121631254</v>
      </c>
      <c r="U37" s="287" t="n">
        <f aca="false">IF(I37=0,WorstCase!$AB$2,O37/I37)</f>
        <v>1.83377560958176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474</f>
        <v>4958019</v>
      </c>
      <c r="F38" s="292" t="n">
        <f aca="false">Anchor!C474</f>
        <v>6390552</v>
      </c>
      <c r="G38" s="292" t="n">
        <f aca="false">Anchor!D474</f>
        <v>7108385</v>
      </c>
      <c r="H38" s="292" t="n">
        <f aca="false">Anchor!E474</f>
        <v>11.0561</v>
      </c>
      <c r="I38" s="293" t="n">
        <f aca="false">Anchor!F474</f>
        <v>9.3787</v>
      </c>
      <c r="J38" s="294"/>
      <c r="K38" s="291" t="n">
        <f aca="false">Test!B474</f>
        <v>7085258</v>
      </c>
      <c r="L38" s="292" t="n">
        <f aca="false">Test!C474</f>
        <v>9676306</v>
      </c>
      <c r="M38" s="292" t="n">
        <f aca="false">Test!D474</f>
        <v>10884136</v>
      </c>
      <c r="N38" s="292" t="n">
        <f aca="false">Test!E474</f>
        <v>18.8979</v>
      </c>
      <c r="O38" s="293" t="n">
        <f aca="false">Test!F474</f>
        <v>16.506</v>
      </c>
      <c r="P38" s="294"/>
      <c r="Q38" s="295" t="n">
        <f aca="false">IF(E38=0,WorstCase!$AB$2,K38/E38)</f>
        <v>1.42905019121548</v>
      </c>
      <c r="R38" s="296" t="n">
        <f aca="false">IF(F38=0,WorstCase!$AB$2,L38/F38)</f>
        <v>1.51415808837797</v>
      </c>
      <c r="S38" s="296" t="n">
        <f aca="false">IF(G38=0,WorstCase!$AB$2,M38/G38)</f>
        <v>1.53116861284244</v>
      </c>
      <c r="T38" s="296" t="n">
        <f aca="false">IF(H38=0,WorstCase!$AB$2,N38/H38)</f>
        <v>1.70927361366124</v>
      </c>
      <c r="U38" s="297" t="n">
        <f aca="false">IF(I38=0,WorstCase!$AB$2,O38/I38)</f>
        <v>1.75994540821223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475</f>
        <v>4552402</v>
      </c>
      <c r="F39" s="292" t="n">
        <f aca="false">Anchor!C475</f>
        <v>5665296</v>
      </c>
      <c r="G39" s="292" t="n">
        <f aca="false">Anchor!D475</f>
        <v>6231504</v>
      </c>
      <c r="H39" s="292" t="n">
        <f aca="false">Anchor!E475</f>
        <v>10.2183</v>
      </c>
      <c r="I39" s="293" t="n">
        <f aca="false">Anchor!F475</f>
        <v>8.6667</v>
      </c>
      <c r="J39" s="294"/>
      <c r="K39" s="291" t="n">
        <f aca="false">Test!B475</f>
        <v>6240446</v>
      </c>
      <c r="L39" s="292" t="n">
        <f aca="false">Test!C475</f>
        <v>8057877</v>
      </c>
      <c r="M39" s="292" t="n">
        <f aca="false">Test!D475</f>
        <v>8950253</v>
      </c>
      <c r="N39" s="292" t="n">
        <f aca="false">Test!E475</f>
        <v>16.9854</v>
      </c>
      <c r="O39" s="293" t="n">
        <f aca="false">Test!F475</f>
        <v>14.85</v>
      </c>
      <c r="P39" s="294"/>
      <c r="Q39" s="295" t="n">
        <f aca="false">IF(E39=0,WorstCase!$AB$2,K39/E39)</f>
        <v>1.37080292996972</v>
      </c>
      <c r="R39" s="296" t="n">
        <f aca="false">IF(F39=0,WorstCase!$AB$2,L39/F39)</f>
        <v>1.42232232878918</v>
      </c>
      <c r="S39" s="296" t="n">
        <f aca="false">IF(G39=0,WorstCase!$AB$2,M39/G39)</f>
        <v>1.43629098208073</v>
      </c>
      <c r="T39" s="296" t="n">
        <f aca="false">IF(H39=0,WorstCase!$AB$2,N39/H39)</f>
        <v>1.6622530166466</v>
      </c>
      <c r="U39" s="297" t="n">
        <f aca="false">IF(I39=0,WorstCase!$AB$2,O39/I39)</f>
        <v>1.7134549482502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476</f>
        <v>4257549</v>
      </c>
      <c r="F40" s="300" t="n">
        <f aca="false">Anchor!C476</f>
        <v>5113003</v>
      </c>
      <c r="G40" s="300" t="n">
        <f aca="false">Anchor!D476</f>
        <v>5556424</v>
      </c>
      <c r="H40" s="300" t="n">
        <f aca="false">Anchor!E476</f>
        <v>9.5979</v>
      </c>
      <c r="I40" s="301" t="n">
        <f aca="false">Anchor!F476</f>
        <v>8.1401</v>
      </c>
      <c r="J40" s="302"/>
      <c r="K40" s="299" t="n">
        <f aca="false">Test!B476</f>
        <v>5691788</v>
      </c>
      <c r="L40" s="300" t="n">
        <f aca="false">Test!C476</f>
        <v>7013890</v>
      </c>
      <c r="M40" s="300" t="n">
        <f aca="false">Test!D476</f>
        <v>7686433</v>
      </c>
      <c r="N40" s="300" t="n">
        <f aca="false">Test!E476</f>
        <v>15.6583</v>
      </c>
      <c r="O40" s="301" t="n">
        <f aca="false">Test!F476</f>
        <v>13.7069</v>
      </c>
      <c r="P40" s="302"/>
      <c r="Q40" s="303" t="n">
        <f aca="false">IF(E40=0,WorstCase!$AB$2,K40/E40)</f>
        <v>1.33686964025546</v>
      </c>
      <c r="R40" s="304" t="n">
        <f aca="false">IF(F40=0,WorstCase!$AB$2,L40/F40)</f>
        <v>1.37177506056617</v>
      </c>
      <c r="S40" s="304" t="n">
        <f aca="false">IF(G40=0,WorstCase!$AB$2,M40/G40)</f>
        <v>1.38334169602608</v>
      </c>
      <c r="T40" s="304" t="n">
        <f aca="false">IF(H40=0,WorstCase!$AB$2,N40/H40)</f>
        <v>1.63142979193365</v>
      </c>
      <c r="U40" s="305" t="n">
        <f aca="false">IF(I40=0,WorstCase!$AB$2,O40/I40)</f>
        <v>1.68387366248572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477</f>
        <v>4646150</v>
      </c>
      <c r="F41" s="282" t="n">
        <f aca="false">Anchor!C477</f>
        <v>6137175</v>
      </c>
      <c r="G41" s="282" t="n">
        <f aca="false">Anchor!D477</f>
        <v>6852618</v>
      </c>
      <c r="H41" s="282" t="n">
        <f aca="false">Anchor!E477</f>
        <v>12.1806</v>
      </c>
      <c r="I41" s="283" t="n">
        <f aca="false">Anchor!F477</f>
        <v>10.3387</v>
      </c>
      <c r="J41" s="284"/>
      <c r="K41" s="281" t="n">
        <f aca="false">Test!B477</f>
        <v>7354099</v>
      </c>
      <c r="L41" s="282" t="n">
        <f aca="false">Test!C477</f>
        <v>10237985</v>
      </c>
      <c r="M41" s="282" t="n">
        <f aca="false">Test!D477</f>
        <v>11522273</v>
      </c>
      <c r="N41" s="282" t="n">
        <f aca="false">Test!E477</f>
        <v>21.2596</v>
      </c>
      <c r="O41" s="283" t="n">
        <f aca="false">Test!F477</f>
        <v>18.5971</v>
      </c>
      <c r="P41" s="284"/>
      <c r="Q41" s="285" t="n">
        <f aca="false">IF(E41=0,WorstCase!$AB$2,K41/E41)</f>
        <v>1.58283718777913</v>
      </c>
      <c r="R41" s="286" t="n">
        <f aca="false">IF(F41=0,WorstCase!$AB$2,L41/F41)</f>
        <v>1.6681917983437</v>
      </c>
      <c r="S41" s="286" t="n">
        <f aca="false">IF(G41=0,WorstCase!$AB$2,M41/G41)</f>
        <v>1.68144102005978</v>
      </c>
      <c r="T41" s="286" t="n">
        <f aca="false">IF(H41=0,WorstCase!$AB$2,N41/H41)</f>
        <v>1.74536558133425</v>
      </c>
      <c r="U41" s="287" t="n">
        <f aca="false">IF(I41=0,WorstCase!$AB$2,O41/I41)</f>
        <v>1.79878514706878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478</f>
        <v>4185399</v>
      </c>
      <c r="F42" s="292" t="n">
        <f aca="false">Anchor!C478</f>
        <v>5272705</v>
      </c>
      <c r="G42" s="292" t="n">
        <f aca="false">Anchor!D478</f>
        <v>5789631</v>
      </c>
      <c r="H42" s="292" t="n">
        <f aca="false">Anchor!E478</f>
        <v>11.1043</v>
      </c>
      <c r="I42" s="293" t="n">
        <f aca="false">Anchor!F478</f>
        <v>9.4237</v>
      </c>
      <c r="J42" s="294"/>
      <c r="K42" s="291" t="n">
        <f aca="false">Test!B478</f>
        <v>6604293</v>
      </c>
      <c r="L42" s="292" t="n">
        <f aca="false">Test!C478</f>
        <v>8476371</v>
      </c>
      <c r="M42" s="292" t="n">
        <f aca="false">Test!D478</f>
        <v>9378328</v>
      </c>
      <c r="N42" s="292" t="n">
        <f aca="false">Test!E478</f>
        <v>19.9729</v>
      </c>
      <c r="O42" s="293" t="n">
        <f aca="false">Test!F478</f>
        <v>17.5374</v>
      </c>
      <c r="P42" s="294"/>
      <c r="Q42" s="295" t="n">
        <f aca="false">IF(E42=0,WorstCase!$AB$2,K42/E42)</f>
        <v>1.57793629711289</v>
      </c>
      <c r="R42" s="296" t="n">
        <f aca="false">IF(F42=0,WorstCase!$AB$2,L42/F42)</f>
        <v>1.60759439414873</v>
      </c>
      <c r="S42" s="296" t="n">
        <f aca="false">IF(G42=0,WorstCase!$AB$2,M42/G42)</f>
        <v>1.61984900246665</v>
      </c>
      <c r="T42" s="296" t="n">
        <f aca="false">IF(H42=0,WorstCase!$AB$2,N42/H42)</f>
        <v>1.79866358077501</v>
      </c>
      <c r="U42" s="297" t="n">
        <f aca="false">IF(I42=0,WorstCase!$AB$2,O42/I42)</f>
        <v>1.8609887835988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479</f>
        <v>3890534</v>
      </c>
      <c r="F43" s="292" t="n">
        <f aca="false">Anchor!C479</f>
        <v>4722495</v>
      </c>
      <c r="G43" s="292" t="n">
        <f aca="false">Anchor!D479</f>
        <v>5120778</v>
      </c>
      <c r="H43" s="292" t="n">
        <f aca="false">Anchor!E479</f>
        <v>10.5465</v>
      </c>
      <c r="I43" s="293" t="n">
        <f aca="false">Anchor!F479</f>
        <v>8.9496</v>
      </c>
      <c r="J43" s="294"/>
      <c r="K43" s="291" t="n">
        <f aca="false">Test!B479</f>
        <v>6023870</v>
      </c>
      <c r="L43" s="292" t="n">
        <f aca="false">Test!C479</f>
        <v>7375526</v>
      </c>
      <c r="M43" s="292" t="n">
        <f aca="false">Test!D479</f>
        <v>8051885</v>
      </c>
      <c r="N43" s="292" t="n">
        <f aca="false">Test!E479</f>
        <v>18.6616</v>
      </c>
      <c r="O43" s="293" t="n">
        <f aca="false">Test!F479</f>
        <v>16.4157</v>
      </c>
      <c r="P43" s="294"/>
      <c r="Q43" s="295" t="n">
        <f aca="false">IF(E43=0,WorstCase!$AB$2,K43/E43)</f>
        <v>1.54834015073509</v>
      </c>
      <c r="R43" s="296" t="n">
        <f aca="false">IF(F43=0,WorstCase!$AB$2,L43/F43)</f>
        <v>1.56178587801575</v>
      </c>
      <c r="S43" s="296" t="n">
        <f aca="false">IF(G43=0,WorstCase!$AB$2,M43/G43)</f>
        <v>1.57239485874998</v>
      </c>
      <c r="T43" s="296" t="n">
        <f aca="false">IF(H43=0,WorstCase!$AB$2,N43/H43)</f>
        <v>1.76945906224814</v>
      </c>
      <c r="U43" s="297" t="n">
        <f aca="false">IF(I43=0,WorstCase!$AB$2,O43/I43)</f>
        <v>1.83423840171628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480</f>
        <v>3790763</v>
      </c>
      <c r="F44" s="300" t="n">
        <f aca="false">Anchor!C480</f>
        <v>4466047</v>
      </c>
      <c r="G44" s="300" t="n">
        <f aca="false">Anchor!D480</f>
        <v>4800543</v>
      </c>
      <c r="H44" s="300" t="n">
        <f aca="false">Anchor!E480</f>
        <v>10.0199</v>
      </c>
      <c r="I44" s="301" t="n">
        <f aca="false">Anchor!F480</f>
        <v>8.5017</v>
      </c>
      <c r="J44" s="302"/>
      <c r="K44" s="299" t="n">
        <f aca="false">Test!B480</f>
        <v>5710947</v>
      </c>
      <c r="L44" s="300" t="n">
        <f aca="false">Test!C480</f>
        <v>6806838</v>
      </c>
      <c r="M44" s="300" t="n">
        <f aca="false">Test!D480</f>
        <v>7385825</v>
      </c>
      <c r="N44" s="300" t="n">
        <f aca="false">Test!E480</f>
        <v>17.7399</v>
      </c>
      <c r="O44" s="301" t="n">
        <f aca="false">Test!F480</f>
        <v>15.6229</v>
      </c>
      <c r="P44" s="302"/>
      <c r="Q44" s="303" t="n">
        <f aca="false">IF(E44=0,WorstCase!$AB$2,K44/E44)</f>
        <v>1.50654287804329</v>
      </c>
      <c r="R44" s="304" t="n">
        <f aca="false">IF(F44=0,WorstCase!$AB$2,L44/F44)</f>
        <v>1.5241303998816</v>
      </c>
      <c r="S44" s="304" t="n">
        <f aca="false">IF(G44=0,WorstCase!$AB$2,M44/G44)</f>
        <v>1.53853949438636</v>
      </c>
      <c r="T44" s="304" t="n">
        <f aca="false">IF(H44=0,WorstCase!$AB$2,N44/H44)</f>
        <v>1.77046677112546</v>
      </c>
      <c r="U44" s="305" t="n">
        <f aca="false">IF(I44=0,WorstCase!$AB$2,O44/I44)</f>
        <v>1.83762071115189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481</f>
        <v>7136734</v>
      </c>
      <c r="F45" s="282" t="n">
        <f aca="false">Anchor!C481</f>
        <v>10420436</v>
      </c>
      <c r="G45" s="282" t="n">
        <f aca="false">Anchor!D481</f>
        <v>11745232</v>
      </c>
      <c r="H45" s="282" t="n">
        <f aca="false">Anchor!E481</f>
        <v>29.2095</v>
      </c>
      <c r="I45" s="283" t="n">
        <f aca="false">Anchor!F481</f>
        <v>24.751</v>
      </c>
      <c r="J45" s="284"/>
      <c r="K45" s="281" t="n">
        <f aca="false">Test!B481</f>
        <v>9587521</v>
      </c>
      <c r="L45" s="282" t="n">
        <f aca="false">Test!C481</f>
        <v>14751811</v>
      </c>
      <c r="M45" s="282" t="n">
        <f aca="false">Test!D481</f>
        <v>16716284</v>
      </c>
      <c r="N45" s="282" t="n">
        <f aca="false">Test!E481</f>
        <v>37.2955</v>
      </c>
      <c r="O45" s="283" t="n">
        <f aca="false">Test!F481</f>
        <v>31.9727</v>
      </c>
      <c r="P45" s="284"/>
      <c r="Q45" s="285" t="n">
        <f aca="false">IF(E45=0,WorstCase!$AB$2,K45/E45)</f>
        <v>1.34340456012512</v>
      </c>
      <c r="R45" s="286" t="n">
        <f aca="false">IF(F45=0,WorstCase!$AB$2,L45/F45)</f>
        <v>1.41566159035956</v>
      </c>
      <c r="S45" s="286" t="n">
        <f aca="false">IF(G45=0,WorstCase!$AB$2,M45/G45)</f>
        <v>1.42324000070837</v>
      </c>
      <c r="T45" s="286" t="n">
        <f aca="false">IF(H45=0,WorstCase!$AB$2,N45/H45)</f>
        <v>1.27682774439823</v>
      </c>
      <c r="U45" s="287" t="n">
        <f aca="false">IF(I45=0,WorstCase!$AB$2,O45/I45)</f>
        <v>1.29177406973456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482</f>
        <v>6205084</v>
      </c>
      <c r="F46" s="292" t="n">
        <f aca="false">Anchor!C482</f>
        <v>8419401</v>
      </c>
      <c r="G46" s="292" t="n">
        <f aca="false">Anchor!D482</f>
        <v>9375981</v>
      </c>
      <c r="H46" s="292" t="n">
        <f aca="false">Anchor!E482</f>
        <v>27.0082</v>
      </c>
      <c r="I46" s="293" t="n">
        <f aca="false">Anchor!F482</f>
        <v>22.878</v>
      </c>
      <c r="J46" s="294"/>
      <c r="K46" s="291" t="n">
        <f aca="false">Test!B482</f>
        <v>8364771</v>
      </c>
      <c r="L46" s="292" t="n">
        <f aca="false">Test!C482</f>
        <v>11721276</v>
      </c>
      <c r="M46" s="292" t="n">
        <f aca="false">Test!D482</f>
        <v>13233799</v>
      </c>
      <c r="N46" s="292" t="n">
        <f aca="false">Test!E482</f>
        <v>35.0028</v>
      </c>
      <c r="O46" s="293" t="n">
        <f aca="false">Test!F482</f>
        <v>30.0658</v>
      </c>
      <c r="P46" s="294"/>
      <c r="Q46" s="295" t="n">
        <f aca="false">IF(E46=0,WorstCase!$AB$2,K46/E46)</f>
        <v>1.34805121091028</v>
      </c>
      <c r="R46" s="296" t="n">
        <f aca="false">IF(F46=0,WorstCase!$AB$2,L46/F46)</f>
        <v>1.39217457393941</v>
      </c>
      <c r="S46" s="296" t="n">
        <f aca="false">IF(G46=0,WorstCase!$AB$2,M46/G46)</f>
        <v>1.41145753175054</v>
      </c>
      <c r="T46" s="296" t="n">
        <f aca="false">IF(H46=0,WorstCase!$AB$2,N46/H46)</f>
        <v>1.29600639805689</v>
      </c>
      <c r="U46" s="297" t="n">
        <f aca="false">IF(I46=0,WorstCase!$AB$2,O46/I46)</f>
        <v>1.31417956115045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483</f>
        <v>5687608</v>
      </c>
      <c r="F47" s="292" t="n">
        <f aca="false">Anchor!C483</f>
        <v>7432040</v>
      </c>
      <c r="G47" s="292" t="n">
        <f aca="false">Anchor!D483</f>
        <v>8209488</v>
      </c>
      <c r="H47" s="292" t="n">
        <f aca="false">Anchor!E483</f>
        <v>25.3391</v>
      </c>
      <c r="I47" s="293" t="n">
        <f aca="false">Anchor!F483</f>
        <v>21.4624</v>
      </c>
      <c r="J47" s="294"/>
      <c r="K47" s="291" t="n">
        <f aca="false">Test!B483</f>
        <v>7683095</v>
      </c>
      <c r="L47" s="292" t="n">
        <f aca="false">Test!C483</f>
        <v>10240610</v>
      </c>
      <c r="M47" s="292" t="n">
        <f aca="false">Test!D483</f>
        <v>11459901</v>
      </c>
      <c r="N47" s="292" t="n">
        <f aca="false">Test!E483</f>
        <v>33.3832</v>
      </c>
      <c r="O47" s="293" t="n">
        <f aca="false">Test!F483</f>
        <v>28.7136</v>
      </c>
      <c r="P47" s="294"/>
      <c r="Q47" s="295" t="n">
        <f aca="false">IF(E47=0,WorstCase!$AB$2,K47/E47)</f>
        <v>1.35084819488263</v>
      </c>
      <c r="R47" s="296" t="n">
        <f aca="false">IF(F47=0,WorstCase!$AB$2,L47/F47)</f>
        <v>1.37790028040753</v>
      </c>
      <c r="S47" s="296" t="n">
        <f aca="false">IF(G47=0,WorstCase!$AB$2,M47/G47)</f>
        <v>1.39593370500085</v>
      </c>
      <c r="T47" s="296" t="n">
        <f aca="false">IF(H47=0,WorstCase!$AB$2,N47/H47)</f>
        <v>1.31745799969218</v>
      </c>
      <c r="U47" s="297" t="n">
        <f aca="false">IF(I47=0,WorstCase!$AB$2,O47/I47)</f>
        <v>1.33785597137319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484</f>
        <v>5276529</v>
      </c>
      <c r="F48" s="300" t="n">
        <f aca="false">Anchor!C484</f>
        <v>6704856</v>
      </c>
      <c r="G48" s="300" t="n">
        <f aca="false">Anchor!D484</f>
        <v>7354037</v>
      </c>
      <c r="H48" s="300" t="n">
        <f aca="false">Anchor!E484</f>
        <v>24.0194</v>
      </c>
      <c r="I48" s="301" t="n">
        <f aca="false">Anchor!F484</f>
        <v>20.3476</v>
      </c>
      <c r="J48" s="302"/>
      <c r="K48" s="299" t="n">
        <f aca="false">Test!B484</f>
        <v>7114876</v>
      </c>
      <c r="L48" s="300" t="n">
        <f aca="false">Test!C484</f>
        <v>9171072</v>
      </c>
      <c r="M48" s="300" t="n">
        <f aca="false">Test!D484</f>
        <v>10185270</v>
      </c>
      <c r="N48" s="300" t="n">
        <f aca="false">Test!E484</f>
        <v>31.871</v>
      </c>
      <c r="O48" s="301" t="n">
        <f aca="false">Test!F484</f>
        <v>27.4291</v>
      </c>
      <c r="P48" s="302"/>
      <c r="Q48" s="303" t="n">
        <f aca="false">IF(E48=0,WorstCase!$AB$2,K48/E48)</f>
        <v>1.3484008142474</v>
      </c>
      <c r="R48" s="304" t="n">
        <f aca="false">IF(F48=0,WorstCase!$AB$2,L48/F48)</f>
        <v>1.36782534926925</v>
      </c>
      <c r="S48" s="304" t="n">
        <f aca="false">IF(G48=0,WorstCase!$AB$2,M48/G48)</f>
        <v>1.3849903121238</v>
      </c>
      <c r="T48" s="304" t="n">
        <f aca="false">IF(H48=0,WorstCase!$AB$2,N48/H48)</f>
        <v>1.32688576733807</v>
      </c>
      <c r="U48" s="305" t="n">
        <f aca="false">IF(I48=0,WorstCase!$AB$2,O48/I48)</f>
        <v>1.34802630285636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485</f>
        <v>5849901</v>
      </c>
      <c r="F49" s="282" t="n">
        <f aca="false">Anchor!C485</f>
        <v>8164269</v>
      </c>
      <c r="G49" s="282" t="n">
        <f aca="false">Anchor!D485</f>
        <v>9115197</v>
      </c>
      <c r="H49" s="282" t="n">
        <f aca="false">Anchor!E485</f>
        <v>27.623</v>
      </c>
      <c r="I49" s="283" t="n">
        <f aca="false">Anchor!F485</f>
        <v>23.4098</v>
      </c>
      <c r="J49" s="284"/>
      <c r="K49" s="281" t="n">
        <f aca="false">Test!B485</f>
        <v>8342098</v>
      </c>
      <c r="L49" s="282" t="n">
        <f aca="false">Test!C485</f>
        <v>11946681</v>
      </c>
      <c r="M49" s="282" t="n">
        <f aca="false">Test!D485</f>
        <v>13503976</v>
      </c>
      <c r="N49" s="282" t="n">
        <f aca="false">Test!E485</f>
        <v>36.3823</v>
      </c>
      <c r="O49" s="283" t="n">
        <f aca="false">Test!F485</f>
        <v>31.2995</v>
      </c>
      <c r="P49" s="284"/>
      <c r="Q49" s="285" t="n">
        <f aca="false">IF(E49=0,WorstCase!$AB$2,K49/E49)</f>
        <v>1.42602379082996</v>
      </c>
      <c r="R49" s="286" t="n">
        <f aca="false">IF(F49=0,WorstCase!$AB$2,L49/F49)</f>
        <v>1.46328850751978</v>
      </c>
      <c r="S49" s="286" t="n">
        <f aca="false">IF(G49=0,WorstCase!$AB$2,M49/G49)</f>
        <v>1.48147933610212</v>
      </c>
      <c r="T49" s="286" t="n">
        <f aca="false">IF(H49=0,WorstCase!$AB$2,N49/H49)</f>
        <v>1.31710169062014</v>
      </c>
      <c r="U49" s="287" t="n">
        <f aca="false">IF(I49=0,WorstCase!$AB$2,O49/I49)</f>
        <v>1.33702551922699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486</f>
        <v>5168431</v>
      </c>
      <c r="F50" s="292" t="n">
        <f aca="false">Anchor!C486</f>
        <v>6807586</v>
      </c>
      <c r="G50" s="292" t="n">
        <f aca="false">Anchor!D486</f>
        <v>7511872</v>
      </c>
      <c r="H50" s="292" t="n">
        <f aca="false">Anchor!E486</f>
        <v>25.9429</v>
      </c>
      <c r="I50" s="293" t="n">
        <f aca="false">Anchor!F486</f>
        <v>21.9832</v>
      </c>
      <c r="J50" s="294"/>
      <c r="K50" s="291" t="n">
        <f aca="false">Test!B486</f>
        <v>7867795</v>
      </c>
      <c r="L50" s="292" t="n">
        <f aca="false">Test!C486</f>
        <v>10419884</v>
      </c>
      <c r="M50" s="292" t="n">
        <f aca="false">Test!D486</f>
        <v>11641220</v>
      </c>
      <c r="N50" s="292" t="n">
        <f aca="false">Test!E486</f>
        <v>36.1561</v>
      </c>
      <c r="O50" s="293" t="n">
        <f aca="false">Test!F486</f>
        <v>31.206</v>
      </c>
      <c r="P50" s="294"/>
      <c r="Q50" s="295" t="n">
        <f aca="false">IF(E50=0,WorstCase!$AB$2,K50/E50)</f>
        <v>1.52227919846468</v>
      </c>
      <c r="R50" s="296" t="n">
        <f aca="false">IF(F50=0,WorstCase!$AB$2,L50/F50)</f>
        <v>1.53062833139383</v>
      </c>
      <c r="S50" s="296" t="n">
        <f aca="false">IF(G50=0,WorstCase!$AB$2,M50/G50)</f>
        <v>1.54970957971595</v>
      </c>
      <c r="T50" s="296" t="n">
        <f aca="false">IF(H50=0,WorstCase!$AB$2,N50/H50)</f>
        <v>1.39367996638772</v>
      </c>
      <c r="U50" s="297" t="n">
        <f aca="false">IF(I50=0,WorstCase!$AB$2,O50/I50)</f>
        <v>1.41953855671604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487</f>
        <v>4734587</v>
      </c>
      <c r="F51" s="292" t="n">
        <f aca="false">Anchor!C487</f>
        <v>6002222</v>
      </c>
      <c r="G51" s="292" t="n">
        <f aca="false">Anchor!D487</f>
        <v>6562989</v>
      </c>
      <c r="H51" s="292" t="n">
        <f aca="false">Anchor!E487</f>
        <v>24.551</v>
      </c>
      <c r="I51" s="293" t="n">
        <f aca="false">Anchor!F487</f>
        <v>20.804</v>
      </c>
      <c r="J51" s="294"/>
      <c r="K51" s="291" t="n">
        <f aca="false">Test!B487</f>
        <v>7304242</v>
      </c>
      <c r="L51" s="292" t="n">
        <f aca="false">Test!C487</f>
        <v>9253595</v>
      </c>
      <c r="M51" s="292" t="n">
        <f aca="false">Test!D487</f>
        <v>10240416</v>
      </c>
      <c r="N51" s="292" t="n">
        <f aca="false">Test!E487</f>
        <v>34.7014</v>
      </c>
      <c r="O51" s="293" t="n">
        <f aca="false">Test!F487</f>
        <v>29.9831</v>
      </c>
      <c r="P51" s="294"/>
      <c r="Q51" s="295" t="n">
        <f aca="false">IF(E51=0,WorstCase!$AB$2,K51/E51)</f>
        <v>1.5427411092034</v>
      </c>
      <c r="R51" s="296" t="n">
        <f aca="false">IF(F51=0,WorstCase!$AB$2,L51/F51)</f>
        <v>1.54169489232488</v>
      </c>
      <c r="S51" s="296" t="n">
        <f aca="false">IF(G51=0,WorstCase!$AB$2,M51/G51)</f>
        <v>1.56032807612507</v>
      </c>
      <c r="T51" s="296" t="n">
        <f aca="false">IF(H51=0,WorstCase!$AB$2,N51/H51)</f>
        <v>1.41344140768197</v>
      </c>
      <c r="U51" s="297" t="n">
        <f aca="false">IF(I51=0,WorstCase!$AB$2,O51/I51)</f>
        <v>1.44121803499327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488</f>
        <v>4570223</v>
      </c>
      <c r="F52" s="300" t="n">
        <f aca="false">Anchor!C488</f>
        <v>5664212</v>
      </c>
      <c r="G52" s="300" t="n">
        <f aca="false">Anchor!D488</f>
        <v>6158737</v>
      </c>
      <c r="H52" s="300" t="n">
        <f aca="false">Anchor!E488</f>
        <v>23.533</v>
      </c>
      <c r="I52" s="301" t="n">
        <f aca="false">Anchor!F488</f>
        <v>19.9425</v>
      </c>
      <c r="J52" s="302"/>
      <c r="K52" s="299" t="n">
        <f aca="false">Test!B488</f>
        <v>7244452</v>
      </c>
      <c r="L52" s="300" t="n">
        <f aca="false">Test!C488</f>
        <v>9019765</v>
      </c>
      <c r="M52" s="300" t="n">
        <f aca="false">Test!D488</f>
        <v>9964666</v>
      </c>
      <c r="N52" s="300" t="n">
        <f aca="false">Test!E488</f>
        <v>34.5584</v>
      </c>
      <c r="O52" s="301" t="n">
        <f aca="false">Test!F488</f>
        <v>29.904</v>
      </c>
      <c r="P52" s="302"/>
      <c r="Q52" s="303" t="n">
        <f aca="false">IF(E52=0,WorstCase!$AB$2,K52/E52)</f>
        <v>1.58514190664219</v>
      </c>
      <c r="R52" s="304" t="n">
        <f aca="false">IF(F52=0,WorstCase!$AB$2,L52/F52)</f>
        <v>1.59241303115067</v>
      </c>
      <c r="S52" s="304" t="n">
        <f aca="false">IF(G52=0,WorstCase!$AB$2,M52/G52)</f>
        <v>1.61797232127301</v>
      </c>
      <c r="T52" s="304" t="n">
        <f aca="false">IF(H52=0,WorstCase!$AB$2,N52/H52)</f>
        <v>1.46850805252199</v>
      </c>
      <c r="U52" s="305" t="n">
        <f aca="false">IF(I52=0,WorstCase!$AB$2,O52/I52)</f>
        <v>1.49951109439639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489</f>
        <v>8343925</v>
      </c>
      <c r="F53" s="282" t="n">
        <f aca="false">Anchor!C489</f>
        <v>13376583</v>
      </c>
      <c r="G53" s="282" t="n">
        <f aca="false">Anchor!D489</f>
        <v>15618593</v>
      </c>
      <c r="H53" s="282" t="n">
        <f aca="false">Anchor!E489</f>
        <v>27.2017</v>
      </c>
      <c r="I53" s="283" t="n">
        <f aca="false">Anchor!F489</f>
        <v>23.0507</v>
      </c>
      <c r="J53" s="284"/>
      <c r="K53" s="281" t="n">
        <f aca="false">Test!B489</f>
        <v>13875098</v>
      </c>
      <c r="L53" s="282" t="n">
        <f aca="false">Test!C489</f>
        <v>24100085</v>
      </c>
      <c r="M53" s="282" t="n">
        <f aca="false">Test!D489</f>
        <v>27150063</v>
      </c>
      <c r="N53" s="282" t="n">
        <f aca="false">Test!E489</f>
        <v>43.8466</v>
      </c>
      <c r="O53" s="283" t="n">
        <f aca="false">Test!F489</f>
        <v>37.8588</v>
      </c>
      <c r="P53" s="284"/>
      <c r="Q53" s="285" t="n">
        <f aca="false">IF(E53=0,WorstCase!$AB$2,K53/E53)</f>
        <v>1.662898216367</v>
      </c>
      <c r="R53" s="286" t="n">
        <f aca="false">IF(F53=0,WorstCase!$AB$2,L53/F53)</f>
        <v>1.80166227802721</v>
      </c>
      <c r="S53" s="286" t="n">
        <f aca="false">IF(G53=0,WorstCase!$AB$2,M53/G53)</f>
        <v>1.7383168253376</v>
      </c>
      <c r="T53" s="286" t="n">
        <f aca="false">IF(H53=0,WorstCase!$AB$2,N53/H53)</f>
        <v>1.61190660877813</v>
      </c>
      <c r="U53" s="287" t="n">
        <f aca="false">IF(I53=0,WorstCase!$AB$2,O53/I53)</f>
        <v>1.64241433015049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490</f>
        <v>7756576</v>
      </c>
      <c r="F54" s="292" t="n">
        <f aca="false">Anchor!C490</f>
        <v>10556702</v>
      </c>
      <c r="G54" s="292" t="n">
        <f aca="false">Anchor!D490</f>
        <v>11977121</v>
      </c>
      <c r="H54" s="292" t="n">
        <f aca="false">Anchor!E490</f>
        <v>25.5464</v>
      </c>
      <c r="I54" s="293" t="n">
        <f aca="false">Anchor!F490</f>
        <v>21.6237</v>
      </c>
      <c r="J54" s="294"/>
      <c r="K54" s="291" t="n">
        <f aca="false">Test!B490</f>
        <v>8985740</v>
      </c>
      <c r="L54" s="292" t="n">
        <f aca="false">Test!C490</f>
        <v>12757927</v>
      </c>
      <c r="M54" s="292" t="n">
        <f aca="false">Test!D490</f>
        <v>14452201</v>
      </c>
      <c r="N54" s="292" t="n">
        <f aca="false">Test!E490</f>
        <v>29.9483</v>
      </c>
      <c r="O54" s="293" t="n">
        <f aca="false">Test!F490</f>
        <v>25.5869</v>
      </c>
      <c r="P54" s="294"/>
      <c r="Q54" s="295" t="n">
        <f aca="false">IF(E54=0,WorstCase!$AB$2,K54/E54)</f>
        <v>1.158467344354</v>
      </c>
      <c r="R54" s="296" t="n">
        <f aca="false">IF(F54=0,WorstCase!$AB$2,L54/F54)</f>
        <v>1.20851445839809</v>
      </c>
      <c r="S54" s="296" t="n">
        <f aca="false">IF(G54=0,WorstCase!$AB$2,M54/G54)</f>
        <v>1.20665066337728</v>
      </c>
      <c r="T54" s="296" t="n">
        <f aca="false">IF(H54=0,WorstCase!$AB$2,N54/H54)</f>
        <v>1.17230999279742</v>
      </c>
      <c r="U54" s="297" t="n">
        <f aca="false">IF(I54=0,WorstCase!$AB$2,O54/I54)</f>
        <v>1.18328038217326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491</f>
        <v>6830292</v>
      </c>
      <c r="F55" s="292" t="n">
        <f aca="false">Anchor!C491</f>
        <v>8592638</v>
      </c>
      <c r="G55" s="292" t="n">
        <f aca="false">Anchor!D491</f>
        <v>9513343</v>
      </c>
      <c r="H55" s="292" t="n">
        <f aca="false">Anchor!E491</f>
        <v>24.3313</v>
      </c>
      <c r="I55" s="293" t="n">
        <f aca="false">Anchor!F491</f>
        <v>20.5928</v>
      </c>
      <c r="J55" s="294"/>
      <c r="K55" s="291" t="n">
        <f aca="false">Test!B491</f>
        <v>7345552</v>
      </c>
      <c r="L55" s="292" t="n">
        <f aca="false">Test!C491</f>
        <v>9396302</v>
      </c>
      <c r="M55" s="292" t="n">
        <f aca="false">Test!D491</f>
        <v>10434133</v>
      </c>
      <c r="N55" s="292" t="n">
        <f aca="false">Test!E491</f>
        <v>26.423</v>
      </c>
      <c r="O55" s="293" t="n">
        <f aca="false">Test!F491</f>
        <v>22.488</v>
      </c>
      <c r="P55" s="294"/>
      <c r="Q55" s="295" t="n">
        <f aca="false">IF(E55=0,WorstCase!$AB$2,K55/E55)</f>
        <v>1.07543747763639</v>
      </c>
      <c r="R55" s="296" t="n">
        <f aca="false">IF(F55=0,WorstCase!$AB$2,L55/F55)</f>
        <v>1.09352936781463</v>
      </c>
      <c r="S55" s="296" t="n">
        <f aca="false">IF(G55=0,WorstCase!$AB$2,M55/G55)</f>
        <v>1.09678932001085</v>
      </c>
      <c r="T55" s="296" t="n">
        <f aca="false">IF(H55=0,WorstCase!$AB$2,N55/H55)</f>
        <v>1.08596745755467</v>
      </c>
      <c r="U55" s="297" t="n">
        <f aca="false">IF(I55=0,WorstCase!$AB$2,O55/I55)</f>
        <v>1.09203216658249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492</f>
        <v>6279133</v>
      </c>
      <c r="F56" s="300" t="n">
        <f aca="false">Anchor!C492</f>
        <v>7565970</v>
      </c>
      <c r="G56" s="300" t="n">
        <f aca="false">Anchor!D492</f>
        <v>8265981</v>
      </c>
      <c r="H56" s="300" t="n">
        <f aca="false">Anchor!E492</f>
        <v>23.7719</v>
      </c>
      <c r="I56" s="301" t="n">
        <f aca="false">Anchor!F492</f>
        <v>20.1263</v>
      </c>
      <c r="J56" s="302"/>
      <c r="K56" s="299" t="n">
        <f aca="false">Test!B492</f>
        <v>6656949</v>
      </c>
      <c r="L56" s="300" t="n">
        <f aca="false">Test!C492</f>
        <v>8106610</v>
      </c>
      <c r="M56" s="300" t="n">
        <f aca="false">Test!D492</f>
        <v>8885437</v>
      </c>
      <c r="N56" s="300" t="n">
        <f aca="false">Test!E492</f>
        <v>25.4252</v>
      </c>
      <c r="O56" s="301" t="n">
        <f aca="false">Test!F492</f>
        <v>21.6284</v>
      </c>
      <c r="P56" s="302"/>
      <c r="Q56" s="303" t="n">
        <f aca="false">IF(E56=0,WorstCase!$AB$2,K56/E56)</f>
        <v>1.0601700903612</v>
      </c>
      <c r="R56" s="304" t="n">
        <f aca="false">IF(F56=0,WorstCase!$AB$2,L56/F56)</f>
        <v>1.07145679932646</v>
      </c>
      <c r="S56" s="304" t="n">
        <f aca="false">IF(G56=0,WorstCase!$AB$2,M56/G56)</f>
        <v>1.07494040937186</v>
      </c>
      <c r="T56" s="304" t="n">
        <f aca="false">IF(H56=0,WorstCase!$AB$2,N56/H56)</f>
        <v>1.06954850054055</v>
      </c>
      <c r="U56" s="305" t="n">
        <f aca="false">IF(I56=0,WorstCase!$AB$2,O56/I56)</f>
        <v>1.07463368825865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493</f>
        <v>7527779</v>
      </c>
      <c r="F57" s="282" t="n">
        <f aca="false">Anchor!C493</f>
        <v>11135861</v>
      </c>
      <c r="G57" s="282" t="n">
        <f aca="false">Anchor!D493</f>
        <v>12843455</v>
      </c>
      <c r="H57" s="282" t="n">
        <f aca="false">Anchor!E493</f>
        <v>26.1249</v>
      </c>
      <c r="I57" s="283" t="n">
        <f aca="false">Anchor!F493</f>
        <v>22.1298</v>
      </c>
      <c r="J57" s="284"/>
      <c r="K57" s="281" t="n">
        <f aca="false">Test!B493</f>
        <v>11270564</v>
      </c>
      <c r="L57" s="282" t="n">
        <f aca="false">Test!C493</f>
        <v>17807308</v>
      </c>
      <c r="M57" s="282" t="n">
        <f aca="false">Test!D493</f>
        <v>20247560</v>
      </c>
      <c r="N57" s="282" t="n">
        <f aca="false">Test!E493</f>
        <v>38.2344</v>
      </c>
      <c r="O57" s="283" t="n">
        <f aca="false">Test!F493</f>
        <v>33.0001</v>
      </c>
      <c r="P57" s="284"/>
      <c r="Q57" s="285" t="n">
        <f aca="false">IF(E57=0,WorstCase!$AB$2,K57/E57)</f>
        <v>1.49719645063969</v>
      </c>
      <c r="R57" s="286" t="n">
        <f aca="false">IF(F57=0,WorstCase!$AB$2,L57/F57)</f>
        <v>1.59909575020737</v>
      </c>
      <c r="S57" s="286" t="n">
        <f aca="false">IF(G57=0,WorstCase!$AB$2,M57/G57)</f>
        <v>1.57648856946982</v>
      </c>
      <c r="T57" s="286" t="n">
        <f aca="false">IF(H57=0,WorstCase!$AB$2,N57/H57)</f>
        <v>1.46352330535237</v>
      </c>
      <c r="U57" s="287" t="n">
        <f aca="false">IF(I57=0,WorstCase!$AB$2,O57/I57)</f>
        <v>1.49120642753211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494</f>
        <v>6929391</v>
      </c>
      <c r="F58" s="292" t="n">
        <f aca="false">Anchor!C494</f>
        <v>8993520</v>
      </c>
      <c r="G58" s="292" t="n">
        <f aca="false">Anchor!D494</f>
        <v>10044034</v>
      </c>
      <c r="H58" s="292" t="n">
        <f aca="false">Anchor!E494</f>
        <v>24.7396</v>
      </c>
      <c r="I58" s="293" t="n">
        <f aca="false">Anchor!F494</f>
        <v>20.9396</v>
      </c>
      <c r="J58" s="294"/>
      <c r="K58" s="291" t="n">
        <f aca="false">Test!B494</f>
        <v>8134913</v>
      </c>
      <c r="L58" s="292" t="n">
        <f aca="false">Test!C494</f>
        <v>10847207</v>
      </c>
      <c r="M58" s="292" t="n">
        <f aca="false">Test!D494</f>
        <v>12153184</v>
      </c>
      <c r="N58" s="292" t="n">
        <f aca="false">Test!E494</f>
        <v>29.2243</v>
      </c>
      <c r="O58" s="293" t="n">
        <f aca="false">Test!F494</f>
        <v>24.9996</v>
      </c>
      <c r="P58" s="294"/>
      <c r="Q58" s="295" t="n">
        <f aca="false">IF(E58=0,WorstCase!$AB$2,K58/E58)</f>
        <v>1.17397228703071</v>
      </c>
      <c r="R58" s="296" t="n">
        <f aca="false">IF(F58=0,WorstCase!$AB$2,L58/F58)</f>
        <v>1.20611362403153</v>
      </c>
      <c r="S58" s="296" t="n">
        <f aca="false">IF(G58=0,WorstCase!$AB$2,M58/G58)</f>
        <v>1.2099903285871</v>
      </c>
      <c r="T58" s="296" t="n">
        <f aca="false">IF(H58=0,WorstCase!$AB$2,N58/H58)</f>
        <v>1.18127617261395</v>
      </c>
      <c r="U58" s="297" t="n">
        <f aca="false">IF(I58=0,WorstCase!$AB$2,O58/I58)</f>
        <v>1.19389100078321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495</f>
        <v>6340204</v>
      </c>
      <c r="F59" s="292" t="n">
        <f aca="false">Anchor!C495</f>
        <v>7772993</v>
      </c>
      <c r="G59" s="292" t="n">
        <f aca="false">Anchor!D495</f>
        <v>8525559</v>
      </c>
      <c r="H59" s="292" t="n">
        <f aca="false">Anchor!E495</f>
        <v>23.9903</v>
      </c>
      <c r="I59" s="293" t="n">
        <f aca="false">Anchor!F495</f>
        <v>20.3065</v>
      </c>
      <c r="J59" s="294"/>
      <c r="K59" s="291" t="n">
        <f aca="false">Test!B495</f>
        <v>7136064</v>
      </c>
      <c r="L59" s="292" t="n">
        <f aca="false">Test!C495</f>
        <v>8866360</v>
      </c>
      <c r="M59" s="292" t="n">
        <f aca="false">Test!D495</f>
        <v>9769968</v>
      </c>
      <c r="N59" s="292" t="n">
        <f aca="false">Test!E495</f>
        <v>27.2782</v>
      </c>
      <c r="O59" s="293" t="n">
        <f aca="false">Test!F495</f>
        <v>23.2961</v>
      </c>
      <c r="P59" s="294"/>
      <c r="Q59" s="295" t="n">
        <f aca="false">IF(E59=0,WorstCase!$AB$2,K59/E59)</f>
        <v>1.12552592944959</v>
      </c>
      <c r="R59" s="296" t="n">
        <f aca="false">IF(F59=0,WorstCase!$AB$2,L59/F59)</f>
        <v>1.14066229057456</v>
      </c>
      <c r="S59" s="296" t="n">
        <f aca="false">IF(G59=0,WorstCase!$AB$2,M59/G59)</f>
        <v>1.14596215919683</v>
      </c>
      <c r="T59" s="296" t="n">
        <f aca="false">IF(H59=0,WorstCase!$AB$2,N59/H59)</f>
        <v>1.13705122487005</v>
      </c>
      <c r="U59" s="297" t="n">
        <f aca="false">IF(I59=0,WorstCase!$AB$2,O59/I59)</f>
        <v>1.14722379533647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96</f>
        <v>5974594</v>
      </c>
      <c r="F60" s="300" t="n">
        <f aca="false">Anchor!C496</f>
        <v>7095278</v>
      </c>
      <c r="G60" s="300" t="n">
        <f aca="false">Anchor!D496</f>
        <v>7705166</v>
      </c>
      <c r="H60" s="300" t="n">
        <f aca="false">Anchor!E496</f>
        <v>23.5121</v>
      </c>
      <c r="I60" s="301" t="n">
        <f aca="false">Anchor!F496</f>
        <v>19.91</v>
      </c>
      <c r="J60" s="302"/>
      <c r="K60" s="299" t="n">
        <f aca="false">Test!B496</f>
        <v>6618419</v>
      </c>
      <c r="L60" s="300" t="n">
        <f aca="false">Test!C496</f>
        <v>7928461</v>
      </c>
      <c r="M60" s="300" t="n">
        <f aca="false">Test!D496</f>
        <v>8645948</v>
      </c>
      <c r="N60" s="300" t="n">
        <f aca="false">Test!E496</f>
        <v>26.3732</v>
      </c>
      <c r="O60" s="301" t="n">
        <f aca="false">Test!F496</f>
        <v>22.5168</v>
      </c>
      <c r="P60" s="302"/>
      <c r="Q60" s="303" t="n">
        <f aca="false">IF(E60=0,WorstCase!$AB$2,K60/E60)</f>
        <v>1.10776046037605</v>
      </c>
      <c r="R60" s="304" t="n">
        <f aca="false">IF(F60=0,WorstCase!$AB$2,L60/F60)</f>
        <v>1.11742781607712</v>
      </c>
      <c r="S60" s="304" t="n">
        <f aca="false">IF(G60=0,WorstCase!$AB$2,M60/G60)</f>
        <v>1.12209756415371</v>
      </c>
      <c r="T60" s="304" t="n">
        <f aca="false">IF(H60=0,WorstCase!$AB$2,N60/H60)</f>
        <v>1.12168628068101</v>
      </c>
      <c r="U60" s="305" t="n">
        <f aca="false">IF(I60=0,WorstCase!$AB$2,O60/I60)</f>
        <v>1.130929181315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1.44421941946499</v>
      </c>
      <c r="R64" s="146" t="n">
        <f aca="false">IF(R21=WorstCase!$AB$2,WorstCase!$AB$2,AVERAGE(R21:R60))</f>
        <v>1.47633138266583</v>
      </c>
      <c r="S64" s="146" t="n">
        <f aca="false">IF(S21=WorstCase!$AB$2,WorstCase!$AB$2,AVERAGE(S21:S60))</f>
        <v>1.48468255469404</v>
      </c>
      <c r="T64" s="146" t="n">
        <f aca="false">IF(T21=WorstCase!$AB$2,WorstCase!$AB$2,AVERAGE(T21:T60))</f>
        <v>1.42753027590422</v>
      </c>
      <c r="U64" s="313" t="n">
        <f aca="false">IF(U21=WorstCase!$AB$2,WorstCase!$AB$2,AVERAGE(U21:U60))</f>
        <v>1.4556396804375</v>
      </c>
    </row>
    <row r="65" customFormat="false" ht="16.5" hidden="false" customHeight="false" outlineLevel="0" collapsed="false">
      <c r="Q65" s="314" t="n">
        <f aca="false">IF(Q21=WorstCase!$AB$2,WorstCase!$AB$2,AVERAGE(Q5:Q60))</f>
        <v>1.44421941946499</v>
      </c>
      <c r="R65" s="315" t="n">
        <f aca="false">IF(R21=WorstCase!$AB$2,WorstCase!$AB$2,AVERAGE(R5:R60))</f>
        <v>1.47633138266583</v>
      </c>
      <c r="S65" s="315" t="n">
        <f aca="false">IF(S21=WorstCase!$AB$2,WorstCase!$AB$2,AVERAGE(S5:S60))</f>
        <v>1.48468255469404</v>
      </c>
      <c r="T65" s="315" t="n">
        <f aca="false">IF(T21=WorstCase!$AB$2,WorstCase!$AB$2,AVERAGE(T5:T60))</f>
        <v>1.42753027590422</v>
      </c>
      <c r="U65" s="316" t="n">
        <f aca="false">IF(U21=WorstCase!$AB$2,WorstCase!$AB$2,AVERAGE(U5:U60))</f>
        <v>1.4556396804375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6"/>
      <c r="S68" s="146"/>
      <c r="T68" s="146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1.76277695867517</v>
      </c>
      <c r="R69" s="146" t="n">
        <f aca="false">IF(R21=WorstCase!$AB$2,WorstCase!$AB$2,AVERAGE(R21:R28))</f>
        <v>1.76413642773157</v>
      </c>
      <c r="S69" s="146" t="n">
        <f aca="false">IF(S21=WorstCase!$AB$2,WorstCase!$AB$2,AVERAGE(S21:S28))</f>
        <v>1.78192865252299</v>
      </c>
      <c r="T69" s="146" t="n">
        <f aca="false">IF(T21=WorstCase!$AB$2,WorstCase!$AB$2,AVERAGE(T21:T28))</f>
        <v>1.54178729182282</v>
      </c>
      <c r="U69" s="313" t="n">
        <f aca="false">IF(U21=WorstCase!$AB$2,WorstCase!$AB$2,AVERAGE(U21:U28))</f>
        <v>1.57266978353235</v>
      </c>
    </row>
    <row r="70" customFormat="false" ht="15.75" hidden="false" customHeight="false" outlineLevel="0" collapsed="false">
      <c r="Q70" s="312" t="n">
        <f aca="false">IF(Q29=WorstCase!$AB$2,WorstCase!$AB$2,AVERAGE(Q29:Q36))</f>
        <v>1.30133945538841</v>
      </c>
      <c r="R70" s="146" t="n">
        <f aca="false">IF(R29=WorstCase!$AB$2,WorstCase!$AB$2,AVERAGE(R29:R36))</f>
        <v>1.32781612005028</v>
      </c>
      <c r="S70" s="146" t="n">
        <f aca="false">IF(S29=WorstCase!$AB$2,WorstCase!$AB$2,AVERAGE(S29:S36))</f>
        <v>1.33155474849719</v>
      </c>
      <c r="T70" s="146" t="n">
        <f aca="false">IF(T29=WorstCase!$AB$2,WorstCase!$AB$2,AVERAGE(T29:T36))</f>
        <v>1.28017768720802</v>
      </c>
      <c r="U70" s="313" t="n">
        <f aca="false">IF(U29=WorstCase!$AB$2,WorstCase!$AB$2,AVERAGE(U29:U36))</f>
        <v>1.29710077432447</v>
      </c>
    </row>
    <row r="71" customFormat="false" ht="15.75" hidden="false" customHeight="false" outlineLevel="0" collapsed="false">
      <c r="Q71" s="312" t="n">
        <f aca="false">IF(Q37=WorstCase!$AB$2,WorstCase!$AB$2,AVERAGE(Q37:Q44))</f>
        <v>1.49094080307132</v>
      </c>
      <c r="R71" s="146" t="n">
        <f aca="false">IF(R37=WorstCase!$AB$2,WorstCase!$AB$2,AVERAGE(R37:R44))</f>
        <v>1.54969824794456</v>
      </c>
      <c r="S71" s="146" t="n">
        <f aca="false">IF(S37=WorstCase!$AB$2,WorstCase!$AB$2,AVERAGE(S37:S44))</f>
        <v>1.56038603466193</v>
      </c>
      <c r="T71" s="146" t="n">
        <f aca="false">IF(T37=WorstCase!$AB$2,WorstCase!$AB$2,AVERAGE(T37:T44))</f>
        <v>1.73403907925461</v>
      </c>
      <c r="U71" s="313" t="n">
        <f aca="false">IF(U37=WorstCase!$AB$2,WorstCase!$AB$2,AVERAGE(U37:U44))</f>
        <v>1.79033533400821</v>
      </c>
    </row>
    <row r="72" customFormat="false" ht="15.75" hidden="false" customHeight="false" outlineLevel="0" collapsed="false">
      <c r="Q72" s="312" t="n">
        <f aca="false">IF(Q45=WorstCase!$AB$2,WorstCase!$AB$2,AVERAGE(Q45:Q52))</f>
        <v>1.43336134816321</v>
      </c>
      <c r="R72" s="146" t="n">
        <f aca="false">IF(R45=WorstCase!$AB$2,WorstCase!$AB$2,AVERAGE(R45:R52))</f>
        <v>1.46019831954561</v>
      </c>
      <c r="S72" s="146" t="n">
        <f aca="false">IF(S45=WorstCase!$AB$2,WorstCase!$AB$2,AVERAGE(S45:S52))</f>
        <v>1.47813885784996</v>
      </c>
      <c r="T72" s="146" t="n">
        <f aca="false">IF(T45=WorstCase!$AB$2,WorstCase!$AB$2,AVERAGE(T45:T52))</f>
        <v>1.35123862833715</v>
      </c>
      <c r="U72" s="313" t="n">
        <f aca="false">IF(U45=WorstCase!$AB$2,WorstCase!$AB$2,AVERAGE(U45:U52))</f>
        <v>1.37364113880591</v>
      </c>
    </row>
    <row r="73" customFormat="false" ht="16.5" hidden="false" customHeight="false" outlineLevel="0" collapsed="false">
      <c r="Q73" s="320" t="n">
        <f aca="false">IF(Q53=WorstCase!$AB$2,WorstCase!$AB$2,AVERAGE(Q53:Q60))</f>
        <v>1.23267853202683</v>
      </c>
      <c r="R73" s="321" t="n">
        <f aca="false">IF(R53=WorstCase!$AB$2,WorstCase!$AB$2,AVERAGE(R53:R60))</f>
        <v>1.27980779805712</v>
      </c>
      <c r="S73" s="321" t="n">
        <f aca="false">IF(S53=WorstCase!$AB$2,WorstCase!$AB$2,AVERAGE(S53:S60))</f>
        <v>1.27140447993813</v>
      </c>
      <c r="T73" s="321" t="n">
        <f aca="false">IF(T53=WorstCase!$AB$2,WorstCase!$AB$2,AVERAGE(T53:T60))</f>
        <v>1.23040869289852</v>
      </c>
      <c r="U73" s="322" t="n">
        <f aca="false">IF(U53=WorstCase!$AB$2,WorstCase!$AB$2,AVERAGE(U53:U60))</f>
        <v>1.244451371516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01</f>
        <v>15788432</v>
      </c>
      <c r="F5" s="282" t="n">
        <f aca="false">Anchor!C401</f>
        <v>22291303</v>
      </c>
      <c r="G5" s="282" t="n">
        <f aca="false">Anchor!D401</f>
        <v>25877967</v>
      </c>
      <c r="H5" s="282" t="n">
        <f aca="false">Anchor!E401</f>
        <v>20.9161</v>
      </c>
      <c r="I5" s="283" t="n">
        <f aca="false">Anchor!F401</f>
        <v>17.759</v>
      </c>
      <c r="J5" s="284"/>
      <c r="K5" s="281" t="n">
        <f aca="false">Test!B401</f>
        <v>20222883</v>
      </c>
      <c r="L5" s="282" t="n">
        <f aca="false">Test!C401</f>
        <v>31425056</v>
      </c>
      <c r="M5" s="282" t="n">
        <f aca="false">Test!D401</f>
        <v>36185999</v>
      </c>
      <c r="N5" s="282" t="n">
        <f aca="false">Test!E401</f>
        <v>19.6982</v>
      </c>
      <c r="O5" s="283" t="n">
        <f aca="false">Test!F401</f>
        <v>17.1116</v>
      </c>
      <c r="P5" s="284"/>
      <c r="Q5" s="285" t="n">
        <f aca="false">IF(E5=0,WorstCase!$AB$2,K5/E5)</f>
        <v>1.28086709307169</v>
      </c>
      <c r="R5" s="286" t="n">
        <f aca="false">IF(F5=0,WorstCase!$AB$2,L5/F5)</f>
        <v>1.40974513692627</v>
      </c>
      <c r="S5" s="286" t="n">
        <f aca="false">IF(G5=0,WorstCase!$AB$2,M5/G5)</f>
        <v>1.39833237286376</v>
      </c>
      <c r="T5" s="286" t="n">
        <f aca="false">IF(H5=0,WorstCase!$AB$2,N5/H5)</f>
        <v>0.941772127691109</v>
      </c>
      <c r="U5" s="287" t="n">
        <f aca="false">IF(I5=0,WorstCase!$AB$2,O5/I5)</f>
        <v>0.963545244664677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02</f>
        <v>13975314</v>
      </c>
      <c r="F6" s="292" t="n">
        <f aca="false">Anchor!C402</f>
        <v>18600088</v>
      </c>
      <c r="G6" s="292" t="n">
        <f aca="false">Anchor!D402</f>
        <v>20989933</v>
      </c>
      <c r="H6" s="292" t="n">
        <f aca="false">Anchor!E402</f>
        <v>19.2268</v>
      </c>
      <c r="I6" s="293" t="n">
        <f aca="false">Anchor!F402</f>
        <v>16.3214</v>
      </c>
      <c r="J6" s="294"/>
      <c r="K6" s="291" t="n">
        <f aca="false">Test!B402</f>
        <v>16272337</v>
      </c>
      <c r="L6" s="292" t="n">
        <f aca="false">Test!C402</f>
        <v>22752117</v>
      </c>
      <c r="M6" s="292" t="n">
        <f aca="false">Test!D402</f>
        <v>25824945</v>
      </c>
      <c r="N6" s="292" t="n">
        <f aca="false">Test!E402</f>
        <v>18.5743</v>
      </c>
      <c r="O6" s="293" t="n">
        <f aca="false">Test!F402</f>
        <v>15.9635</v>
      </c>
      <c r="P6" s="294"/>
      <c r="Q6" s="295" t="n">
        <f aca="false">IF(E6=0,WorstCase!$AB$2,K6/E6)</f>
        <v>1.16436289016476</v>
      </c>
      <c r="R6" s="296" t="n">
        <f aca="false">IF(F6=0,WorstCase!$AB$2,L6/F6)</f>
        <v>1.22322630946692</v>
      </c>
      <c r="S6" s="296" t="n">
        <f aca="false">IF(G6=0,WorstCase!$AB$2,M6/G6)</f>
        <v>1.23034909163359</v>
      </c>
      <c r="T6" s="296" t="n">
        <f aca="false">IF(H6=0,WorstCase!$AB$2,N6/H6)</f>
        <v>0.966062995402251</v>
      </c>
      <c r="U6" s="297" t="n">
        <f aca="false">IF(I6=0,WorstCase!$AB$2,O6/I6)</f>
        <v>0.978071734042423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403</f>
        <v>12231870</v>
      </c>
      <c r="F7" s="292" t="n">
        <f aca="false">Anchor!C403</f>
        <v>15486486</v>
      </c>
      <c r="G7" s="292" t="n">
        <f aca="false">Anchor!D403</f>
        <v>17122352</v>
      </c>
      <c r="H7" s="292" t="n">
        <f aca="false">Anchor!E403</f>
        <v>17.1436</v>
      </c>
      <c r="I7" s="293" t="n">
        <f aca="false">Anchor!F403</f>
        <v>14.5492</v>
      </c>
      <c r="J7" s="294"/>
      <c r="K7" s="291" t="n">
        <f aca="false">Test!B403</f>
        <v>13571958</v>
      </c>
      <c r="L7" s="292" t="n">
        <f aca="false">Test!C403</f>
        <v>17646484</v>
      </c>
      <c r="M7" s="292" t="n">
        <f aca="false">Test!D403</f>
        <v>19684846</v>
      </c>
      <c r="N7" s="292" t="n">
        <f aca="false">Test!E403</f>
        <v>16.7909</v>
      </c>
      <c r="O7" s="293" t="n">
        <f aca="false">Test!F403</f>
        <v>14.3652</v>
      </c>
      <c r="P7" s="294"/>
      <c r="Q7" s="295" t="n">
        <f aca="false">IF(E7=0,WorstCase!$AB$2,K7/E7)</f>
        <v>1.10955708325873</v>
      </c>
      <c r="R7" s="296" t="n">
        <f aca="false">IF(F7=0,WorstCase!$AB$2,L7/F7)</f>
        <v>1.13947631502718</v>
      </c>
      <c r="S7" s="296" t="n">
        <f aca="false">IF(G7=0,WorstCase!$AB$2,M7/G7)</f>
        <v>1.14965782738259</v>
      </c>
      <c r="T7" s="296" t="n">
        <f aca="false">IF(H7=0,WorstCase!$AB$2,N7/H7)</f>
        <v>0.979426724841924</v>
      </c>
      <c r="U7" s="297" t="n">
        <f aca="false">IF(I7=0,WorstCase!$AB$2,O7/I7)</f>
        <v>0.987353256536442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404</f>
        <v>10623327</v>
      </c>
      <c r="F8" s="300" t="n">
        <f aca="false">Anchor!C404</f>
        <v>12898194</v>
      </c>
      <c r="G8" s="300" t="n">
        <f aca="false">Anchor!D404</f>
        <v>14048992</v>
      </c>
      <c r="H8" s="300" t="n">
        <f aca="false">Anchor!E404</f>
        <v>14.5253</v>
      </c>
      <c r="I8" s="301" t="n">
        <f aca="false">Anchor!F404</f>
        <v>12.3236</v>
      </c>
      <c r="J8" s="302"/>
      <c r="K8" s="299" t="n">
        <f aca="false">Test!B404</f>
        <v>11657167</v>
      </c>
      <c r="L8" s="300" t="n">
        <f aca="false">Test!C404</f>
        <v>14374850</v>
      </c>
      <c r="M8" s="300" t="n">
        <f aca="false">Test!D404</f>
        <v>15802903</v>
      </c>
      <c r="N8" s="300" t="n">
        <f aca="false">Test!E404</f>
        <v>14.2907</v>
      </c>
      <c r="O8" s="301" t="n">
        <f aca="false">Test!F404</f>
        <v>12.2198</v>
      </c>
      <c r="P8" s="302"/>
      <c r="Q8" s="303" t="n">
        <f aca="false">IF(E8=0,WorstCase!$AB$2,K8/E8)</f>
        <v>1.09731791179919</v>
      </c>
      <c r="R8" s="304" t="n">
        <f aca="false">IF(F8=0,WorstCase!$AB$2,L8/F8)</f>
        <v>1.11448548533229</v>
      </c>
      <c r="S8" s="304" t="n">
        <f aca="false">IF(G8=0,WorstCase!$AB$2,M8/G8)</f>
        <v>1.12484247980211</v>
      </c>
      <c r="T8" s="304" t="n">
        <f aca="false">IF(H8=0,WorstCase!$AB$2,N8/H8)</f>
        <v>0.983848870591313</v>
      </c>
      <c r="U8" s="305" t="n">
        <f aca="false">IF(I8=0,WorstCase!$AB$2,O8/I8)</f>
        <v>0.991577136551008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405</f>
        <v>14592507</v>
      </c>
      <c r="F9" s="282" t="n">
        <f aca="false">Anchor!C405</f>
        <v>20201347</v>
      </c>
      <c r="G9" s="282" t="n">
        <f aca="false">Anchor!D405</f>
        <v>23087903</v>
      </c>
      <c r="H9" s="282" t="n">
        <f aca="false">Anchor!E405</f>
        <v>20.138</v>
      </c>
      <c r="I9" s="283" t="n">
        <f aca="false">Anchor!F405</f>
        <v>17.0981</v>
      </c>
      <c r="J9" s="284"/>
      <c r="K9" s="281" t="n">
        <f aca="false">Test!B405</f>
        <v>20059205</v>
      </c>
      <c r="L9" s="282" t="n">
        <f aca="false">Test!C405</f>
        <v>30230519</v>
      </c>
      <c r="M9" s="282" t="n">
        <f aca="false">Test!D405</f>
        <v>34736779</v>
      </c>
      <c r="N9" s="282" t="n">
        <f aca="false">Test!E405</f>
        <v>18.9091</v>
      </c>
      <c r="O9" s="283" t="n">
        <f aca="false">Test!F405</f>
        <v>16.5128</v>
      </c>
      <c r="P9" s="284"/>
      <c r="Q9" s="285" t="n">
        <f aca="false">IF(E9=0,WorstCase!$AB$2,K9/E9)</f>
        <v>1.37462363389649</v>
      </c>
      <c r="R9" s="286" t="n">
        <f aca="false">IF(F9=0,WorstCase!$AB$2,L9/F9)</f>
        <v>1.4964605578034</v>
      </c>
      <c r="S9" s="286" t="n">
        <f aca="false">IF(G9=0,WorstCase!$AB$2,M9/G9)</f>
        <v>1.50454456604396</v>
      </c>
      <c r="T9" s="286" t="n">
        <f aca="false">IF(H9=0,WorstCase!$AB$2,N9/H9)</f>
        <v>0.938976065150462</v>
      </c>
      <c r="U9" s="287" t="n">
        <f aca="false">IF(I9=0,WorstCase!$AB$2,O9/I9)</f>
        <v>0.965768126283037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406</f>
        <v>12842528</v>
      </c>
      <c r="F10" s="292" t="n">
        <f aca="false">Anchor!C406</f>
        <v>16746312</v>
      </c>
      <c r="G10" s="292" t="n">
        <f aca="false">Anchor!D406</f>
        <v>18686424</v>
      </c>
      <c r="H10" s="292" t="n">
        <f aca="false">Anchor!E406</f>
        <v>18.3843</v>
      </c>
      <c r="I10" s="293" t="n">
        <f aca="false">Anchor!F406</f>
        <v>15.6059</v>
      </c>
      <c r="J10" s="294"/>
      <c r="K10" s="291" t="n">
        <f aca="false">Test!B406</f>
        <v>16432092</v>
      </c>
      <c r="L10" s="292" t="n">
        <f aca="false">Test!C406</f>
        <v>22376500</v>
      </c>
      <c r="M10" s="292" t="n">
        <f aca="false">Test!D406</f>
        <v>25394605</v>
      </c>
      <c r="N10" s="292" t="n">
        <f aca="false">Test!E406</f>
        <v>17.5105</v>
      </c>
      <c r="O10" s="293" t="n">
        <f aca="false">Test!F406</f>
        <v>15.1626</v>
      </c>
      <c r="P10" s="294"/>
      <c r="Q10" s="295" t="n">
        <f aca="false">IF(E10=0,WorstCase!$AB$2,K10/E10)</f>
        <v>1.27950602871958</v>
      </c>
      <c r="R10" s="296" t="n">
        <f aca="false">IF(F10=0,WorstCase!$AB$2,L10/F10)</f>
        <v>1.33620465210489</v>
      </c>
      <c r="S10" s="296" t="n">
        <f aca="false">IF(G10=0,WorstCase!$AB$2,M10/G10)</f>
        <v>1.35898687731799</v>
      </c>
      <c r="T10" s="296" t="n">
        <f aca="false">IF(H10=0,WorstCase!$AB$2,N10/H10)</f>
        <v>0.952470314344305</v>
      </c>
      <c r="U10" s="297" t="n">
        <f aca="false">IF(I10=0,WorstCase!$AB$2,O10/I10)</f>
        <v>0.971594076599235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407</f>
        <v>11372683</v>
      </c>
      <c r="F11" s="292" t="n">
        <f aca="false">Anchor!C407</f>
        <v>14184542</v>
      </c>
      <c r="G11" s="292" t="n">
        <f aca="false">Anchor!D407</f>
        <v>15584616</v>
      </c>
      <c r="H11" s="292" t="n">
        <f aca="false">Anchor!E407</f>
        <v>16.3305</v>
      </c>
      <c r="I11" s="293" t="n">
        <f aca="false">Anchor!F407</f>
        <v>13.8586</v>
      </c>
      <c r="J11" s="294"/>
      <c r="K11" s="291" t="n">
        <f aca="false">Test!B407</f>
        <v>13871099</v>
      </c>
      <c r="L11" s="292" t="n">
        <f aca="false">Test!C407</f>
        <v>17741070</v>
      </c>
      <c r="M11" s="292" t="n">
        <f aca="false">Test!D407</f>
        <v>19818353</v>
      </c>
      <c r="N11" s="292" t="n">
        <f aca="false">Test!E407</f>
        <v>15.7736</v>
      </c>
      <c r="O11" s="293" t="n">
        <f aca="false">Test!F407</f>
        <v>13.6016</v>
      </c>
      <c r="P11" s="294"/>
      <c r="Q11" s="295" t="n">
        <f aca="false">IF(E11=0,WorstCase!$AB$2,K11/E11)</f>
        <v>1.21968571532329</v>
      </c>
      <c r="R11" s="296" t="n">
        <f aca="false">IF(F11=0,WorstCase!$AB$2,L11/F11)</f>
        <v>1.25073266376877</v>
      </c>
      <c r="S11" s="296" t="n">
        <f aca="false">IF(G11=0,WorstCase!$AB$2,M11/G11)</f>
        <v>1.27166129726905</v>
      </c>
      <c r="T11" s="296" t="n">
        <f aca="false">IF(H11=0,WorstCase!$AB$2,N11/H11)</f>
        <v>0.965898166008389</v>
      </c>
      <c r="U11" s="297" t="n">
        <f aca="false">IF(I11=0,WorstCase!$AB$2,O11/I11)</f>
        <v>0.9814555582815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408</f>
        <v>9917026</v>
      </c>
      <c r="F12" s="300" t="n">
        <f aca="false">Anchor!C408</f>
        <v>11895128</v>
      </c>
      <c r="G12" s="300" t="n">
        <f aca="false">Anchor!D408</f>
        <v>12897643</v>
      </c>
      <c r="H12" s="300" t="n">
        <f aca="false">Anchor!E408</f>
        <v>13.7344</v>
      </c>
      <c r="I12" s="301" t="n">
        <f aca="false">Anchor!F408</f>
        <v>11.6516</v>
      </c>
      <c r="J12" s="302"/>
      <c r="K12" s="299" t="n">
        <f aca="false">Test!B408</f>
        <v>12155322</v>
      </c>
      <c r="L12" s="300" t="n">
        <f aca="false">Test!C408</f>
        <v>14801675</v>
      </c>
      <c r="M12" s="300" t="n">
        <f aca="false">Test!D408</f>
        <v>16322946</v>
      </c>
      <c r="N12" s="300" t="n">
        <f aca="false">Test!E408</f>
        <v>13.27</v>
      </c>
      <c r="O12" s="301" t="n">
        <f aca="false">Test!F408</f>
        <v>11.4623</v>
      </c>
      <c r="P12" s="302"/>
      <c r="Q12" s="303" t="n">
        <f aca="false">IF(E12=0,WorstCase!$AB$2,K12/E12)</f>
        <v>1.22570234261764</v>
      </c>
      <c r="R12" s="304" t="n">
        <f aca="false">IF(F12=0,WorstCase!$AB$2,L12/F12)</f>
        <v>1.2443476858761</v>
      </c>
      <c r="S12" s="304" t="n">
        <f aca="false">IF(G12=0,WorstCase!$AB$2,M12/G12)</f>
        <v>1.26557588855576</v>
      </c>
      <c r="T12" s="304" t="n">
        <f aca="false">IF(H12=0,WorstCase!$AB$2,N12/H12)</f>
        <v>0.966187092264678</v>
      </c>
      <c r="U12" s="305" t="n">
        <f aca="false">IF(I12=0,WorstCase!$AB$2,O12/I12)</f>
        <v>0.983753304267225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409</f>
        <v>11651566</v>
      </c>
      <c r="F13" s="282" t="n">
        <f aca="false">Anchor!C409</f>
        <v>18234680</v>
      </c>
      <c r="G13" s="282" t="n">
        <f aca="false">Anchor!D409</f>
        <v>21310295</v>
      </c>
      <c r="H13" s="282" t="n">
        <f aca="false">Anchor!E409</f>
        <v>13.724</v>
      </c>
      <c r="I13" s="283" t="n">
        <f aca="false">Anchor!F409</f>
        <v>11.6441</v>
      </c>
      <c r="J13" s="284"/>
      <c r="K13" s="281" t="n">
        <f aca="false">Test!B409</f>
        <v>21615540</v>
      </c>
      <c r="L13" s="282" t="n">
        <f aca="false">Test!C409</f>
        <v>37094795</v>
      </c>
      <c r="M13" s="282" t="n">
        <f aca="false">Test!D409</f>
        <v>43062996</v>
      </c>
      <c r="N13" s="282" t="n">
        <f aca="false">Test!E409</f>
        <v>13.1514</v>
      </c>
      <c r="O13" s="283" t="n">
        <f aca="false">Test!F409</f>
        <v>11.9499</v>
      </c>
      <c r="P13" s="284"/>
      <c r="Q13" s="285" t="n">
        <f aca="false">IF(E13=0,WorstCase!$AB$2,K13/E13)</f>
        <v>1.85516178683621</v>
      </c>
      <c r="R13" s="286" t="n">
        <f aca="false">IF(F13=0,WorstCase!$AB$2,L13/F13)</f>
        <v>2.03429920349576</v>
      </c>
      <c r="S13" s="286" t="n">
        <f aca="false">IF(G13=0,WorstCase!$AB$2,M13/G13)</f>
        <v>2.02076020064481</v>
      </c>
      <c r="T13" s="286" t="n">
        <f aca="false">IF(H13=0,WorstCase!$AB$2,N13/H13)</f>
        <v>0.958277470125328</v>
      </c>
      <c r="U13" s="287" t="n">
        <f aca="false">IF(I13=0,WorstCase!$AB$2,O13/I13)</f>
        <v>1.02626222722237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410</f>
        <v>11763076</v>
      </c>
      <c r="F14" s="292" t="n">
        <f aca="false">Anchor!C410</f>
        <v>17974477</v>
      </c>
      <c r="G14" s="292" t="n">
        <f aca="false">Anchor!D410</f>
        <v>20799155</v>
      </c>
      <c r="H14" s="292" t="n">
        <f aca="false">Anchor!E410</f>
        <v>14.2322</v>
      </c>
      <c r="I14" s="293" t="n">
        <f aca="false">Anchor!F410</f>
        <v>12.0725</v>
      </c>
      <c r="J14" s="294"/>
      <c r="K14" s="291" t="n">
        <f aca="false">Test!B410</f>
        <v>18957927</v>
      </c>
      <c r="L14" s="292" t="n">
        <f aca="false">Test!C410</f>
        <v>30826256</v>
      </c>
      <c r="M14" s="292" t="n">
        <f aca="false">Test!D410</f>
        <v>35856765</v>
      </c>
      <c r="N14" s="292" t="n">
        <f aca="false">Test!E410</f>
        <v>13.4619</v>
      </c>
      <c r="O14" s="293" t="n">
        <f aca="false">Test!F410</f>
        <v>12.0192</v>
      </c>
      <c r="P14" s="294"/>
      <c r="Q14" s="295" t="n">
        <f aca="false">IF(E14=0,WorstCase!$AB$2,K14/E14)</f>
        <v>1.61164707258544</v>
      </c>
      <c r="R14" s="296" t="n">
        <f aca="false">IF(F14=0,WorstCase!$AB$2,L14/F14)</f>
        <v>1.71500155470448</v>
      </c>
      <c r="S14" s="296" t="n">
        <f aca="false">IF(G14=0,WorstCase!$AB$2,M14/G14)</f>
        <v>1.72395296828164</v>
      </c>
      <c r="T14" s="296" t="n">
        <f aca="false">IF(H14=0,WorstCase!$AB$2,N14/H14)</f>
        <v>0.945876252441646</v>
      </c>
      <c r="U14" s="297" t="n">
        <f aca="false">IF(I14=0,WorstCase!$AB$2,O14/I14)</f>
        <v>0.995585007247877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411</f>
        <v>11336652</v>
      </c>
      <c r="F15" s="292" t="n">
        <f aca="false">Anchor!C411</f>
        <v>16975609</v>
      </c>
      <c r="G15" s="292" t="n">
        <f aca="false">Anchor!D411</f>
        <v>19580367</v>
      </c>
      <c r="H15" s="292" t="n">
        <f aca="false">Anchor!E411</f>
        <v>14.6847</v>
      </c>
      <c r="I15" s="293" t="n">
        <f aca="false">Anchor!F411</f>
        <v>12.4534</v>
      </c>
      <c r="J15" s="294"/>
      <c r="K15" s="291" t="n">
        <f aca="false">Test!B411</f>
        <v>16662583</v>
      </c>
      <c r="L15" s="292" t="n">
        <f aca="false">Test!C411</f>
        <v>25942716</v>
      </c>
      <c r="M15" s="292" t="n">
        <f aca="false">Test!D411</f>
        <v>30314337</v>
      </c>
      <c r="N15" s="292" t="n">
        <f aca="false">Test!E411</f>
        <v>13.7605</v>
      </c>
      <c r="O15" s="293" t="n">
        <f aca="false">Test!F411</f>
        <v>12.1339</v>
      </c>
      <c r="P15" s="294"/>
      <c r="Q15" s="295" t="n">
        <f aca="false">IF(E15=0,WorstCase!$AB$2,K15/E15)</f>
        <v>1.46979752046724</v>
      </c>
      <c r="R15" s="296" t="n">
        <f aca="false">IF(F15=0,WorstCase!$AB$2,L15/F15)</f>
        <v>1.52823477496448</v>
      </c>
      <c r="S15" s="296" t="n">
        <f aca="false">IF(G15=0,WorstCase!$AB$2,M15/G15)</f>
        <v>1.5482006542574</v>
      </c>
      <c r="T15" s="296" t="n">
        <f aca="false">IF(H15=0,WorstCase!$AB$2,N15/H15)</f>
        <v>0.937063746620632</v>
      </c>
      <c r="U15" s="297" t="n">
        <f aca="false">IF(I15=0,WorstCase!$AB$2,O15/I15)</f>
        <v>0.974344355758267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412</f>
        <v>10736979</v>
      </c>
      <c r="F16" s="300" t="n">
        <f aca="false">Anchor!C412</f>
        <v>15559536</v>
      </c>
      <c r="G16" s="300" t="n">
        <f aca="false">Anchor!D412</f>
        <v>17864480</v>
      </c>
      <c r="H16" s="300" t="n">
        <f aca="false">Anchor!E412</f>
        <v>14.8732</v>
      </c>
      <c r="I16" s="301" t="n">
        <f aca="false">Anchor!F412</f>
        <v>12.6138</v>
      </c>
      <c r="J16" s="302"/>
      <c r="K16" s="299" t="n">
        <f aca="false">Test!B412</f>
        <v>15932757</v>
      </c>
      <c r="L16" s="300" t="n">
        <f aca="false">Test!C412</f>
        <v>23672738</v>
      </c>
      <c r="M16" s="300" t="n">
        <f aca="false">Test!D412</f>
        <v>27779153</v>
      </c>
      <c r="N16" s="300" t="n">
        <f aca="false">Test!E412</f>
        <v>13.6899</v>
      </c>
      <c r="O16" s="301" t="n">
        <f aca="false">Test!F412</f>
        <v>12.0622</v>
      </c>
      <c r="P16" s="302"/>
      <c r="Q16" s="303" t="n">
        <f aca="false">IF(E16=0,WorstCase!$AB$2,K16/E16)</f>
        <v>1.48391433009229</v>
      </c>
      <c r="R16" s="304" t="n">
        <f aca="false">IF(F16=0,WorstCase!$AB$2,L16/F16)</f>
        <v>1.52142955933904</v>
      </c>
      <c r="S16" s="304" t="n">
        <f aca="false">IF(G16=0,WorstCase!$AB$2,M16/G16)</f>
        <v>1.55499365220818</v>
      </c>
      <c r="T16" s="304" t="n">
        <f aca="false">IF(H16=0,WorstCase!$AB$2,N16/H16)</f>
        <v>0.920440792835436</v>
      </c>
      <c r="U16" s="305" t="n">
        <f aca="false">IF(I16=0,WorstCase!$AB$2,O16/I16)</f>
        <v>0.956270116856142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413</f>
        <v>10397302</v>
      </c>
      <c r="F17" s="282" t="n">
        <f aca="false">Anchor!C413</f>
        <v>16171488</v>
      </c>
      <c r="G17" s="282" t="n">
        <f aca="false">Anchor!D413</f>
        <v>18673274</v>
      </c>
      <c r="H17" s="282" t="n">
        <f aca="false">Anchor!E413</f>
        <v>12.5117</v>
      </c>
      <c r="I17" s="283" t="n">
        <f aca="false">Anchor!F413</f>
        <v>10.6156</v>
      </c>
      <c r="J17" s="284"/>
      <c r="K17" s="281" t="n">
        <f aca="false">Test!B413</f>
        <v>20660682</v>
      </c>
      <c r="L17" s="282" t="n">
        <f aca="false">Test!C413</f>
        <v>33854937</v>
      </c>
      <c r="M17" s="282" t="n">
        <f aca="false">Test!D413</f>
        <v>39608814</v>
      </c>
      <c r="N17" s="282" t="n">
        <f aca="false">Test!E413</f>
        <v>12.2387</v>
      </c>
      <c r="O17" s="283" t="n">
        <f aca="false">Test!F413</f>
        <v>11.1989</v>
      </c>
      <c r="P17" s="284"/>
      <c r="Q17" s="285" t="n">
        <f aca="false">IF(E17=0,WorstCase!$AB$2,K17/E17)</f>
        <v>1.98711954312763</v>
      </c>
      <c r="R17" s="286" t="n">
        <f aca="false">IF(F17=0,WorstCase!$AB$2,L17/F17)</f>
        <v>2.09349547796715</v>
      </c>
      <c r="S17" s="286" t="n">
        <f aca="false">IF(G17=0,WorstCase!$AB$2,M17/G17)</f>
        <v>2.12114993867706</v>
      </c>
      <c r="T17" s="286" t="n">
        <f aca="false">IF(H17=0,WorstCase!$AB$2,N17/H17)</f>
        <v>0.978180423123956</v>
      </c>
      <c r="U17" s="287" t="n">
        <f aca="false">IF(I17=0,WorstCase!$AB$2,O17/I17)</f>
        <v>1.05494743584913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414</f>
        <v>10134533</v>
      </c>
      <c r="F18" s="292" t="n">
        <f aca="false">Anchor!C414</f>
        <v>15374534</v>
      </c>
      <c r="G18" s="292" t="n">
        <f aca="false">Anchor!D414</f>
        <v>17664753</v>
      </c>
      <c r="H18" s="292" t="n">
        <f aca="false">Anchor!E414</f>
        <v>12.5861</v>
      </c>
      <c r="I18" s="293" t="n">
        <f aca="false">Anchor!F414</f>
        <v>10.6759</v>
      </c>
      <c r="J18" s="294"/>
      <c r="K18" s="291" t="n">
        <f aca="false">Test!B414</f>
        <v>19584703</v>
      </c>
      <c r="L18" s="292" t="n">
        <f aca="false">Test!C414</f>
        <v>30019062</v>
      </c>
      <c r="M18" s="292" t="n">
        <f aca="false">Test!D414</f>
        <v>35421619</v>
      </c>
      <c r="N18" s="292" t="n">
        <f aca="false">Test!E414</f>
        <v>11.7203</v>
      </c>
      <c r="O18" s="293" t="n">
        <f aca="false">Test!F414</f>
        <v>10.7493</v>
      </c>
      <c r="P18" s="294"/>
      <c r="Q18" s="295" t="n">
        <f aca="false">IF(E18=0,WorstCase!$AB$2,K18/E18)</f>
        <v>1.93247217212673</v>
      </c>
      <c r="R18" s="296" t="n">
        <f aca="false">IF(F18=0,WorstCase!$AB$2,L18/F18)</f>
        <v>1.95251849584514</v>
      </c>
      <c r="S18" s="296" t="n">
        <f aca="false">IF(G18=0,WorstCase!$AB$2,M18/G18)</f>
        <v>2.00521450823569</v>
      </c>
      <c r="T18" s="296" t="n">
        <f aca="false">IF(H18=0,WorstCase!$AB$2,N18/H18)</f>
        <v>0.931209826713597</v>
      </c>
      <c r="U18" s="297" t="n">
        <f aca="false">IF(I18=0,WorstCase!$AB$2,O18/I18)</f>
        <v>1.00687529856968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415</f>
        <v>9902022</v>
      </c>
      <c r="F19" s="292" t="n">
        <f aca="false">Anchor!C415</f>
        <v>14533830</v>
      </c>
      <c r="G19" s="292" t="n">
        <f aca="false">Anchor!D415</f>
        <v>16707426</v>
      </c>
      <c r="H19" s="292" t="n">
        <f aca="false">Anchor!E415</f>
        <v>13.182</v>
      </c>
      <c r="I19" s="293" t="n">
        <f aca="false">Anchor!F415</f>
        <v>11.1788</v>
      </c>
      <c r="J19" s="294"/>
      <c r="K19" s="291" t="n">
        <f aca="false">Test!B415</f>
        <v>20178257</v>
      </c>
      <c r="L19" s="292" t="n">
        <f aca="false">Test!C415</f>
        <v>29934351</v>
      </c>
      <c r="M19" s="292" t="n">
        <f aca="false">Test!D415</f>
        <v>35494305</v>
      </c>
      <c r="N19" s="292" t="n">
        <f aca="false">Test!E415</f>
        <v>11.4986</v>
      </c>
      <c r="O19" s="293" t="n">
        <f aca="false">Test!F415</f>
        <v>10.6458</v>
      </c>
      <c r="P19" s="294"/>
      <c r="Q19" s="295" t="n">
        <f aca="false">IF(E19=0,WorstCase!$AB$2,K19/E19)</f>
        <v>2.03779157428655</v>
      </c>
      <c r="R19" s="296" t="n">
        <f aca="false">IF(F19=0,WorstCase!$AB$2,L19/F19)</f>
        <v>2.0596326639296</v>
      </c>
      <c r="S19" s="296" t="n">
        <f aca="false">IF(G19=0,WorstCase!$AB$2,M19/G19)</f>
        <v>2.12446279875787</v>
      </c>
      <c r="T19" s="296" t="n">
        <f aca="false">IF(H19=0,WorstCase!$AB$2,N19/H19)</f>
        <v>0.872295554544075</v>
      </c>
      <c r="U19" s="297" t="n">
        <f aca="false">IF(I19=0,WorstCase!$AB$2,O19/I19)</f>
        <v>0.952320463734927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416</f>
        <v>9413098</v>
      </c>
      <c r="F20" s="300" t="n">
        <f aca="false">Anchor!C416</f>
        <v>13218635</v>
      </c>
      <c r="G20" s="300" t="n">
        <f aca="false">Anchor!D416</f>
        <v>15164044</v>
      </c>
      <c r="H20" s="300" t="n">
        <f aca="false">Anchor!E416</f>
        <v>13.3536</v>
      </c>
      <c r="I20" s="301" t="n">
        <f aca="false">Anchor!F416</f>
        <v>11.3248</v>
      </c>
      <c r="J20" s="302"/>
      <c r="K20" s="299" t="n">
        <f aca="false">Test!B416</f>
        <v>20673865</v>
      </c>
      <c r="L20" s="300" t="n">
        <f aca="false">Test!C416</f>
        <v>29312045</v>
      </c>
      <c r="M20" s="300" t="n">
        <f aca="false">Test!D416</f>
        <v>34904758</v>
      </c>
      <c r="N20" s="300" t="n">
        <f aca="false">Test!E416</f>
        <v>11.2268</v>
      </c>
      <c r="O20" s="301" t="n">
        <f aca="false">Test!F416</f>
        <v>10.4561</v>
      </c>
      <c r="P20" s="302"/>
      <c r="Q20" s="303" t="n">
        <f aca="false">IF(E20=0,WorstCase!$AB$2,K20/E20)</f>
        <v>2.19628702473936</v>
      </c>
      <c r="R20" s="304" t="n">
        <f aca="false">IF(F20=0,WorstCase!$AB$2,L20/F20)</f>
        <v>2.21747896057346</v>
      </c>
      <c r="S20" s="304" t="n">
        <f aca="false">IF(G20=0,WorstCase!$AB$2,M20/G20)</f>
        <v>2.30181065156498</v>
      </c>
      <c r="T20" s="304" t="n">
        <f aca="false">IF(H20=0,WorstCase!$AB$2,N20/H20)</f>
        <v>0.840732087227414</v>
      </c>
      <c r="U20" s="305" t="n">
        <f aca="false">IF(I20=0,WorstCase!$AB$2,O20/I20)</f>
        <v>0.92329224357163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417</f>
        <v>7311573</v>
      </c>
      <c r="F21" s="282" t="n">
        <f aca="false">Anchor!C417</f>
        <v>10832343</v>
      </c>
      <c r="G21" s="282" t="n">
        <f aca="false">Anchor!D417</f>
        <v>12495459</v>
      </c>
      <c r="H21" s="282" t="n">
        <f aca="false">Anchor!E417</f>
        <v>25.3005</v>
      </c>
      <c r="I21" s="283" t="n">
        <f aca="false">Anchor!F417</f>
        <v>21.4434</v>
      </c>
      <c r="J21" s="284"/>
      <c r="K21" s="281" t="n">
        <f aca="false">Test!B417</f>
        <v>11077799</v>
      </c>
      <c r="L21" s="282" t="n">
        <f aca="false">Test!C417</f>
        <v>17005540</v>
      </c>
      <c r="M21" s="282" t="n">
        <f aca="false">Test!D417</f>
        <v>20014775</v>
      </c>
      <c r="N21" s="282" t="n">
        <f aca="false">Test!E417</f>
        <v>23.8435</v>
      </c>
      <c r="O21" s="283" t="n">
        <f aca="false">Test!F417</f>
        <v>20.6675</v>
      </c>
      <c r="P21" s="284"/>
      <c r="Q21" s="285" t="n">
        <f aca="false">IF(E21=0,WorstCase!$AB$2,K21/E21)</f>
        <v>1.51510475242468</v>
      </c>
      <c r="R21" s="286" t="n">
        <f aca="false">IF(F21=0,WorstCase!$AB$2,L21/F21)</f>
        <v>1.56988566554807</v>
      </c>
      <c r="S21" s="286" t="n">
        <f aca="false">IF(G21=0,WorstCase!$AB$2,M21/G21)</f>
        <v>1.60176388878552</v>
      </c>
      <c r="T21" s="286" t="n">
        <f aca="false">IF(H21=0,WorstCase!$AB$2,N21/H21)</f>
        <v>0.942412205292386</v>
      </c>
      <c r="U21" s="287" t="n">
        <f aca="false">IF(I21=0,WorstCase!$AB$2,O21/I21)</f>
        <v>0.96381637240363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418</f>
        <v>6617354</v>
      </c>
      <c r="F22" s="292" t="n">
        <f aca="false">Anchor!C418</f>
        <v>9139838</v>
      </c>
      <c r="G22" s="292" t="n">
        <f aca="false">Anchor!D418</f>
        <v>10444355</v>
      </c>
      <c r="H22" s="292" t="n">
        <f aca="false">Anchor!E418</f>
        <v>24.184</v>
      </c>
      <c r="I22" s="293" t="n">
        <f aca="false">Anchor!F418</f>
        <v>20.4951</v>
      </c>
      <c r="J22" s="294"/>
      <c r="K22" s="291" t="n">
        <f aca="false">Test!B418</f>
        <v>9829498</v>
      </c>
      <c r="L22" s="292" t="n">
        <f aca="false">Test!C418</f>
        <v>13826421</v>
      </c>
      <c r="M22" s="292" t="n">
        <f aca="false">Test!D418</f>
        <v>16208331</v>
      </c>
      <c r="N22" s="292" t="n">
        <f aca="false">Test!E418</f>
        <v>22.7306</v>
      </c>
      <c r="O22" s="293" t="n">
        <f aca="false">Test!F418</f>
        <v>19.668</v>
      </c>
      <c r="P22" s="294"/>
      <c r="Q22" s="295" t="n">
        <f aca="false">IF(E22=0,WorstCase!$AB$2,K22/E22)</f>
        <v>1.48541214509606</v>
      </c>
      <c r="R22" s="296" t="n">
        <f aca="false">IF(F22=0,WorstCase!$AB$2,L22/F22)</f>
        <v>1.51276434002441</v>
      </c>
      <c r="S22" s="296" t="n">
        <f aca="false">IF(G22=0,WorstCase!$AB$2,M22/G22)</f>
        <v>1.55187476871477</v>
      </c>
      <c r="T22" s="296" t="n">
        <f aca="false">IF(H22=0,WorstCase!$AB$2,N22/H22)</f>
        <v>0.939902414819716</v>
      </c>
      <c r="U22" s="297" t="n">
        <f aca="false">IF(I22=0,WorstCase!$AB$2,O22/I22)</f>
        <v>0.959644012471274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419</f>
        <v>6205736</v>
      </c>
      <c r="F23" s="292" t="n">
        <f aca="false">Anchor!C419</f>
        <v>8216188</v>
      </c>
      <c r="G23" s="292" t="n">
        <f aca="false">Anchor!D419</f>
        <v>9295884</v>
      </c>
      <c r="H23" s="292" t="n">
        <f aca="false">Anchor!E419</f>
        <v>23.1456</v>
      </c>
      <c r="I23" s="293" t="n">
        <f aca="false">Anchor!F419</f>
        <v>19.6173</v>
      </c>
      <c r="J23" s="294"/>
      <c r="K23" s="291" t="n">
        <f aca="false">Test!B419</f>
        <v>8895344</v>
      </c>
      <c r="L23" s="292" t="n">
        <f aca="false">Test!C419</f>
        <v>11906062</v>
      </c>
      <c r="M23" s="292" t="n">
        <f aca="false">Test!D419</f>
        <v>13794627</v>
      </c>
      <c r="N23" s="292" t="n">
        <f aca="false">Test!E419</f>
        <v>21.6735</v>
      </c>
      <c r="O23" s="293" t="n">
        <f aca="false">Test!F419</f>
        <v>18.7204</v>
      </c>
      <c r="P23" s="294"/>
      <c r="Q23" s="295" t="n">
        <f aca="false">IF(E23=0,WorstCase!$AB$2,K23/E23)</f>
        <v>1.43340677076821</v>
      </c>
      <c r="R23" s="296" t="n">
        <f aca="false">IF(F23=0,WorstCase!$AB$2,L23/F23)</f>
        <v>1.44909804887619</v>
      </c>
      <c r="S23" s="296" t="n">
        <f aca="false">IF(G23=0,WorstCase!$AB$2,M23/G23)</f>
        <v>1.4839499933519</v>
      </c>
      <c r="T23" s="296" t="n">
        <f aca="false">IF(H23=0,WorstCase!$AB$2,N23/H23)</f>
        <v>0.936398278722522</v>
      </c>
      <c r="U23" s="297" t="n">
        <f aca="false">IF(I23=0,WorstCase!$AB$2,O23/I23)</f>
        <v>0.954280150683326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420</f>
        <v>5777871</v>
      </c>
      <c r="F24" s="300" t="n">
        <f aca="false">Anchor!C420</f>
        <v>7365520</v>
      </c>
      <c r="G24" s="300" t="n">
        <f aca="false">Anchor!D420</f>
        <v>8253480</v>
      </c>
      <c r="H24" s="300" t="n">
        <f aca="false">Anchor!E420</f>
        <v>21.6592</v>
      </c>
      <c r="I24" s="301" t="n">
        <f aca="false">Anchor!F420</f>
        <v>18.3549</v>
      </c>
      <c r="J24" s="302"/>
      <c r="K24" s="299" t="n">
        <f aca="false">Test!B420</f>
        <v>8087607</v>
      </c>
      <c r="L24" s="300" t="n">
        <f aca="false">Test!C420</f>
        <v>10384125</v>
      </c>
      <c r="M24" s="300" t="n">
        <f aca="false">Test!D420</f>
        <v>11861405</v>
      </c>
      <c r="N24" s="300" t="n">
        <f aca="false">Test!E420</f>
        <v>20.4062</v>
      </c>
      <c r="O24" s="301" t="n">
        <f aca="false">Test!F420</f>
        <v>17.6044</v>
      </c>
      <c r="P24" s="302"/>
      <c r="Q24" s="303" t="n">
        <f aca="false">IF(E24=0,WorstCase!$AB$2,K24/E24)</f>
        <v>1.39975555009795</v>
      </c>
      <c r="R24" s="304" t="n">
        <f aca="false">IF(F24=0,WorstCase!$AB$2,L24/F24)</f>
        <v>1.40982917703027</v>
      </c>
      <c r="S24" s="304" t="n">
        <f aca="false">IF(G24=0,WorstCase!$AB$2,M24/G24)</f>
        <v>1.43713984888798</v>
      </c>
      <c r="T24" s="304" t="n">
        <f aca="false">IF(H24=0,WorstCase!$AB$2,N24/H24)</f>
        <v>0.942149294526114</v>
      </c>
      <c r="U24" s="305" t="n">
        <f aca="false">IF(I24=0,WorstCase!$AB$2,O24/I24)</f>
        <v>0.959111735830759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421</f>
        <v>6367643</v>
      </c>
      <c r="F25" s="282" t="n">
        <f aca="false">Anchor!C421</f>
        <v>9237140</v>
      </c>
      <c r="G25" s="282" t="n">
        <f aca="false">Anchor!D421</f>
        <v>10618256</v>
      </c>
      <c r="H25" s="282" t="n">
        <f aca="false">Anchor!E421</f>
        <v>23.3218</v>
      </c>
      <c r="I25" s="283" t="n">
        <f aca="false">Anchor!F421</f>
        <v>19.7656</v>
      </c>
      <c r="J25" s="284"/>
      <c r="K25" s="281" t="n">
        <f aca="false">Test!B421</f>
        <v>10988590</v>
      </c>
      <c r="L25" s="282" t="n">
        <f aca="false">Test!C421</f>
        <v>16345835</v>
      </c>
      <c r="M25" s="282" t="n">
        <f aca="false">Test!D421</f>
        <v>19297893</v>
      </c>
      <c r="N25" s="282" t="n">
        <f aca="false">Test!E421</f>
        <v>22.2798</v>
      </c>
      <c r="O25" s="283" t="n">
        <f aca="false">Test!F421</f>
        <v>19.4213</v>
      </c>
      <c r="P25" s="284"/>
      <c r="Q25" s="285" t="n">
        <f aca="false">IF(E25=0,WorstCase!$AB$2,K25/E25)</f>
        <v>1.72569190829323</v>
      </c>
      <c r="R25" s="286" t="n">
        <f aca="false">IF(F25=0,WorstCase!$AB$2,L25/F25)</f>
        <v>1.76957748827018</v>
      </c>
      <c r="S25" s="286" t="n">
        <f aca="false">IF(G25=0,WorstCase!$AB$2,M25/G25)</f>
        <v>1.81742585599744</v>
      </c>
      <c r="T25" s="286" t="n">
        <f aca="false">IF(H25=0,WorstCase!$AB$2,N25/H25)</f>
        <v>0.955320772839146</v>
      </c>
      <c r="U25" s="287" t="n">
        <f aca="false">IF(I25=0,WorstCase!$AB$2,O25/I25)</f>
        <v>0.982580847533088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422</f>
        <v>5826209</v>
      </c>
      <c r="F26" s="292" t="n">
        <f aca="false">Anchor!C422</f>
        <v>7949454</v>
      </c>
      <c r="G26" s="292" t="n">
        <f aca="false">Anchor!D422</f>
        <v>9088087</v>
      </c>
      <c r="H26" s="292" t="n">
        <f aca="false">Anchor!E422</f>
        <v>22.1236</v>
      </c>
      <c r="I26" s="293" t="n">
        <f aca="false">Anchor!F422</f>
        <v>18.7487</v>
      </c>
      <c r="J26" s="294"/>
      <c r="K26" s="291" t="n">
        <f aca="false">Test!B422</f>
        <v>10447946</v>
      </c>
      <c r="L26" s="292" t="n">
        <f aca="false">Test!C422</f>
        <v>14396638</v>
      </c>
      <c r="M26" s="292" t="n">
        <f aca="false">Test!D422</f>
        <v>16913153</v>
      </c>
      <c r="N26" s="292" t="n">
        <f aca="false">Test!E422</f>
        <v>20.5445</v>
      </c>
      <c r="O26" s="293" t="n">
        <f aca="false">Test!F422</f>
        <v>17.9705</v>
      </c>
      <c r="P26" s="294"/>
      <c r="Q26" s="295" t="n">
        <f aca="false">IF(E26=0,WorstCase!$AB$2,K26/E26)</f>
        <v>1.79326659925863</v>
      </c>
      <c r="R26" s="296" t="n">
        <f aca="false">IF(F26=0,WorstCase!$AB$2,L26/F26)</f>
        <v>1.81102224127594</v>
      </c>
      <c r="S26" s="296" t="n">
        <f aca="false">IF(G26=0,WorstCase!$AB$2,M26/G26)</f>
        <v>1.86102454785039</v>
      </c>
      <c r="T26" s="296" t="n">
        <f aca="false">IF(H26=0,WorstCase!$AB$2,N26/H26)</f>
        <v>0.928623732123163</v>
      </c>
      <c r="U26" s="297" t="n">
        <f aca="false">IF(I26=0,WorstCase!$AB$2,O26/I26)</f>
        <v>0.958493122189805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423</f>
        <v>5635334</v>
      </c>
      <c r="F27" s="292" t="n">
        <f aca="false">Anchor!C423</f>
        <v>7386258</v>
      </c>
      <c r="G27" s="292" t="n">
        <f aca="false">Anchor!D423</f>
        <v>8361585</v>
      </c>
      <c r="H27" s="292" t="n">
        <f aca="false">Anchor!E423</f>
        <v>21.5815</v>
      </c>
      <c r="I27" s="293" t="n">
        <f aca="false">Anchor!F423</f>
        <v>18.2925</v>
      </c>
      <c r="J27" s="294"/>
      <c r="K27" s="291" t="n">
        <f aca="false">Test!B423</f>
        <v>10209371</v>
      </c>
      <c r="L27" s="292" t="n">
        <f aca="false">Test!C423</f>
        <v>13448804</v>
      </c>
      <c r="M27" s="292" t="n">
        <f aca="false">Test!D423</f>
        <v>15636840</v>
      </c>
      <c r="N27" s="292" t="n">
        <f aca="false">Test!E423</f>
        <v>19.1844</v>
      </c>
      <c r="O27" s="293" t="n">
        <f aca="false">Test!F423</f>
        <v>16.8389</v>
      </c>
      <c r="P27" s="294"/>
      <c r="Q27" s="295" t="n">
        <f aca="false">IF(E27=0,WorstCase!$AB$2,K27/E27)</f>
        <v>1.8116709675061</v>
      </c>
      <c r="R27" s="296" t="n">
        <f aca="false">IF(F27=0,WorstCase!$AB$2,L27/F27)</f>
        <v>1.8207871969812</v>
      </c>
      <c r="S27" s="296" t="n">
        <f aca="false">IF(G27=0,WorstCase!$AB$2,M27/G27)</f>
        <v>1.8700808518959</v>
      </c>
      <c r="T27" s="296" t="n">
        <f aca="false">IF(H27=0,WorstCase!$AB$2,N27/H27)</f>
        <v>0.888928017051642</v>
      </c>
      <c r="U27" s="297" t="n">
        <f aca="false">IF(I27=0,WorstCase!$AB$2,O27/I27)</f>
        <v>0.92053573869072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424</f>
        <v>5348171</v>
      </c>
      <c r="F28" s="300" t="n">
        <f aca="false">Anchor!C424</f>
        <v>6741220</v>
      </c>
      <c r="G28" s="300" t="n">
        <f aca="false">Anchor!D424</f>
        <v>7539252</v>
      </c>
      <c r="H28" s="300" t="n">
        <f aca="false">Anchor!E424</f>
        <v>20.3448</v>
      </c>
      <c r="I28" s="301" t="n">
        <f aca="false">Anchor!F424</f>
        <v>17.2411</v>
      </c>
      <c r="J28" s="302"/>
      <c r="K28" s="299" t="n">
        <f aca="false">Test!B424</f>
        <v>9969702</v>
      </c>
      <c r="L28" s="300" t="n">
        <f aca="false">Test!C424</f>
        <v>12592525</v>
      </c>
      <c r="M28" s="300" t="n">
        <f aca="false">Test!D424</f>
        <v>14413700</v>
      </c>
      <c r="N28" s="300" t="n">
        <f aca="false">Test!E424</f>
        <v>17.6041</v>
      </c>
      <c r="O28" s="301" t="n">
        <f aca="false">Test!F424</f>
        <v>15.5285</v>
      </c>
      <c r="P28" s="302"/>
      <c r="Q28" s="303" t="n">
        <f aca="false">IF(E28=0,WorstCase!$AB$2,K28/E28)</f>
        <v>1.86413299051208</v>
      </c>
      <c r="R28" s="304" t="n">
        <f aca="false">IF(F28=0,WorstCase!$AB$2,L28/F28)</f>
        <v>1.86798902869214</v>
      </c>
      <c r="S28" s="304" t="n">
        <f aca="false">IF(G28=0,WorstCase!$AB$2,M28/G28)</f>
        <v>1.91182096048786</v>
      </c>
      <c r="T28" s="304" t="n">
        <f aca="false">IF(H28=0,WorstCase!$AB$2,N28/H28)</f>
        <v>0.865287444457552</v>
      </c>
      <c r="U28" s="305" t="n">
        <f aca="false">IF(I28=0,WorstCase!$AB$2,O28/I28)</f>
        <v>0.900667590814971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425</f>
        <v>9260545</v>
      </c>
      <c r="F29" s="282" t="n">
        <f aca="false">Anchor!C425</f>
        <v>14842856</v>
      </c>
      <c r="G29" s="282" t="n">
        <f aca="false">Anchor!D425</f>
        <v>17243887</v>
      </c>
      <c r="H29" s="282" t="n">
        <f aca="false">Anchor!E425</f>
        <v>27.9083</v>
      </c>
      <c r="I29" s="283" t="n">
        <f aca="false">Anchor!F425</f>
        <v>23.656</v>
      </c>
      <c r="J29" s="284"/>
      <c r="K29" s="281" t="n">
        <f aca="false">Test!B425</f>
        <v>11421328</v>
      </c>
      <c r="L29" s="282" t="n">
        <f aca="false">Test!C425</f>
        <v>19608661</v>
      </c>
      <c r="M29" s="282" t="n">
        <f aca="false">Test!D425</f>
        <v>22499167</v>
      </c>
      <c r="N29" s="282" t="n">
        <f aca="false">Test!E425</f>
        <v>26.5835</v>
      </c>
      <c r="O29" s="283" t="n">
        <f aca="false">Test!F425</f>
        <v>22.8489</v>
      </c>
      <c r="P29" s="284"/>
      <c r="Q29" s="285" t="n">
        <f aca="false">IF(E29=0,WorstCase!$AB$2,K29/E29)</f>
        <v>1.23333216349578</v>
      </c>
      <c r="R29" s="286" t="n">
        <f aca="false">IF(F29=0,WorstCase!$AB$2,L29/F29)</f>
        <v>1.32108409594488</v>
      </c>
      <c r="S29" s="286" t="n">
        <f aca="false">IF(G29=0,WorstCase!$AB$2,M29/G29)</f>
        <v>1.30476191359871</v>
      </c>
      <c r="T29" s="286" t="n">
        <f aca="false">IF(H29=0,WorstCase!$AB$2,N29/H29)</f>
        <v>0.952530250857272</v>
      </c>
      <c r="U29" s="287" t="n">
        <f aca="false">IF(I29=0,WorstCase!$AB$2,O29/I29)</f>
        <v>0.965881805884342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426</f>
        <v>7916051</v>
      </c>
      <c r="F30" s="292" t="n">
        <f aca="false">Anchor!C426</f>
        <v>11809440</v>
      </c>
      <c r="G30" s="292" t="n">
        <f aca="false">Anchor!D426</f>
        <v>13526259</v>
      </c>
      <c r="H30" s="292" t="n">
        <f aca="false">Anchor!E426</f>
        <v>26.1877</v>
      </c>
      <c r="I30" s="293" t="n">
        <f aca="false">Anchor!F426</f>
        <v>22.197</v>
      </c>
      <c r="J30" s="294"/>
      <c r="K30" s="291" t="n">
        <f aca="false">Test!B426</f>
        <v>8933984</v>
      </c>
      <c r="L30" s="292" t="n">
        <f aca="false">Test!C426</f>
        <v>13896500</v>
      </c>
      <c r="M30" s="292" t="n">
        <f aca="false">Test!D426</f>
        <v>15885520</v>
      </c>
      <c r="N30" s="292" t="n">
        <f aca="false">Test!E426</f>
        <v>25.5642</v>
      </c>
      <c r="O30" s="293" t="n">
        <f aca="false">Test!F426</f>
        <v>21.819</v>
      </c>
      <c r="P30" s="294"/>
      <c r="Q30" s="295" t="n">
        <f aca="false">IF(E30=0,WorstCase!$AB$2,K30/E30)</f>
        <v>1.12859101084619</v>
      </c>
      <c r="R30" s="296" t="n">
        <f aca="false">IF(F30=0,WorstCase!$AB$2,L30/F30)</f>
        <v>1.17672810903819</v>
      </c>
      <c r="S30" s="296" t="n">
        <f aca="false">IF(G30=0,WorstCase!$AB$2,M30/G30)</f>
        <v>1.17442080622588</v>
      </c>
      <c r="T30" s="296" t="n">
        <f aca="false">IF(H30=0,WorstCase!$AB$2,N30/H30)</f>
        <v>0.976191112621574</v>
      </c>
      <c r="U30" s="297" t="n">
        <f aca="false">IF(I30=0,WorstCase!$AB$2,O30/I30)</f>
        <v>0.982970671712394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427</f>
        <v>6952984</v>
      </c>
      <c r="F31" s="292" t="n">
        <f aca="false">Anchor!C427</f>
        <v>9717736</v>
      </c>
      <c r="G31" s="292" t="n">
        <f aca="false">Anchor!D427</f>
        <v>10971983</v>
      </c>
      <c r="H31" s="292" t="n">
        <f aca="false">Anchor!E427</f>
        <v>24.3076</v>
      </c>
      <c r="I31" s="293" t="n">
        <f aca="false">Anchor!F427</f>
        <v>20.6015</v>
      </c>
      <c r="J31" s="294"/>
      <c r="K31" s="291" t="n">
        <f aca="false">Test!B427</f>
        <v>7597690</v>
      </c>
      <c r="L31" s="292" t="n">
        <f aca="false">Test!C427</f>
        <v>10910810</v>
      </c>
      <c r="M31" s="292" t="n">
        <f aca="false">Test!D427</f>
        <v>12374591</v>
      </c>
      <c r="N31" s="292" t="n">
        <f aca="false">Test!E427</f>
        <v>23.8444</v>
      </c>
      <c r="O31" s="293" t="n">
        <f aca="false">Test!F427</f>
        <v>20.3062</v>
      </c>
      <c r="P31" s="294"/>
      <c r="Q31" s="295" t="n">
        <f aca="false">IF(E31=0,WorstCase!$AB$2,K31/E31)</f>
        <v>1.09272364210819</v>
      </c>
      <c r="R31" s="296" t="n">
        <f aca="false">IF(F31=0,WorstCase!$AB$2,L31/F31)</f>
        <v>1.1227728351542</v>
      </c>
      <c r="S31" s="296" t="n">
        <f aca="false">IF(G31=0,WorstCase!$AB$2,M31/G31)</f>
        <v>1.12783541498378</v>
      </c>
      <c r="T31" s="296" t="n">
        <f aca="false">IF(H31=0,WorstCase!$AB$2,N31/H31)</f>
        <v>0.98094423143379</v>
      </c>
      <c r="U31" s="297" t="n">
        <f aca="false">IF(I31=0,WorstCase!$AB$2,O31/I31)</f>
        <v>0.985666092274834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428</f>
        <v>6190404</v>
      </c>
      <c r="F32" s="300" t="n">
        <f aca="false">Anchor!C428</f>
        <v>8149280</v>
      </c>
      <c r="G32" s="300" t="n">
        <f aca="false">Anchor!D428</f>
        <v>9079552</v>
      </c>
      <c r="H32" s="300" t="n">
        <f aca="false">Anchor!E428</f>
        <v>22.4274</v>
      </c>
      <c r="I32" s="301" t="n">
        <f aca="false">Anchor!F428</f>
        <v>19.0088</v>
      </c>
      <c r="J32" s="302"/>
      <c r="K32" s="299" t="n">
        <f aca="false">Test!B428</f>
        <v>6724965</v>
      </c>
      <c r="L32" s="300" t="n">
        <f aca="false">Test!C428</f>
        <v>8984837</v>
      </c>
      <c r="M32" s="300" t="n">
        <f aca="false">Test!D428</f>
        <v>10087788</v>
      </c>
      <c r="N32" s="300" t="n">
        <f aca="false">Test!E428</f>
        <v>22.0444</v>
      </c>
      <c r="O32" s="301" t="n">
        <f aca="false">Test!F428</f>
        <v>18.7619</v>
      </c>
      <c r="P32" s="302"/>
      <c r="Q32" s="303" t="n">
        <f aca="false">IF(E32=0,WorstCase!$AB$2,K32/E32)</f>
        <v>1.08635316854926</v>
      </c>
      <c r="R32" s="304" t="n">
        <f aca="false">IF(F32=0,WorstCase!$AB$2,L32/F32)</f>
        <v>1.10253138927611</v>
      </c>
      <c r="S32" s="304" t="n">
        <f aca="false">IF(G32=0,WorstCase!$AB$2,M32/G32)</f>
        <v>1.11104468590521</v>
      </c>
      <c r="T32" s="304" t="n">
        <f aca="false">IF(H32=0,WorstCase!$AB$2,N32/H32)</f>
        <v>0.982922674942258</v>
      </c>
      <c r="U32" s="305" t="n">
        <f aca="false">IF(I32=0,WorstCase!$AB$2,O32/I32)</f>
        <v>0.987011278986575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429</f>
        <v>8285102</v>
      </c>
      <c r="F33" s="282" t="n">
        <f aca="false">Anchor!C429</f>
        <v>12934623</v>
      </c>
      <c r="G33" s="282" t="n">
        <f aca="false">Anchor!D429</f>
        <v>14887645</v>
      </c>
      <c r="H33" s="282" t="n">
        <f aca="false">Anchor!E429</f>
        <v>26.6241</v>
      </c>
      <c r="I33" s="283" t="n">
        <f aca="false">Anchor!F429</f>
        <v>22.567</v>
      </c>
      <c r="J33" s="284"/>
      <c r="K33" s="281" t="n">
        <f aca="false">Test!B429</f>
        <v>10875570</v>
      </c>
      <c r="L33" s="282" t="n">
        <f aca="false">Test!C429</f>
        <v>18091786</v>
      </c>
      <c r="M33" s="282" t="n">
        <f aca="false">Test!D429</f>
        <v>20772919</v>
      </c>
      <c r="N33" s="282" t="n">
        <f aca="false">Test!E429</f>
        <v>25.3623</v>
      </c>
      <c r="O33" s="283" t="n">
        <f aca="false">Test!F429</f>
        <v>21.8626</v>
      </c>
      <c r="P33" s="284"/>
      <c r="Q33" s="285" t="n">
        <f aca="false">IF(E33=0,WorstCase!$AB$2,K33/E33)</f>
        <v>1.31266579457923</v>
      </c>
      <c r="R33" s="286" t="n">
        <f aca="false">IF(F33=0,WorstCase!$AB$2,L33/F33)</f>
        <v>1.39870995853532</v>
      </c>
      <c r="S33" s="286" t="n">
        <f aca="false">IF(G33=0,WorstCase!$AB$2,M33/G33)</f>
        <v>1.39531262331954</v>
      </c>
      <c r="T33" s="286" t="n">
        <f aca="false">IF(H33=0,WorstCase!$AB$2,N33/H33)</f>
        <v>0.952606848682209</v>
      </c>
      <c r="U33" s="287" t="n">
        <f aca="false">IF(I33=0,WorstCase!$AB$2,O33/I33)</f>
        <v>0.968786280852572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430</f>
        <v>7165871</v>
      </c>
      <c r="F34" s="292" t="n">
        <f aca="false">Anchor!C430</f>
        <v>10397439</v>
      </c>
      <c r="G34" s="292" t="n">
        <f aca="false">Anchor!D430</f>
        <v>11806904</v>
      </c>
      <c r="H34" s="292" t="n">
        <f aca="false">Anchor!E430</f>
        <v>25.0593</v>
      </c>
      <c r="I34" s="293" t="n">
        <f aca="false">Anchor!F430</f>
        <v>21.2408</v>
      </c>
      <c r="J34" s="294"/>
      <c r="K34" s="291" t="n">
        <f aca="false">Test!B430</f>
        <v>8802925</v>
      </c>
      <c r="L34" s="292" t="n">
        <f aca="false">Test!C430</f>
        <v>13224884</v>
      </c>
      <c r="M34" s="292" t="n">
        <f aca="false">Test!D430</f>
        <v>15143876</v>
      </c>
      <c r="N34" s="292" t="n">
        <f aca="false">Test!E430</f>
        <v>24.2364</v>
      </c>
      <c r="O34" s="293" t="n">
        <f aca="false">Test!F430</f>
        <v>20.7735</v>
      </c>
      <c r="P34" s="294"/>
      <c r="Q34" s="295" t="n">
        <f aca="false">IF(E34=0,WorstCase!$AB$2,K34/E34)</f>
        <v>1.22845150296454</v>
      </c>
      <c r="R34" s="296" t="n">
        <f aca="false">IF(F34=0,WorstCase!$AB$2,L34/F34)</f>
        <v>1.27193667594491</v>
      </c>
      <c r="S34" s="296" t="n">
        <f aca="false">IF(G34=0,WorstCase!$AB$2,M34/G34)</f>
        <v>1.2826288754444</v>
      </c>
      <c r="T34" s="296" t="n">
        <f aca="false">IF(H34=0,WorstCase!$AB$2,N34/H34)</f>
        <v>0.967161891992195</v>
      </c>
      <c r="U34" s="297" t="n">
        <f aca="false">IF(I34=0,WorstCase!$AB$2,O34/I34)</f>
        <v>0.977999887009905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431</f>
        <v>6405754</v>
      </c>
      <c r="F35" s="292" t="n">
        <f aca="false">Anchor!C431</f>
        <v>8740644</v>
      </c>
      <c r="G35" s="292" t="n">
        <f aca="false">Anchor!D431</f>
        <v>9801410</v>
      </c>
      <c r="H35" s="292" t="n">
        <f aca="false">Anchor!E431</f>
        <v>23.3458</v>
      </c>
      <c r="I35" s="293" t="n">
        <f aca="false">Anchor!F431</f>
        <v>19.7863</v>
      </c>
      <c r="J35" s="294"/>
      <c r="K35" s="291" t="n">
        <f aca="false">Test!B431</f>
        <v>7614051</v>
      </c>
      <c r="L35" s="292" t="n">
        <f aca="false">Test!C431</f>
        <v>10584351</v>
      </c>
      <c r="M35" s="292" t="n">
        <f aca="false">Test!D431</f>
        <v>12012490</v>
      </c>
      <c r="N35" s="292" t="n">
        <f aca="false">Test!E431</f>
        <v>22.6371</v>
      </c>
      <c r="O35" s="293" t="n">
        <f aca="false">Test!F431</f>
        <v>19.3565</v>
      </c>
      <c r="P35" s="294"/>
      <c r="Q35" s="295" t="n">
        <f aca="false">IF(E35=0,WorstCase!$AB$2,K35/E35)</f>
        <v>1.18862681895059</v>
      </c>
      <c r="R35" s="296" t="n">
        <f aca="false">IF(F35=0,WorstCase!$AB$2,L35/F35)</f>
        <v>1.21093491509321</v>
      </c>
      <c r="S35" s="296" t="n">
        <f aca="false">IF(G35=0,WorstCase!$AB$2,M35/G35)</f>
        <v>1.22558795112132</v>
      </c>
      <c r="T35" s="296" t="n">
        <f aca="false">IF(H35=0,WorstCase!$AB$2,N35/H35)</f>
        <v>0.969643361975173</v>
      </c>
      <c r="U35" s="297" t="n">
        <f aca="false">IF(I35=0,WorstCase!$AB$2,O35/I35)</f>
        <v>0.978277899354604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432</f>
        <v>5707016</v>
      </c>
      <c r="F36" s="300" t="n">
        <f aca="false">Anchor!C432</f>
        <v>7342246</v>
      </c>
      <c r="G36" s="300" t="n">
        <f aca="false">Anchor!D432</f>
        <v>8135755</v>
      </c>
      <c r="H36" s="300" t="n">
        <f aca="false">Anchor!E432</f>
        <v>21.3807</v>
      </c>
      <c r="I36" s="301" t="n">
        <f aca="false">Anchor!F432</f>
        <v>18.1213</v>
      </c>
      <c r="J36" s="302"/>
      <c r="K36" s="299" t="n">
        <f aca="false">Test!B432</f>
        <v>6828404</v>
      </c>
      <c r="L36" s="300" t="n">
        <f aca="false">Test!C432</f>
        <v>8844047</v>
      </c>
      <c r="M36" s="300" t="n">
        <f aca="false">Test!D432</f>
        <v>9932042</v>
      </c>
      <c r="N36" s="300" t="n">
        <f aca="false">Test!E432</f>
        <v>20.7523</v>
      </c>
      <c r="O36" s="301" t="n">
        <f aca="false">Test!F432</f>
        <v>17.7415</v>
      </c>
      <c r="P36" s="302"/>
      <c r="Q36" s="303" t="n">
        <f aca="false">IF(E36=0,WorstCase!$AB$2,K36/E36)</f>
        <v>1.1964928782397</v>
      </c>
      <c r="R36" s="304" t="n">
        <f aca="false">IF(F36=0,WorstCase!$AB$2,L36/F36)</f>
        <v>1.2045424519963</v>
      </c>
      <c r="S36" s="304" t="n">
        <f aca="false">IF(G36=0,WorstCase!$AB$2,M36/G36)</f>
        <v>1.22078921993103</v>
      </c>
      <c r="T36" s="304" t="n">
        <f aca="false">IF(H36=0,WorstCase!$AB$2,N36/H36)</f>
        <v>0.970609007188726</v>
      </c>
      <c r="U36" s="305" t="n">
        <f aca="false">IF(I36=0,WorstCase!$AB$2,O36/I36)</f>
        <v>0.979041238763223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433</f>
        <v>6359438</v>
      </c>
      <c r="F37" s="282" t="n">
        <f aca="false">Anchor!C433</f>
        <v>9311981</v>
      </c>
      <c r="G37" s="282" t="n">
        <f aca="false">Anchor!D433</f>
        <v>11053208</v>
      </c>
      <c r="H37" s="282" t="n">
        <f aca="false">Anchor!E433</f>
        <v>11.5573</v>
      </c>
      <c r="I37" s="283" t="n">
        <f aca="false">Anchor!F433</f>
        <v>9.8064</v>
      </c>
      <c r="J37" s="284"/>
      <c r="K37" s="281" t="n">
        <f aca="false">Test!B433</f>
        <v>14174566</v>
      </c>
      <c r="L37" s="282" t="n">
        <f aca="false">Test!C433</f>
        <v>23522597</v>
      </c>
      <c r="M37" s="282" t="n">
        <f aca="false">Test!D433</f>
        <v>27409683</v>
      </c>
      <c r="N37" s="282" t="n">
        <f aca="false">Test!E433</f>
        <v>10.3199</v>
      </c>
      <c r="O37" s="283" t="n">
        <f aca="false">Test!F433</f>
        <v>9.9527</v>
      </c>
      <c r="P37" s="284"/>
      <c r="Q37" s="285" t="n">
        <f aca="false">IF(E37=0,WorstCase!$AB$2,K37/E37)</f>
        <v>2.22890230237326</v>
      </c>
      <c r="R37" s="286" t="n">
        <f aca="false">IF(F37=0,WorstCase!$AB$2,L37/F37)</f>
        <v>2.52605723744497</v>
      </c>
      <c r="S37" s="286" t="n">
        <f aca="false">IF(G37=0,WorstCase!$AB$2,M37/G37)</f>
        <v>2.47979437281919</v>
      </c>
      <c r="T37" s="286" t="n">
        <f aca="false">IF(H37=0,WorstCase!$AB$2,N37/H37)</f>
        <v>0.892933470620301</v>
      </c>
      <c r="U37" s="287" t="n">
        <f aca="false">IF(I37=0,WorstCase!$AB$2,O37/I37)</f>
        <v>1.01491882852015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434</f>
        <v>5614370</v>
      </c>
      <c r="F38" s="292" t="n">
        <f aca="false">Anchor!C434</f>
        <v>7400285</v>
      </c>
      <c r="G38" s="292" t="n">
        <f aca="false">Anchor!D434</f>
        <v>8383805</v>
      </c>
      <c r="H38" s="292" t="n">
        <f aca="false">Anchor!E434</f>
        <v>10.4676</v>
      </c>
      <c r="I38" s="293" t="n">
        <f aca="false">Anchor!F434</f>
        <v>8.8778</v>
      </c>
      <c r="J38" s="294"/>
      <c r="K38" s="291" t="n">
        <f aca="false">Test!B434</f>
        <v>9277727</v>
      </c>
      <c r="L38" s="292" t="n">
        <f aca="false">Test!C434</f>
        <v>13094860</v>
      </c>
      <c r="M38" s="292" t="n">
        <f aca="false">Test!D434</f>
        <v>15077030</v>
      </c>
      <c r="N38" s="292" t="n">
        <f aca="false">Test!E434</f>
        <v>9.5398</v>
      </c>
      <c r="O38" s="293" t="n">
        <f aca="false">Test!F434</f>
        <v>8.8009</v>
      </c>
      <c r="P38" s="294"/>
      <c r="Q38" s="295" t="n">
        <f aca="false">IF(E38=0,WorstCase!$AB$2,K38/E38)</f>
        <v>1.65249654012828</v>
      </c>
      <c r="R38" s="296" t="n">
        <f aca="false">IF(F38=0,WorstCase!$AB$2,L38/F38)</f>
        <v>1.76950752572367</v>
      </c>
      <c r="S38" s="296" t="n">
        <f aca="false">IF(G38=0,WorstCase!$AB$2,M38/G38)</f>
        <v>1.79835170307516</v>
      </c>
      <c r="T38" s="296" t="n">
        <f aca="false">IF(H38=0,WorstCase!$AB$2,N38/H38)</f>
        <v>0.911364591692461</v>
      </c>
      <c r="U38" s="297" t="n">
        <f aca="false">IF(I38=0,WorstCase!$AB$2,O38/I38)</f>
        <v>0.991337944085246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435</f>
        <v>5031240</v>
      </c>
      <c r="F39" s="292" t="n">
        <f aca="false">Anchor!C435</f>
        <v>6360994</v>
      </c>
      <c r="G39" s="292" t="n">
        <f aca="false">Anchor!D435</f>
        <v>7098584</v>
      </c>
      <c r="H39" s="292" t="n">
        <f aca="false">Anchor!E435</f>
        <v>9.6696</v>
      </c>
      <c r="I39" s="293" t="n">
        <f aca="false">Anchor!F435</f>
        <v>8.2012</v>
      </c>
      <c r="J39" s="294"/>
      <c r="K39" s="291" t="n">
        <f aca="false">Test!B435</f>
        <v>7189768</v>
      </c>
      <c r="L39" s="292" t="n">
        <f aca="false">Test!C435</f>
        <v>9464816</v>
      </c>
      <c r="M39" s="292" t="n">
        <f aca="false">Test!D435</f>
        <v>10767300</v>
      </c>
      <c r="N39" s="292" t="n">
        <f aca="false">Test!E435</f>
        <v>9.0501</v>
      </c>
      <c r="O39" s="293" t="n">
        <f aca="false">Test!F435</f>
        <v>8.1062</v>
      </c>
      <c r="P39" s="294"/>
      <c r="Q39" s="295" t="n">
        <f aca="false">IF(E39=0,WorstCase!$AB$2,K39/E39)</f>
        <v>1.42902505147836</v>
      </c>
      <c r="R39" s="296" t="n">
        <f aca="false">IF(F39=0,WorstCase!$AB$2,L39/F39)</f>
        <v>1.4879460662909</v>
      </c>
      <c r="S39" s="296" t="n">
        <f aca="false">IF(G39=0,WorstCase!$AB$2,M39/G39)</f>
        <v>1.51682363693942</v>
      </c>
      <c r="T39" s="296" t="n">
        <f aca="false">IF(H39=0,WorstCase!$AB$2,N39/H39)</f>
        <v>0.935933234053115</v>
      </c>
      <c r="U39" s="297" t="n">
        <f aca="false">IF(I39=0,WorstCase!$AB$2,O39/I39)</f>
        <v>0.988416329317661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436</f>
        <v>4618411</v>
      </c>
      <c r="F40" s="300" t="n">
        <f aca="false">Anchor!C436</f>
        <v>5609498</v>
      </c>
      <c r="G40" s="300" t="n">
        <f aca="false">Anchor!D436</f>
        <v>6183704</v>
      </c>
      <c r="H40" s="300" t="n">
        <f aca="false">Anchor!E436</f>
        <v>8.8573</v>
      </c>
      <c r="I40" s="301" t="n">
        <f aca="false">Anchor!F436</f>
        <v>7.5113</v>
      </c>
      <c r="J40" s="302"/>
      <c r="K40" s="299" t="n">
        <f aca="false">Test!B436</f>
        <v>6633292</v>
      </c>
      <c r="L40" s="300" t="n">
        <f aca="false">Test!C436</f>
        <v>8301024</v>
      </c>
      <c r="M40" s="300" t="n">
        <f aca="false">Test!D436</f>
        <v>9348610</v>
      </c>
      <c r="N40" s="300" t="n">
        <f aca="false">Test!E436</f>
        <v>8.3585</v>
      </c>
      <c r="O40" s="301" t="n">
        <f aca="false">Test!F436</f>
        <v>7.4879</v>
      </c>
      <c r="P40" s="302"/>
      <c r="Q40" s="303" t="n">
        <f aca="false">IF(E40=0,WorstCase!$AB$2,K40/E40)</f>
        <v>1.43627147951969</v>
      </c>
      <c r="R40" s="304" t="n">
        <f aca="false">IF(F40=0,WorstCase!$AB$2,L40/F40)</f>
        <v>1.47981584091839</v>
      </c>
      <c r="S40" s="304" t="n">
        <f aca="false">IF(G40=0,WorstCase!$AB$2,M40/G40)</f>
        <v>1.51181395487235</v>
      </c>
      <c r="T40" s="304" t="n">
        <f aca="false">IF(H40=0,WorstCase!$AB$2,N40/H40)</f>
        <v>0.943684870107143</v>
      </c>
      <c r="U40" s="305" t="n">
        <f aca="false">IF(I40=0,WorstCase!$AB$2,O40/I40)</f>
        <v>0.996884693728116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437</f>
        <v>5533091</v>
      </c>
      <c r="F41" s="282" t="n">
        <f aca="false">Anchor!C437</f>
        <v>7740651</v>
      </c>
      <c r="G41" s="282" t="n">
        <f aca="false">Anchor!D437</f>
        <v>8895929</v>
      </c>
      <c r="H41" s="282" t="n">
        <f aca="false">Anchor!E437</f>
        <v>9.9797</v>
      </c>
      <c r="I41" s="283" t="n">
        <f aca="false">Anchor!F437</f>
        <v>8.466</v>
      </c>
      <c r="J41" s="284"/>
      <c r="K41" s="281" t="n">
        <f aca="false">Test!B437</f>
        <v>12069730</v>
      </c>
      <c r="L41" s="282" t="n">
        <f aca="false">Test!C437</f>
        <v>18414668</v>
      </c>
      <c r="M41" s="282" t="n">
        <f aca="false">Test!D437</f>
        <v>21372786</v>
      </c>
      <c r="N41" s="282" t="n">
        <f aca="false">Test!E437</f>
        <v>9.0401</v>
      </c>
      <c r="O41" s="283" t="n">
        <f aca="false">Test!F437</f>
        <v>8.7972</v>
      </c>
      <c r="P41" s="284"/>
      <c r="Q41" s="285" t="n">
        <f aca="false">IF(E41=0,WorstCase!$AB$2,K41/E41)</f>
        <v>2.1813720396068</v>
      </c>
      <c r="R41" s="286" t="n">
        <f aca="false">IF(F41=0,WorstCase!$AB$2,L41/F41)</f>
        <v>2.37895598186768</v>
      </c>
      <c r="S41" s="286" t="n">
        <f aca="false">IF(G41=0,WorstCase!$AB$2,M41/G41)</f>
        <v>2.40253558678357</v>
      </c>
      <c r="T41" s="286" t="n">
        <f aca="false">IF(H41=0,WorstCase!$AB$2,N41/H41)</f>
        <v>0.905848873212622</v>
      </c>
      <c r="U41" s="287" t="n">
        <f aca="false">IF(I41=0,WorstCase!$AB$2,O41/I41)</f>
        <v>1.03912119064493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438</f>
        <v>5052699</v>
      </c>
      <c r="F42" s="292" t="n">
        <f aca="false">Anchor!C438</f>
        <v>6563496</v>
      </c>
      <c r="G42" s="292" t="n">
        <f aca="false">Anchor!D438</f>
        <v>7358062</v>
      </c>
      <c r="H42" s="292" t="n">
        <f aca="false">Anchor!E438</f>
        <v>9.4952</v>
      </c>
      <c r="I42" s="293" t="n">
        <f aca="false">Anchor!F438</f>
        <v>8.0526</v>
      </c>
      <c r="J42" s="294"/>
      <c r="K42" s="291" t="n">
        <f aca="false">Test!B438</f>
        <v>9684411</v>
      </c>
      <c r="L42" s="292" t="n">
        <f aca="false">Test!C438</f>
        <v>13173005</v>
      </c>
      <c r="M42" s="292" t="n">
        <f aca="false">Test!D438</f>
        <v>15162231</v>
      </c>
      <c r="N42" s="292" t="n">
        <f aca="false">Test!E438</f>
        <v>8.4426</v>
      </c>
      <c r="O42" s="293" t="n">
        <f aca="false">Test!F438</f>
        <v>8.0656</v>
      </c>
      <c r="P42" s="294"/>
      <c r="Q42" s="295" t="n">
        <f aca="false">IF(E42=0,WorstCase!$AB$2,K42/E42)</f>
        <v>1.916680768041</v>
      </c>
      <c r="R42" s="296" t="n">
        <f aca="false">IF(F42=0,WorstCase!$AB$2,L42/F42)</f>
        <v>2.00701044077729</v>
      </c>
      <c r="S42" s="296" t="n">
        <f aca="false">IF(G42=0,WorstCase!$AB$2,M42/G42)</f>
        <v>2.06062832849193</v>
      </c>
      <c r="T42" s="296" t="n">
        <f aca="false">IF(H42=0,WorstCase!$AB$2,N42/H42)</f>
        <v>0.889143988541579</v>
      </c>
      <c r="U42" s="297" t="n">
        <f aca="false">IF(I42=0,WorstCase!$AB$2,O42/I42)</f>
        <v>1.00161438541589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439</f>
        <v>4707318</v>
      </c>
      <c r="F43" s="292" t="n">
        <f aca="false">Anchor!C439</f>
        <v>5896833</v>
      </c>
      <c r="G43" s="292" t="n">
        <f aca="false">Anchor!D439</f>
        <v>6554138</v>
      </c>
      <c r="H43" s="292" t="n">
        <f aca="false">Anchor!E439</f>
        <v>8.9974</v>
      </c>
      <c r="I43" s="293" t="n">
        <f aca="false">Anchor!F439</f>
        <v>7.6309</v>
      </c>
      <c r="J43" s="294"/>
      <c r="K43" s="291" t="n">
        <f aca="false">Test!B439</f>
        <v>8904461</v>
      </c>
      <c r="L43" s="292" t="n">
        <f aca="false">Test!C439</f>
        <v>11493501</v>
      </c>
      <c r="M43" s="292" t="n">
        <f aca="false">Test!D439</f>
        <v>13125457</v>
      </c>
      <c r="N43" s="292" t="n">
        <f aca="false">Test!E439</f>
        <v>7.9555</v>
      </c>
      <c r="O43" s="293" t="n">
        <f aca="false">Test!F439</f>
        <v>7.5886</v>
      </c>
      <c r="P43" s="294"/>
      <c r="Q43" s="295" t="n">
        <f aca="false">IF(E43=0,WorstCase!$AB$2,K43/E43)</f>
        <v>1.89162087626117</v>
      </c>
      <c r="R43" s="296" t="n">
        <f aca="false">IF(F43=0,WorstCase!$AB$2,L43/F43)</f>
        <v>1.94909725271175</v>
      </c>
      <c r="S43" s="296" t="n">
        <f aca="false">IF(G43=0,WorstCase!$AB$2,M43/G43)</f>
        <v>2.00262139735233</v>
      </c>
      <c r="T43" s="296" t="n">
        <f aca="false">IF(H43=0,WorstCase!$AB$2,N43/H43)</f>
        <v>0.884199879965323</v>
      </c>
      <c r="U43" s="297" t="n">
        <f aca="false">IF(I43=0,WorstCase!$AB$2,O43/I43)</f>
        <v>0.994456748221049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440</f>
        <v>4395165</v>
      </c>
      <c r="F44" s="300" t="n">
        <f aca="false">Anchor!C440</f>
        <v>5289192</v>
      </c>
      <c r="G44" s="300" t="n">
        <f aca="false">Anchor!D440</f>
        <v>5810836</v>
      </c>
      <c r="H44" s="300" t="n">
        <f aca="false">Anchor!E440</f>
        <v>8.3465</v>
      </c>
      <c r="I44" s="301" t="n">
        <f aca="false">Anchor!F440</f>
        <v>7.078</v>
      </c>
      <c r="J44" s="302"/>
      <c r="K44" s="299" t="n">
        <f aca="false">Test!B440</f>
        <v>8461067</v>
      </c>
      <c r="L44" s="300" t="n">
        <f aca="false">Test!C440</f>
        <v>10451820</v>
      </c>
      <c r="M44" s="300" t="n">
        <f aca="false">Test!D440</f>
        <v>11809625</v>
      </c>
      <c r="N44" s="300" t="n">
        <f aca="false">Test!E440</f>
        <v>7.3675</v>
      </c>
      <c r="O44" s="301" t="n">
        <f aca="false">Test!F440</f>
        <v>7.0624</v>
      </c>
      <c r="P44" s="302"/>
      <c r="Q44" s="303" t="n">
        <f aca="false">IF(E44=0,WorstCase!$AB$2,K44/E44)</f>
        <v>1.92508517882719</v>
      </c>
      <c r="R44" s="304" t="n">
        <f aca="false">IF(F44=0,WorstCase!$AB$2,L44/F44)</f>
        <v>1.97607120331423</v>
      </c>
      <c r="S44" s="304" t="n">
        <f aca="false">IF(G44=0,WorstCase!$AB$2,M44/G44)</f>
        <v>2.03234525978706</v>
      </c>
      <c r="T44" s="304" t="n">
        <f aca="false">IF(H44=0,WorstCase!$AB$2,N44/H44)</f>
        <v>0.882705325585575</v>
      </c>
      <c r="U44" s="305" t="n">
        <f aca="false">IF(I44=0,WorstCase!$AB$2,O44/I44)</f>
        <v>0.997795987567109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441</f>
        <v>7935118</v>
      </c>
      <c r="F45" s="282" t="n">
        <f aca="false">Anchor!C441</f>
        <v>12645929</v>
      </c>
      <c r="G45" s="282" t="n">
        <f aca="false">Anchor!D441</f>
        <v>14453491</v>
      </c>
      <c r="H45" s="282" t="n">
        <f aca="false">Anchor!E441</f>
        <v>25.5685</v>
      </c>
      <c r="I45" s="283" t="n">
        <f aca="false">Anchor!F441</f>
        <v>21.6594</v>
      </c>
      <c r="J45" s="284"/>
      <c r="K45" s="281" t="n">
        <f aca="false">Test!B441</f>
        <v>13515962</v>
      </c>
      <c r="L45" s="282" t="n">
        <f aca="false">Test!C441</f>
        <v>22938245</v>
      </c>
      <c r="M45" s="282" t="n">
        <f aca="false">Test!D441</f>
        <v>26425706</v>
      </c>
      <c r="N45" s="282" t="n">
        <f aca="false">Test!E441</f>
        <v>22.3353</v>
      </c>
      <c r="O45" s="283" t="n">
        <f aca="false">Test!F441</f>
        <v>19.6286</v>
      </c>
      <c r="P45" s="284"/>
      <c r="Q45" s="285" t="n">
        <f aca="false">IF(E45=0,WorstCase!$AB$2,K45/E45)</f>
        <v>1.70330951600216</v>
      </c>
      <c r="R45" s="286" t="n">
        <f aca="false">IF(F45=0,WorstCase!$AB$2,L45/F45)</f>
        <v>1.81388374076748</v>
      </c>
      <c r="S45" s="286" t="n">
        <f aca="false">IF(G45=0,WorstCase!$AB$2,M45/G45)</f>
        <v>1.82832687272577</v>
      </c>
      <c r="T45" s="286" t="n">
        <f aca="false">IF(H45=0,WorstCase!$AB$2,N45/H45)</f>
        <v>0.873547529186303</v>
      </c>
      <c r="U45" s="287" t="n">
        <f aca="false">IF(I45=0,WorstCase!$AB$2,O45/I45)</f>
        <v>0.90623932334229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442</f>
        <v>6924316</v>
      </c>
      <c r="F46" s="292" t="n">
        <f aca="false">Anchor!C442</f>
        <v>9684277</v>
      </c>
      <c r="G46" s="292" t="n">
        <f aca="false">Anchor!D442</f>
        <v>10933006</v>
      </c>
      <c r="H46" s="292" t="n">
        <f aca="false">Anchor!E442</f>
        <v>24.8941</v>
      </c>
      <c r="I46" s="293" t="n">
        <f aca="false">Anchor!F442</f>
        <v>21.0774</v>
      </c>
      <c r="J46" s="294"/>
      <c r="K46" s="291" t="n">
        <f aca="false">Test!B442</f>
        <v>9118286</v>
      </c>
      <c r="L46" s="292" t="n">
        <f aca="false">Test!C442</f>
        <v>13376794</v>
      </c>
      <c r="M46" s="292" t="n">
        <f aca="false">Test!D442</f>
        <v>15381667</v>
      </c>
      <c r="N46" s="292" t="n">
        <f aca="false">Test!E442</f>
        <v>23.7132</v>
      </c>
      <c r="O46" s="293" t="n">
        <f aca="false">Test!F442</f>
        <v>20.3779</v>
      </c>
      <c r="P46" s="294"/>
      <c r="Q46" s="295" t="n">
        <f aca="false">IF(E46=0,WorstCase!$AB$2,K46/E46)</f>
        <v>1.3168500686566</v>
      </c>
      <c r="R46" s="296" t="n">
        <f aca="false">IF(F46=0,WorstCase!$AB$2,L46/F46)</f>
        <v>1.38128989908075</v>
      </c>
      <c r="S46" s="296" t="n">
        <f aca="false">IF(G46=0,WorstCase!$AB$2,M46/G46)</f>
        <v>1.4069019078559</v>
      </c>
      <c r="T46" s="296" t="n">
        <f aca="false">IF(H46=0,WorstCase!$AB$2,N46/H46)</f>
        <v>0.952563057109918</v>
      </c>
      <c r="U46" s="297" t="n">
        <f aca="false">IF(I46=0,WorstCase!$AB$2,O46/I46)</f>
        <v>0.96681279474698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443</f>
        <v>6297578</v>
      </c>
      <c r="F47" s="292" t="n">
        <f aca="false">Anchor!C443</f>
        <v>8385595</v>
      </c>
      <c r="G47" s="292" t="n">
        <f aca="false">Anchor!D443</f>
        <v>9396984</v>
      </c>
      <c r="H47" s="292" t="n">
        <f aca="false">Anchor!E443</f>
        <v>23.4316</v>
      </c>
      <c r="I47" s="293" t="n">
        <f aca="false">Anchor!F443</f>
        <v>19.8385</v>
      </c>
      <c r="J47" s="294"/>
      <c r="K47" s="291" t="n">
        <f aca="false">Test!B443</f>
        <v>7861513</v>
      </c>
      <c r="L47" s="292" t="n">
        <f aca="false">Test!C443</f>
        <v>10767259</v>
      </c>
      <c r="M47" s="292" t="n">
        <f aca="false">Test!D443</f>
        <v>12298662</v>
      </c>
      <c r="N47" s="292" t="n">
        <f aca="false">Test!E443</f>
        <v>22.5654</v>
      </c>
      <c r="O47" s="293" t="n">
        <f aca="false">Test!F443</f>
        <v>19.3197</v>
      </c>
      <c r="P47" s="294"/>
      <c r="Q47" s="295" t="n">
        <f aca="false">IF(E47=0,WorstCase!$AB$2,K47/E47)</f>
        <v>1.24833912338998</v>
      </c>
      <c r="R47" s="296" t="n">
        <f aca="false">IF(F47=0,WorstCase!$AB$2,L47/F47)</f>
        <v>1.28401848646399</v>
      </c>
      <c r="S47" s="296" t="n">
        <f aca="false">IF(G47=0,WorstCase!$AB$2,M47/G47)</f>
        <v>1.30878822396633</v>
      </c>
      <c r="T47" s="296" t="n">
        <f aca="false">IF(H47=0,WorstCase!$AB$2,N47/H47)</f>
        <v>0.963032827463767</v>
      </c>
      <c r="U47" s="297" t="n">
        <f aca="false">IF(I47=0,WorstCase!$AB$2,O47/I47)</f>
        <v>0.97384882929657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444</f>
        <v>5757824</v>
      </c>
      <c r="F48" s="300" t="n">
        <f aca="false">Anchor!C444</f>
        <v>7417487</v>
      </c>
      <c r="G48" s="300" t="n">
        <f aca="false">Anchor!D444</f>
        <v>8253157</v>
      </c>
      <c r="H48" s="300" t="n">
        <f aca="false">Anchor!E444</f>
        <v>22.0195</v>
      </c>
      <c r="I48" s="301" t="n">
        <f aca="false">Anchor!F444</f>
        <v>18.6469</v>
      </c>
      <c r="J48" s="302"/>
      <c r="K48" s="299" t="n">
        <f aca="false">Test!B444</f>
        <v>7205205</v>
      </c>
      <c r="L48" s="300" t="n">
        <f aca="false">Test!C444</f>
        <v>9435599</v>
      </c>
      <c r="M48" s="300" t="n">
        <f aca="false">Test!D444</f>
        <v>10693188</v>
      </c>
      <c r="N48" s="300" t="n">
        <f aca="false">Test!E444</f>
        <v>21.2906</v>
      </c>
      <c r="O48" s="301" t="n">
        <f aca="false">Test!F444</f>
        <v>18.2226</v>
      </c>
      <c r="P48" s="302"/>
      <c r="Q48" s="303" t="n">
        <f aca="false">IF(E48=0,WorstCase!$AB$2,K48/E48)</f>
        <v>1.25137638802436</v>
      </c>
      <c r="R48" s="304" t="n">
        <f aca="false">IF(F48=0,WorstCase!$AB$2,L48/F48)</f>
        <v>1.2720748954464</v>
      </c>
      <c r="S48" s="304" t="n">
        <f aca="false">IF(G48=0,WorstCase!$AB$2,M48/G48)</f>
        <v>1.29564819862266</v>
      </c>
      <c r="T48" s="304" t="n">
        <f aca="false">IF(H48=0,WorstCase!$AB$2,N48/H48)</f>
        <v>0.966897522650378</v>
      </c>
      <c r="U48" s="305" t="n">
        <f aca="false">IF(I48=0,WorstCase!$AB$2,O48/I48)</f>
        <v>0.977245547517282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445</f>
        <v>6953567</v>
      </c>
      <c r="F49" s="282" t="n">
        <f aca="false">Anchor!C445</f>
        <v>10355423</v>
      </c>
      <c r="G49" s="282" t="n">
        <f aca="false">Anchor!D445</f>
        <v>11735204</v>
      </c>
      <c r="H49" s="282" t="n">
        <f aca="false">Anchor!E445</f>
        <v>24.2908</v>
      </c>
      <c r="I49" s="283" t="n">
        <f aca="false">Anchor!F445</f>
        <v>20.5689</v>
      </c>
      <c r="J49" s="284"/>
      <c r="K49" s="281" t="n">
        <f aca="false">Test!B445</f>
        <v>11328987</v>
      </c>
      <c r="L49" s="282" t="n">
        <f aca="false">Test!C445</f>
        <v>17744466</v>
      </c>
      <c r="M49" s="282" t="n">
        <f aca="false">Test!D445</f>
        <v>20586440</v>
      </c>
      <c r="N49" s="282" t="n">
        <f aca="false">Test!E445</f>
        <v>22.2177</v>
      </c>
      <c r="O49" s="283" t="n">
        <f aca="false">Test!F445</f>
        <v>19.3782</v>
      </c>
      <c r="P49" s="284"/>
      <c r="Q49" s="285" t="n">
        <f aca="false">IF(E49=0,WorstCase!$AB$2,K49/E49)</f>
        <v>1.62923388816128</v>
      </c>
      <c r="R49" s="286" t="n">
        <f aca="false">IF(F49=0,WorstCase!$AB$2,L49/F49)</f>
        <v>1.71354332893982</v>
      </c>
      <c r="S49" s="286" t="n">
        <f aca="false">IF(G49=0,WorstCase!$AB$2,M49/G49)</f>
        <v>1.75424645366199</v>
      </c>
      <c r="T49" s="286" t="n">
        <f aca="false">IF(H49=0,WorstCase!$AB$2,N49/H49)</f>
        <v>0.91465493108502</v>
      </c>
      <c r="U49" s="287" t="n">
        <f aca="false">IF(I49=0,WorstCase!$AB$2,O49/I49)</f>
        <v>0.942111634555081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446</f>
        <v>6248378</v>
      </c>
      <c r="F50" s="292" t="n">
        <f aca="false">Anchor!C446</f>
        <v>8554510</v>
      </c>
      <c r="G50" s="292" t="n">
        <f aca="false">Anchor!D446</f>
        <v>9631815</v>
      </c>
      <c r="H50" s="292" t="n">
        <f aca="false">Anchor!E446</f>
        <v>23.1796</v>
      </c>
      <c r="I50" s="293" t="n">
        <f aca="false">Anchor!F446</f>
        <v>19.624</v>
      </c>
      <c r="J50" s="294"/>
      <c r="K50" s="291" t="n">
        <f aca="false">Test!B446</f>
        <v>9373603</v>
      </c>
      <c r="L50" s="292" t="n">
        <f aca="false">Test!C446</f>
        <v>13200988</v>
      </c>
      <c r="M50" s="292" t="n">
        <f aca="false">Test!D446</f>
        <v>15289325</v>
      </c>
      <c r="N50" s="292" t="n">
        <f aca="false">Test!E446</f>
        <v>21.7975</v>
      </c>
      <c r="O50" s="293" t="n">
        <f aca="false">Test!F446</f>
        <v>18.8642</v>
      </c>
      <c r="P50" s="294"/>
      <c r="Q50" s="295" t="n">
        <f aca="false">IF(E50=0,WorstCase!$AB$2,K50/E50)</f>
        <v>1.5001658030292</v>
      </c>
      <c r="R50" s="296" t="n">
        <f aca="false">IF(F50=0,WorstCase!$AB$2,L50/F50)</f>
        <v>1.54316120970108</v>
      </c>
      <c r="S50" s="296" t="n">
        <f aca="false">IF(G50=0,WorstCase!$AB$2,M50/G50)</f>
        <v>1.58737735307416</v>
      </c>
      <c r="T50" s="296" t="n">
        <f aca="false">IF(H50=0,WorstCase!$AB$2,N50/H50)</f>
        <v>0.940374294638389</v>
      </c>
      <c r="U50" s="297" t="n">
        <f aca="false">IF(I50=0,WorstCase!$AB$2,O50/I50)</f>
        <v>0.961282103546678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447</f>
        <v>5781884</v>
      </c>
      <c r="F51" s="292" t="n">
        <f aca="false">Anchor!C447</f>
        <v>7581963</v>
      </c>
      <c r="G51" s="292" t="n">
        <f aca="false">Anchor!D447</f>
        <v>8483765</v>
      </c>
      <c r="H51" s="292" t="n">
        <f aca="false">Anchor!E447</f>
        <v>21.9873</v>
      </c>
      <c r="I51" s="293" t="n">
        <f aca="false">Anchor!F447</f>
        <v>18.6153</v>
      </c>
      <c r="J51" s="294"/>
      <c r="K51" s="291" t="n">
        <f aca="false">Test!B447</f>
        <v>8671677</v>
      </c>
      <c r="L51" s="292" t="n">
        <f aca="false">Test!C447</f>
        <v>11559572</v>
      </c>
      <c r="M51" s="292" t="n">
        <f aca="false">Test!D447</f>
        <v>13291589</v>
      </c>
      <c r="N51" s="292" t="n">
        <f aca="false">Test!E447</f>
        <v>20.5082</v>
      </c>
      <c r="O51" s="293" t="n">
        <f aca="false">Test!F447</f>
        <v>17.7441</v>
      </c>
      <c r="P51" s="294"/>
      <c r="Q51" s="295" t="n">
        <f aca="false">IF(E51=0,WorstCase!$AB$2,K51/E51)</f>
        <v>1.49980127584711</v>
      </c>
      <c r="R51" s="296" t="n">
        <f aca="false">IF(F51=0,WorstCase!$AB$2,L51/F51)</f>
        <v>1.52461466773183</v>
      </c>
      <c r="S51" s="296" t="n">
        <f aca="false">IF(G51=0,WorstCase!$AB$2,M51/G51)</f>
        <v>1.56670876668555</v>
      </c>
      <c r="T51" s="296" t="n">
        <f aca="false">IF(H51=0,WorstCase!$AB$2,N51/H51)</f>
        <v>0.932729348305613</v>
      </c>
      <c r="U51" s="297" t="n">
        <f aca="false">IF(I51=0,WorstCase!$AB$2,O51/I51)</f>
        <v>0.95319978727176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448</f>
        <v>5349501</v>
      </c>
      <c r="F52" s="300" t="n">
        <f aca="false">Anchor!C448</f>
        <v>6793676</v>
      </c>
      <c r="G52" s="300" t="n">
        <f aca="false">Anchor!D448</f>
        <v>7548364</v>
      </c>
      <c r="H52" s="300" t="n">
        <f aca="false">Anchor!E448</f>
        <v>20.7535</v>
      </c>
      <c r="I52" s="301" t="n">
        <f aca="false">Anchor!F448</f>
        <v>17.5754</v>
      </c>
      <c r="J52" s="302"/>
      <c r="K52" s="299" t="n">
        <f aca="false">Test!B448</f>
        <v>8357667</v>
      </c>
      <c r="L52" s="300" t="n">
        <f aca="false">Test!C448</f>
        <v>10689197</v>
      </c>
      <c r="M52" s="300" t="n">
        <f aca="false">Test!D448</f>
        <v>12171040</v>
      </c>
      <c r="N52" s="300" t="n">
        <f aca="false">Test!E448</f>
        <v>19.0777</v>
      </c>
      <c r="O52" s="301" t="n">
        <f aca="false">Test!F448</f>
        <v>16.5495</v>
      </c>
      <c r="P52" s="302"/>
      <c r="Q52" s="303" t="n">
        <f aca="false">IF(E52=0,WorstCase!$AB$2,K52/E52)</f>
        <v>1.5623264674593</v>
      </c>
      <c r="R52" s="304" t="n">
        <f aca="false">IF(F52=0,WorstCase!$AB$2,L52/F52)</f>
        <v>1.57340400101506</v>
      </c>
      <c r="S52" s="304" t="n">
        <f aca="false">IF(G52=0,WorstCase!$AB$2,M52/G52)</f>
        <v>1.61240766873458</v>
      </c>
      <c r="T52" s="304" t="n">
        <f aca="false">IF(H52=0,WorstCase!$AB$2,N52/H52)</f>
        <v>0.91925217433204</v>
      </c>
      <c r="U52" s="305" t="n">
        <f aca="false">IF(I52=0,WorstCase!$AB$2,O52/I52)</f>
        <v>0.941628640030952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449</f>
        <v>6997647</v>
      </c>
      <c r="F53" s="282" t="n">
        <f aca="false">Anchor!C449</f>
        <v>12793454</v>
      </c>
      <c r="G53" s="282" t="n">
        <f aca="false">Anchor!D449</f>
        <v>14393146</v>
      </c>
      <c r="H53" s="282" t="n">
        <f aca="false">Anchor!E449</f>
        <v>20.7065</v>
      </c>
      <c r="I53" s="283" t="n">
        <f aca="false">Anchor!F449</f>
        <v>17.5263</v>
      </c>
      <c r="J53" s="284"/>
      <c r="K53" s="281" t="n">
        <f aca="false">Test!B449</f>
        <v>14204891</v>
      </c>
      <c r="L53" s="282" t="n">
        <f aca="false">Test!C449</f>
        <v>28362500</v>
      </c>
      <c r="M53" s="282" t="n">
        <f aca="false">Test!D449</f>
        <v>31493956</v>
      </c>
      <c r="N53" s="282" t="n">
        <f aca="false">Test!E449</f>
        <v>17.4181</v>
      </c>
      <c r="O53" s="283" t="n">
        <f aca="false">Test!F449</f>
        <v>15.7052</v>
      </c>
      <c r="P53" s="284"/>
      <c r="Q53" s="285" t="n">
        <f aca="false">IF(E53=0,WorstCase!$AB$2,K53/E53)</f>
        <v>2.02995249688931</v>
      </c>
      <c r="R53" s="286" t="n">
        <f aca="false">IF(F53=0,WorstCase!$AB$2,L53/F53)</f>
        <v>2.21695407667077</v>
      </c>
      <c r="S53" s="286" t="n">
        <f aca="false">IF(G53=0,WorstCase!$AB$2,M53/G53)</f>
        <v>2.18812176295578</v>
      </c>
      <c r="T53" s="286" t="n">
        <f aca="false">IF(H53=0,WorstCase!$AB$2,N53/H53)</f>
        <v>0.8411899645039</v>
      </c>
      <c r="U53" s="287" t="n">
        <f aca="false">IF(I53=0,WorstCase!$AB$2,O53/I53)</f>
        <v>0.896093299783754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450</f>
        <v>8582176</v>
      </c>
      <c r="F54" s="292" t="n">
        <f aca="false">Anchor!C450</f>
        <v>12818320</v>
      </c>
      <c r="G54" s="292" t="n">
        <f aca="false">Anchor!D450</f>
        <v>14828524</v>
      </c>
      <c r="H54" s="292" t="n">
        <f aca="false">Anchor!E450</f>
        <v>25.7795</v>
      </c>
      <c r="I54" s="293" t="n">
        <f aca="false">Anchor!F450</f>
        <v>21.8218</v>
      </c>
      <c r="J54" s="294"/>
      <c r="K54" s="291" t="n">
        <f aca="false">Test!B450</f>
        <v>14110571</v>
      </c>
      <c r="L54" s="292" t="n">
        <f aca="false">Test!C450</f>
        <v>22578242</v>
      </c>
      <c r="M54" s="292" t="n">
        <f aca="false">Test!D450</f>
        <v>26249214</v>
      </c>
      <c r="N54" s="292" t="n">
        <f aca="false">Test!E450</f>
        <v>20.7514</v>
      </c>
      <c r="O54" s="293" t="n">
        <f aca="false">Test!F450</f>
        <v>18.4144</v>
      </c>
      <c r="P54" s="294"/>
      <c r="Q54" s="295" t="n">
        <f aca="false">IF(E54=0,WorstCase!$AB$2,K54/E54)</f>
        <v>1.64417171123035</v>
      </c>
      <c r="R54" s="296" t="n">
        <f aca="false">IF(F54=0,WorstCase!$AB$2,L54/F54)</f>
        <v>1.76140414656523</v>
      </c>
      <c r="S54" s="296" t="n">
        <f aca="false">IF(G54=0,WorstCase!$AB$2,M54/G54)</f>
        <v>1.77018386995226</v>
      </c>
      <c r="T54" s="296" t="n">
        <f aca="false">IF(H54=0,WorstCase!$AB$2,N54/H54)</f>
        <v>0.804957427413255</v>
      </c>
      <c r="U54" s="297" t="n">
        <f aca="false">IF(I54=0,WorstCase!$AB$2,O54/I54)</f>
        <v>0.84385339431211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451</f>
        <v>7246942</v>
      </c>
      <c r="F55" s="292" t="n">
        <f aca="false">Anchor!C451</f>
        <v>9418072</v>
      </c>
      <c r="G55" s="292" t="n">
        <f aca="false">Anchor!D451</f>
        <v>10562756</v>
      </c>
      <c r="H55" s="292" t="n">
        <f aca="false">Anchor!E451</f>
        <v>23.8537</v>
      </c>
      <c r="I55" s="293" t="n">
        <f aca="false">Anchor!F451</f>
        <v>20.1924</v>
      </c>
      <c r="J55" s="294"/>
      <c r="K55" s="291" t="n">
        <f aca="false">Test!B451</f>
        <v>8264703</v>
      </c>
      <c r="L55" s="292" t="n">
        <f aca="false">Test!C451</f>
        <v>11071464</v>
      </c>
      <c r="M55" s="292" t="n">
        <f aca="false">Test!D451</f>
        <v>12525304</v>
      </c>
      <c r="N55" s="292" t="n">
        <f aca="false">Test!E451</f>
        <v>23.234</v>
      </c>
      <c r="O55" s="293" t="n">
        <f aca="false">Test!F451</f>
        <v>19.8281</v>
      </c>
      <c r="P55" s="294"/>
      <c r="Q55" s="295" t="n">
        <f aca="false">IF(E55=0,WorstCase!$AB$2,K55/E55)</f>
        <v>1.14044006423675</v>
      </c>
      <c r="R55" s="296" t="n">
        <f aca="false">IF(F55=0,WorstCase!$AB$2,L55/F55)</f>
        <v>1.17555525164811</v>
      </c>
      <c r="S55" s="296" t="n">
        <f aca="false">IF(G55=0,WorstCase!$AB$2,M55/G55)</f>
        <v>1.1857988577981</v>
      </c>
      <c r="T55" s="296" t="n">
        <f aca="false">IF(H55=0,WorstCase!$AB$2,N55/H55)</f>
        <v>0.974020801804332</v>
      </c>
      <c r="U55" s="297" t="n">
        <f aca="false">IF(I55=0,WorstCase!$AB$2,O55/I55)</f>
        <v>0.981958558665637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452</f>
        <v>6418427</v>
      </c>
      <c r="F56" s="300" t="n">
        <f aca="false">Anchor!C452</f>
        <v>7861618</v>
      </c>
      <c r="G56" s="300" t="n">
        <f aca="false">Anchor!D452</f>
        <v>8664910</v>
      </c>
      <c r="H56" s="300" t="n">
        <f aca="false">Anchor!E452</f>
        <v>22.8486</v>
      </c>
      <c r="I56" s="301" t="n">
        <f aca="false">Anchor!F452</f>
        <v>19.3492</v>
      </c>
      <c r="J56" s="302"/>
      <c r="K56" s="299" t="n">
        <f aca="false">Test!B452</f>
        <v>6751340</v>
      </c>
      <c r="L56" s="300" t="n">
        <f aca="false">Test!C452</f>
        <v>8349120</v>
      </c>
      <c r="M56" s="300" t="n">
        <f aca="false">Test!D452</f>
        <v>9246316</v>
      </c>
      <c r="N56" s="300" t="n">
        <f aca="false">Test!E452</f>
        <v>22.6161</v>
      </c>
      <c r="O56" s="301" t="n">
        <f aca="false">Test!F452</f>
        <v>19.2054</v>
      </c>
      <c r="P56" s="302"/>
      <c r="Q56" s="303" t="n">
        <f aca="false">IF(E56=0,WorstCase!$AB$2,K56/E56)</f>
        <v>1.05186831602198</v>
      </c>
      <c r="R56" s="304" t="n">
        <f aca="false">IF(F56=0,WorstCase!$AB$2,L56/F56)</f>
        <v>1.06201039022756</v>
      </c>
      <c r="S56" s="304" t="n">
        <f aca="false">IF(G56=0,WorstCase!$AB$2,M56/G56)</f>
        <v>1.06709890812484</v>
      </c>
      <c r="T56" s="304" t="n">
        <f aca="false">IF(H56=0,WorstCase!$AB$2,N56/H56)</f>
        <v>0.989824321840288</v>
      </c>
      <c r="U56" s="305" t="n">
        <f aca="false">IF(I56=0,WorstCase!$AB$2,O56/I56)</f>
        <v>0.992568168193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453</f>
        <v>6677752</v>
      </c>
      <c r="F57" s="282" t="n">
        <f aca="false">Anchor!C453</f>
        <v>11532122</v>
      </c>
      <c r="G57" s="282" t="n">
        <f aca="false">Anchor!D453</f>
        <v>13230990</v>
      </c>
      <c r="H57" s="282" t="n">
        <f aca="false">Anchor!E453</f>
        <v>18.9135</v>
      </c>
      <c r="I57" s="283" t="n">
        <f aca="false">Anchor!F453</f>
        <v>16.0142</v>
      </c>
      <c r="J57" s="284"/>
      <c r="K57" s="281" t="n">
        <f aca="false">Test!B453</f>
        <v>14345387</v>
      </c>
      <c r="L57" s="282" t="n">
        <f aca="false">Test!C453</f>
        <v>26045021</v>
      </c>
      <c r="M57" s="282" t="n">
        <f aca="false">Test!D453</f>
        <v>29869366</v>
      </c>
      <c r="N57" s="282" t="n">
        <f aca="false">Test!E453</f>
        <v>17.9954</v>
      </c>
      <c r="O57" s="283" t="n">
        <f aca="false">Test!F453</f>
        <v>16.2036</v>
      </c>
      <c r="P57" s="284"/>
      <c r="Q57" s="285" t="n">
        <f aca="false">IF(E57=0,WorstCase!$AB$2,K57/E57)</f>
        <v>2.14823596324032</v>
      </c>
      <c r="R57" s="286" t="n">
        <f aca="false">IF(F57=0,WorstCase!$AB$2,L57/F57)</f>
        <v>2.25847602028491</v>
      </c>
      <c r="S57" s="286" t="n">
        <f aca="false">IF(G57=0,WorstCase!$AB$2,M57/G57)</f>
        <v>2.257530691203</v>
      </c>
      <c r="T57" s="286" t="n">
        <f aca="false">IF(H57=0,WorstCase!$AB$2,N57/H57)</f>
        <v>0.951457953313771</v>
      </c>
      <c r="U57" s="287" t="n">
        <f aca="false">IF(I57=0,WorstCase!$AB$2,O57/I57)</f>
        <v>1.01182700353436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454</f>
        <v>7577749</v>
      </c>
      <c r="F58" s="292" t="n">
        <f aca="false">Anchor!C454</f>
        <v>10467936</v>
      </c>
      <c r="G58" s="292" t="n">
        <f aca="false">Anchor!D454</f>
        <v>11897151</v>
      </c>
      <c r="H58" s="292" t="n">
        <f aca="false">Anchor!E454</f>
        <v>23.5702</v>
      </c>
      <c r="I58" s="293" t="n">
        <f aca="false">Anchor!F454</f>
        <v>19.9513</v>
      </c>
      <c r="J58" s="294"/>
      <c r="K58" s="291" t="n">
        <f aca="false">Test!B454</f>
        <v>12316867</v>
      </c>
      <c r="L58" s="292" t="n">
        <f aca="false">Test!C454</f>
        <v>17860174</v>
      </c>
      <c r="M58" s="292" t="n">
        <f aca="false">Test!D454</f>
        <v>20710404</v>
      </c>
      <c r="N58" s="292" t="n">
        <f aca="false">Test!E454</f>
        <v>20.9281</v>
      </c>
      <c r="O58" s="293" t="n">
        <f aca="false">Test!F454</f>
        <v>18.4249</v>
      </c>
      <c r="P58" s="294"/>
      <c r="Q58" s="295" t="n">
        <f aca="false">IF(E58=0,WorstCase!$AB$2,K58/E58)</f>
        <v>1.62539917856873</v>
      </c>
      <c r="R58" s="296" t="n">
        <f aca="false">IF(F58=0,WorstCase!$AB$2,L58/F58)</f>
        <v>1.70617913598249</v>
      </c>
      <c r="S58" s="296" t="n">
        <f aca="false">IF(G58=0,WorstCase!$AB$2,M58/G58)</f>
        <v>1.74078684888508</v>
      </c>
      <c r="T58" s="296" t="n">
        <f aca="false">IF(H58=0,WorstCase!$AB$2,N58/H58)</f>
        <v>0.887905066567106</v>
      </c>
      <c r="U58" s="297" t="n">
        <f aca="false">IF(I58=0,WorstCase!$AB$2,O58/I58)</f>
        <v>0.923493707176976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455</f>
        <v>6752050</v>
      </c>
      <c r="F59" s="292" t="n">
        <f aca="false">Anchor!C455</f>
        <v>8520610</v>
      </c>
      <c r="G59" s="292" t="n">
        <f aca="false">Anchor!D455</f>
        <v>9462544</v>
      </c>
      <c r="H59" s="292" t="n">
        <f aca="false">Anchor!E455</f>
        <v>23.3909</v>
      </c>
      <c r="I59" s="293" t="n">
        <f aca="false">Anchor!F455</f>
        <v>19.8011</v>
      </c>
      <c r="J59" s="294"/>
      <c r="K59" s="291" t="n">
        <f aca="false">Test!B455</f>
        <v>7791221</v>
      </c>
      <c r="L59" s="292" t="n">
        <f aca="false">Test!C455</f>
        <v>10049808</v>
      </c>
      <c r="M59" s="292" t="n">
        <f aca="false">Test!D455</f>
        <v>11293999</v>
      </c>
      <c r="N59" s="292" t="n">
        <f aca="false">Test!E455</f>
        <v>22.786</v>
      </c>
      <c r="O59" s="293" t="n">
        <f aca="false">Test!F455</f>
        <v>19.4468</v>
      </c>
      <c r="P59" s="294"/>
      <c r="Q59" s="295" t="n">
        <f aca="false">IF(E59=0,WorstCase!$AB$2,K59/E59)</f>
        <v>1.15390451788716</v>
      </c>
      <c r="R59" s="296" t="n">
        <f aca="false">IF(F59=0,WorstCase!$AB$2,L59/F59)</f>
        <v>1.17947048392075</v>
      </c>
      <c r="S59" s="296" t="n">
        <f aca="false">IF(G59=0,WorstCase!$AB$2,M59/G59)</f>
        <v>1.19354784506154</v>
      </c>
      <c r="T59" s="296" t="n">
        <f aca="false">IF(H59=0,WorstCase!$AB$2,N59/H59)</f>
        <v>0.974139515794604</v>
      </c>
      <c r="U59" s="297" t="n">
        <f aca="false">IF(I59=0,WorstCase!$AB$2,O59/I59)</f>
        <v>0.98210705465858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56</f>
        <v>6093110</v>
      </c>
      <c r="F60" s="300" t="n">
        <f aca="false">Anchor!C456</f>
        <v>7346491</v>
      </c>
      <c r="G60" s="300" t="n">
        <f aca="false">Anchor!D456</f>
        <v>8056047</v>
      </c>
      <c r="H60" s="300" t="n">
        <f aca="false">Anchor!E456</f>
        <v>22.5223</v>
      </c>
      <c r="I60" s="301" t="n">
        <f aca="false">Anchor!F456</f>
        <v>19.0741</v>
      </c>
      <c r="J60" s="302"/>
      <c r="K60" s="299" t="n">
        <f aca="false">Test!B456</f>
        <v>6657049</v>
      </c>
      <c r="L60" s="300" t="n">
        <f aca="false">Test!C456</f>
        <v>8096635</v>
      </c>
      <c r="M60" s="300" t="n">
        <f aca="false">Test!D456</f>
        <v>8947956</v>
      </c>
      <c r="N60" s="300" t="n">
        <f aca="false">Test!E456</f>
        <v>22.177</v>
      </c>
      <c r="O60" s="301" t="n">
        <f aca="false">Test!F456</f>
        <v>18.874</v>
      </c>
      <c r="P60" s="302"/>
      <c r="Q60" s="303" t="n">
        <f aca="false">IF(E60=0,WorstCase!$AB$2,K60/E60)</f>
        <v>1.09255355639403</v>
      </c>
      <c r="R60" s="304" t="n">
        <f aca="false">IF(F60=0,WorstCase!$AB$2,L60/F60)</f>
        <v>1.10210915660279</v>
      </c>
      <c r="S60" s="304" t="n">
        <f aca="false">IF(G60=0,WorstCase!$AB$2,M60/G60)</f>
        <v>1.11071298367549</v>
      </c>
      <c r="T60" s="304" t="n">
        <f aca="false">IF(H60=0,WorstCase!$AB$2,N60/H60)</f>
        <v>0.984668528525062</v>
      </c>
      <c r="U60" s="305" t="n">
        <f aca="false">IF(I60=0,WorstCase!$AB$2,O60/I60)</f>
        <v>0.9895093346475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52036335769455</v>
      </c>
      <c r="R63" s="310" t="n">
        <f aca="false">IF(R5=WorstCase!$AB$2,WorstCase!$AB$2,AVERAGE(R5:R20))</f>
        <v>1.58354809357031</v>
      </c>
      <c r="S63" s="310" t="n">
        <f aca="false">IF(S5=WorstCase!$AB$2,WorstCase!$AB$2,AVERAGE(S5:S20))</f>
        <v>1.60653098584353</v>
      </c>
      <c r="T63" s="310" t="n">
        <f aca="false">IF(T5=WorstCase!$AB$2,WorstCase!$AB$2,AVERAGE(T5:T20))</f>
        <v>0.942419906870407</v>
      </c>
      <c r="U63" s="311" t="n">
        <f aca="false">IF(U5=WorstCase!$AB$2,WorstCase!$AB$2,AVERAGE(U5:U20))</f>
        <v>0.982063474127223</v>
      </c>
    </row>
    <row r="64" customFormat="false" ht="16.5" hidden="false" customHeight="false" outlineLevel="0" collapsed="false">
      <c r="Q64" s="312" t="n">
        <f aca="false">IF(Q21=WorstCase!$AB$2,WorstCase!$AB$2,AVERAGE(Q21:Q60))</f>
        <v>1.51887653087412</v>
      </c>
      <c r="R64" s="146" t="n">
        <f aca="false">IF(R21=WorstCase!$AB$2,WorstCase!$AB$2,AVERAGE(R21:R60))</f>
        <v>1.57907010144449</v>
      </c>
      <c r="S64" s="146" t="n">
        <f aca="false">IF(S21=WorstCase!$AB$2,WorstCase!$AB$2,AVERAGE(S21:S60))</f>
        <v>1.60141409149014</v>
      </c>
      <c r="T64" s="146" t="n">
        <f aca="false">IF(T21=WorstCase!$AB$2,WorstCase!$AB$2,AVERAGE(T21:T60))</f>
        <v>0.931716525945933</v>
      </c>
      <c r="U64" s="313" t="n">
        <f aca="false">IF(U21=WorstCase!$AB$2,WorstCase!$AB$2,AVERAGE(U21:U60))</f>
        <v>0.967327250355892</v>
      </c>
    </row>
    <row r="65" customFormat="false" ht="16.5" hidden="false" customHeight="false" outlineLevel="0" collapsed="false">
      <c r="Q65" s="314" t="n">
        <f aca="false">IF(Q21=WorstCase!$AB$2,WorstCase!$AB$2,AVERAGE(Q5:Q60))</f>
        <v>1.5193013385371</v>
      </c>
      <c r="R65" s="315" t="n">
        <f aca="false">IF(R21=WorstCase!$AB$2,WorstCase!$AB$2,AVERAGE(R5:R60))</f>
        <v>1.58034952776615</v>
      </c>
      <c r="S65" s="315" t="n">
        <f aca="false">IF(S21=WorstCase!$AB$2,WorstCase!$AB$2,AVERAGE(S5:S60))</f>
        <v>1.6028760613054</v>
      </c>
      <c r="T65" s="315" t="n">
        <f aca="false">IF(T21=WorstCase!$AB$2,WorstCase!$AB$2,AVERAGE(T5:T60))</f>
        <v>0.934774634781497</v>
      </c>
      <c r="U65" s="316" t="n">
        <f aca="false">IF(U21=WorstCase!$AB$2,WorstCase!$AB$2,AVERAGE(U5:U60))</f>
        <v>0.971537600004844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21895283735642</v>
      </c>
      <c r="R67" s="310" t="n">
        <f aca="false">IF(R5=WorstCase!$AB$2,WorstCase!$AB$2,AVERAGE(R5:R12))</f>
        <v>1.27683485078823</v>
      </c>
      <c r="S67" s="310" t="n">
        <f aca="false">IF(S5=WorstCase!$AB$2,WorstCase!$AB$2,AVERAGE(S5:S12))</f>
        <v>1.2879938001086</v>
      </c>
      <c r="T67" s="310" t="n">
        <f aca="false">IF(T5=WorstCase!$AB$2,WorstCase!$AB$2,AVERAGE(T5:T12))</f>
        <v>0.961830294536804</v>
      </c>
      <c r="U67" s="311" t="n">
        <f aca="false">IF(U5=WorstCase!$AB$2,WorstCase!$AB$2,AVERAGE(U5:U12))</f>
        <v>0.977889804653193</v>
      </c>
    </row>
    <row r="68" customFormat="false" ht="15.75" hidden="false" customHeight="false" outlineLevel="0" collapsed="false">
      <c r="Q68" s="312" t="n">
        <f aca="false">IF(Q13=WorstCase!$AB$2,WorstCase!$AB$2,AVERAGE(Q13:Q20))</f>
        <v>1.82177387803268</v>
      </c>
      <c r="R68" s="146" t="n">
        <f aca="false">IF(R13=WorstCase!$AB$2,WorstCase!$AB$2,AVERAGE(R13:R20))</f>
        <v>1.89026133635239</v>
      </c>
      <c r="S68" s="146" t="n">
        <f aca="false">IF(S13=WorstCase!$AB$2,WorstCase!$AB$2,AVERAGE(S13:S20))</f>
        <v>1.92506817157845</v>
      </c>
      <c r="T68" s="146" t="n">
        <f aca="false">IF(T13=WorstCase!$AB$2,WorstCase!$AB$2,AVERAGE(T13:T20))</f>
        <v>0.923009519204011</v>
      </c>
      <c r="U68" s="313" t="n">
        <f aca="false">IF(U13=WorstCase!$AB$2,WorstCase!$AB$2,AVERAGE(U13:U20))</f>
        <v>0.986237143601252</v>
      </c>
    </row>
    <row r="69" customFormat="false" ht="15.75" hidden="false" customHeight="false" outlineLevel="0" collapsed="false">
      <c r="Q69" s="312" t="n">
        <f aca="false">IF(Q21=WorstCase!$AB$2,WorstCase!$AB$2,AVERAGE(Q21:Q28))</f>
        <v>1.62855521049462</v>
      </c>
      <c r="R69" s="146" t="n">
        <f aca="false">IF(R21=WorstCase!$AB$2,WorstCase!$AB$2,AVERAGE(R21:R28))</f>
        <v>1.6513691483373</v>
      </c>
      <c r="S69" s="146" t="n">
        <f aca="false">IF(S21=WorstCase!$AB$2,WorstCase!$AB$2,AVERAGE(S21:S28))</f>
        <v>1.69188508949647</v>
      </c>
      <c r="T69" s="146" t="n">
        <f aca="false">IF(T21=WorstCase!$AB$2,WorstCase!$AB$2,AVERAGE(T21:T28))</f>
        <v>0.92487776997903</v>
      </c>
      <c r="U69" s="313" t="n">
        <f aca="false">IF(U21=WorstCase!$AB$2,WorstCase!$AB$2,AVERAGE(U21:U28))</f>
        <v>0.949891196327197</v>
      </c>
    </row>
    <row r="70" customFormat="false" ht="15.75" hidden="false" customHeight="false" outlineLevel="0" collapsed="false">
      <c r="Q70" s="312" t="n">
        <f aca="false">IF(Q29=WorstCase!$AB$2,WorstCase!$AB$2,AVERAGE(Q29:Q36))</f>
        <v>1.18340462246668</v>
      </c>
      <c r="R70" s="146" t="n">
        <f aca="false">IF(R29=WorstCase!$AB$2,WorstCase!$AB$2,AVERAGE(R29:R36))</f>
        <v>1.22615505387289</v>
      </c>
      <c r="S70" s="146" t="n">
        <f aca="false">IF(S29=WorstCase!$AB$2,WorstCase!$AB$2,AVERAGE(S29:S36))</f>
        <v>1.23029768631623</v>
      </c>
      <c r="T70" s="146" t="n">
        <f aca="false">IF(T29=WorstCase!$AB$2,WorstCase!$AB$2,AVERAGE(T29:T36))</f>
        <v>0.96907617246165</v>
      </c>
      <c r="U70" s="313" t="n">
        <f aca="false">IF(U29=WorstCase!$AB$2,WorstCase!$AB$2,AVERAGE(U29:U36))</f>
        <v>0.978204394354806</v>
      </c>
    </row>
    <row r="71" customFormat="false" ht="15.75" hidden="false" customHeight="false" outlineLevel="0" collapsed="false">
      <c r="Q71" s="312" t="n">
        <f aca="false">IF(Q37=WorstCase!$AB$2,WorstCase!$AB$2,AVERAGE(Q37:Q44))</f>
        <v>1.83268177952947</v>
      </c>
      <c r="R71" s="146" t="n">
        <f aca="false">IF(R37=WorstCase!$AB$2,WorstCase!$AB$2,AVERAGE(R37:R44))</f>
        <v>1.94680769363111</v>
      </c>
      <c r="S71" s="146" t="n">
        <f aca="false">IF(S37=WorstCase!$AB$2,WorstCase!$AB$2,AVERAGE(S37:S44))</f>
        <v>1.97561428001513</v>
      </c>
      <c r="T71" s="146" t="n">
        <f aca="false">IF(T37=WorstCase!$AB$2,WorstCase!$AB$2,AVERAGE(T37:T44))</f>
        <v>0.905726779222265</v>
      </c>
      <c r="U71" s="313" t="n">
        <f aca="false">IF(U37=WorstCase!$AB$2,WorstCase!$AB$2,AVERAGE(U37:U44))</f>
        <v>1.00306826343752</v>
      </c>
    </row>
    <row r="72" customFormat="false" ht="15.75" hidden="false" customHeight="false" outlineLevel="0" collapsed="false">
      <c r="Q72" s="312" t="n">
        <f aca="false">IF(Q45=WorstCase!$AB$2,WorstCase!$AB$2,AVERAGE(Q45:Q52))</f>
        <v>1.46392531632125</v>
      </c>
      <c r="R72" s="146" t="n">
        <f aca="false">IF(R45=WorstCase!$AB$2,WorstCase!$AB$2,AVERAGE(R45:R52))</f>
        <v>1.5132487786433</v>
      </c>
      <c r="S72" s="146" t="n">
        <f aca="false">IF(S45=WorstCase!$AB$2,WorstCase!$AB$2,AVERAGE(S45:S52))</f>
        <v>1.54505068066587</v>
      </c>
      <c r="T72" s="146" t="n">
        <f aca="false">IF(T45=WorstCase!$AB$2,WorstCase!$AB$2,AVERAGE(T45:T52))</f>
        <v>0.932881460596429</v>
      </c>
      <c r="U72" s="313" t="n">
        <f aca="false">IF(U45=WorstCase!$AB$2,WorstCase!$AB$2,AVERAGE(U45:U52))</f>
        <v>0.952796082538449</v>
      </c>
    </row>
    <row r="73" customFormat="false" ht="16.5" hidden="false" customHeight="false" outlineLevel="0" collapsed="false">
      <c r="Q73" s="320" t="n">
        <f aca="false">IF(Q53=WorstCase!$AB$2,WorstCase!$AB$2,AVERAGE(Q53:Q60))</f>
        <v>1.48581572555858</v>
      </c>
      <c r="R73" s="321" t="n">
        <f aca="false">IF(R53=WorstCase!$AB$2,WorstCase!$AB$2,AVERAGE(R53:R60))</f>
        <v>1.55776983273783</v>
      </c>
      <c r="S73" s="321" t="n">
        <f aca="false">IF(S53=WorstCase!$AB$2,WorstCase!$AB$2,AVERAGE(S53:S60))</f>
        <v>1.56422272095701</v>
      </c>
      <c r="T73" s="321" t="n">
        <f aca="false">IF(T53=WorstCase!$AB$2,WorstCase!$AB$2,AVERAGE(T53:T60))</f>
        <v>0.92602044747029</v>
      </c>
      <c r="U73" s="322" t="n">
        <f aca="false">IF(U53=WorstCase!$AB$2,WorstCase!$AB$2,AVERAGE(U53:U60))</f>
        <v>0.9526763151214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0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54.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85.2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85.25</v>
      </c>
      <c r="AA11" s="89" t="n">
        <f aca="false">Z11/Y11</f>
        <v>1.15202702702703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45.96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71.171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71.171875</v>
      </c>
      <c r="AA12" s="89" t="n">
        <f aca="false">Z12/Y12</f>
        <v>1.1297123015873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5</v>
      </c>
      <c r="J13" s="94" t="n">
        <f aca="false">IF($X$3,MAX('MemBand(2D 4x2)'!$P$88:$P$97),MAX('MemBand(2D 4x2)'!$P$18:$P$27))</f>
        <v>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0</v>
      </c>
      <c r="N13" s="94" t="n">
        <f aca="false">IF($X$3,MAX('MemBand(2D 4x2)'!$V$88:$V$97),MAX('MemBand(2D 4x2)'!$V$18:$V$27))</f>
        <v>0</v>
      </c>
      <c r="O13" s="95" t="e">
        <f aca="false">N13/M13</f>
        <v>#DIV/0!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3.1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4.87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4.875</v>
      </c>
      <c r="AA13" s="100" t="n">
        <f aca="false">Z13/Y13</f>
        <v>0.826388888888889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6.75</v>
      </c>
      <c r="J14" s="94" t="n">
        <f aca="false">IF($X$3,MAX('MemBand(2D 8x2)'!$P$88:$P$97),MAX('MemBand(2D 8x2)'!$P$18:$P$27))</f>
        <v>6.7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0</v>
      </c>
      <c r="N14" s="94" t="n">
        <f aca="false">IF($X$3,MAX('MemBand(2D 8x2)'!$V$88:$V$97),MAX('MemBand(2D 8x2)'!$V$18:$V$27))</f>
        <v>0</v>
      </c>
      <c r="O14" s="95" t="e">
        <f aca="false">N14/M14</f>
        <v>#DIV/0!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1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1.7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1.75</v>
      </c>
      <c r="AA14" s="100" t="n">
        <f aca="false">Z14/Y14</f>
        <v>0.805555555555556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6</v>
      </c>
      <c r="AA15" s="111" t="n">
        <f aca="false">Z15/Y15</f>
        <v>1.2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v>384</v>
      </c>
      <c r="AA16" s="111" t="n">
        <f aca="false">Z16/Y16</f>
        <v>2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8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8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15202702702703</v>
      </c>
      <c r="AB22" s="146" t="n">
        <f aca="false">AA12</f>
        <v>1.1297123015873</v>
      </c>
      <c r="AC22" s="146" t="n">
        <f aca="false">AA13</f>
        <v>0.826388888888889</v>
      </c>
      <c r="AD22" s="146" t="n">
        <f aca="false">AA14</f>
        <v>0.805555555555556</v>
      </c>
      <c r="AE22" s="146" t="n">
        <f aca="false">AA15</f>
        <v>1.2</v>
      </c>
      <c r="AF22" s="146" t="n">
        <f aca="false">AA16</f>
        <v>2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B320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5" width="10.37"/>
    <col collapsed="false" customWidth="true" hidden="false" outlineLevel="0" max="4" min="3" style="335" width="11.37"/>
    <col collapsed="false" customWidth="true" hidden="false" outlineLevel="0" max="6" min="5" style="335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5" t="n">
        <v>3297263</v>
      </c>
      <c r="C1" s="335" t="n">
        <v>5590695</v>
      </c>
      <c r="D1" s="335" t="n">
        <v>6113843</v>
      </c>
      <c r="E1" s="335" t="n">
        <v>23.9349</v>
      </c>
      <c r="F1" s="335" t="n">
        <v>20.3563</v>
      </c>
    </row>
    <row r="2" customFormat="false" ht="15.75" hidden="false" customHeight="false" outlineLevel="0" collapsed="false">
      <c r="A2" s="0" t="s">
        <v>166</v>
      </c>
      <c r="B2" s="335" t="n">
        <v>2636355</v>
      </c>
      <c r="C2" s="335" t="n">
        <v>4069152</v>
      </c>
      <c r="D2" s="335" t="n">
        <v>4482576</v>
      </c>
      <c r="E2" s="335" t="n">
        <v>22.7742</v>
      </c>
      <c r="F2" s="335" t="n">
        <v>19.3662</v>
      </c>
    </row>
    <row r="3" customFormat="false" ht="15.75" hidden="false" customHeight="false" outlineLevel="0" collapsed="false">
      <c r="A3" s="0" t="s">
        <v>167</v>
      </c>
      <c r="B3" s="335" t="n">
        <v>2580180</v>
      </c>
      <c r="C3" s="335" t="n">
        <v>3933411</v>
      </c>
      <c r="D3" s="335" t="n">
        <v>4345931</v>
      </c>
      <c r="E3" s="335" t="n">
        <v>22.7111</v>
      </c>
      <c r="F3" s="335" t="n">
        <v>19.3124</v>
      </c>
    </row>
    <row r="4" customFormat="false" ht="15.75" hidden="false" customHeight="false" outlineLevel="0" collapsed="false">
      <c r="A4" s="0" t="s">
        <v>168</v>
      </c>
      <c r="B4" s="335" t="n">
        <v>2431349</v>
      </c>
      <c r="C4" s="335" t="n">
        <v>3596048</v>
      </c>
      <c r="D4" s="335" t="n">
        <v>3942565</v>
      </c>
      <c r="E4" s="335" t="n">
        <v>22.4635</v>
      </c>
      <c r="F4" s="335" t="n">
        <v>19.1012</v>
      </c>
    </row>
    <row r="5" customFormat="false" ht="15.75" hidden="false" customHeight="false" outlineLevel="0" collapsed="false">
      <c r="A5" s="0" t="s">
        <v>169</v>
      </c>
      <c r="B5" s="335" t="n">
        <v>2820115</v>
      </c>
      <c r="C5" s="335" t="n">
        <v>4468913</v>
      </c>
      <c r="D5" s="335" t="n">
        <v>4933465</v>
      </c>
      <c r="E5" s="335" t="n">
        <v>23.018</v>
      </c>
      <c r="F5" s="335" t="n">
        <v>19.5742</v>
      </c>
    </row>
    <row r="6" customFormat="false" ht="15.75" hidden="false" customHeight="false" outlineLevel="0" collapsed="false">
      <c r="A6" s="0" t="s">
        <v>170</v>
      </c>
      <c r="B6" s="335" t="n">
        <v>2510310</v>
      </c>
      <c r="C6" s="335" t="n">
        <v>3761212</v>
      </c>
      <c r="D6" s="335" t="n">
        <v>4165146</v>
      </c>
      <c r="E6" s="335" t="n">
        <v>22.454</v>
      </c>
      <c r="F6" s="335" t="n">
        <v>19.0931</v>
      </c>
    </row>
    <row r="7" customFormat="false" ht="15.75" hidden="false" customHeight="false" outlineLevel="0" collapsed="false">
      <c r="A7" s="0" t="s">
        <v>171</v>
      </c>
      <c r="B7" s="335" t="n">
        <v>2327858</v>
      </c>
      <c r="C7" s="335" t="n">
        <v>3345012</v>
      </c>
      <c r="D7" s="335" t="n">
        <v>3694883</v>
      </c>
      <c r="E7" s="335" t="n">
        <v>22.1275</v>
      </c>
      <c r="F7" s="335" t="n">
        <v>18.8146</v>
      </c>
    </row>
    <row r="8" customFormat="false" ht="15.75" hidden="false" customHeight="false" outlineLevel="0" collapsed="false">
      <c r="A8" s="0" t="s">
        <v>172</v>
      </c>
      <c r="B8" s="335" t="n">
        <v>2169357</v>
      </c>
      <c r="C8" s="335" t="n">
        <v>2990755</v>
      </c>
      <c r="D8" s="335" t="n">
        <v>3290626</v>
      </c>
      <c r="E8" s="335" t="n">
        <v>21.8467</v>
      </c>
      <c r="F8" s="335" t="n">
        <v>18.5751</v>
      </c>
    </row>
    <row r="9" customFormat="false" ht="15.75" hidden="false" customHeight="false" outlineLevel="0" collapsed="false">
      <c r="A9" s="0" t="s">
        <v>173</v>
      </c>
      <c r="B9" s="335" t="n">
        <v>4027579</v>
      </c>
      <c r="C9" s="335" t="n">
        <v>7260156</v>
      </c>
      <c r="D9" s="335" t="n">
        <v>7753903</v>
      </c>
      <c r="E9" s="335" t="n">
        <v>25.1302</v>
      </c>
      <c r="F9" s="335" t="n">
        <v>21.3757</v>
      </c>
    </row>
    <row r="10" customFormat="false" ht="15.75" hidden="false" customHeight="false" outlineLevel="0" collapsed="false">
      <c r="A10" s="0" t="s">
        <v>174</v>
      </c>
      <c r="B10" s="335" t="n">
        <v>3903006</v>
      </c>
      <c r="C10" s="335" t="n">
        <v>6971423</v>
      </c>
      <c r="D10" s="335" t="n">
        <v>7464739</v>
      </c>
      <c r="E10" s="335" t="n">
        <v>24.9075</v>
      </c>
      <c r="F10" s="335" t="n">
        <v>21.1858</v>
      </c>
    </row>
    <row r="11" customFormat="false" ht="15.75" hidden="false" customHeight="false" outlineLevel="0" collapsed="false">
      <c r="A11" s="0" t="s">
        <v>175</v>
      </c>
      <c r="B11" s="335" t="n">
        <v>3682917</v>
      </c>
      <c r="C11" s="335" t="n">
        <v>6467888</v>
      </c>
      <c r="D11" s="335" t="n">
        <v>6986395</v>
      </c>
      <c r="E11" s="335" t="n">
        <v>24.5671</v>
      </c>
      <c r="F11" s="335" t="n">
        <v>20.8955</v>
      </c>
    </row>
    <row r="12" customFormat="false" ht="15.75" hidden="false" customHeight="false" outlineLevel="0" collapsed="false">
      <c r="A12" s="0" t="s">
        <v>176</v>
      </c>
      <c r="B12" s="335" t="n">
        <v>3331343</v>
      </c>
      <c r="C12" s="335" t="n">
        <v>5668721</v>
      </c>
      <c r="D12" s="335" t="n">
        <v>6178101</v>
      </c>
      <c r="E12" s="335" t="n">
        <v>24.0164</v>
      </c>
      <c r="F12" s="335" t="n">
        <v>20.4257</v>
      </c>
    </row>
    <row r="13" customFormat="false" ht="15.75" hidden="false" customHeight="false" outlineLevel="0" collapsed="false">
      <c r="A13" s="0" t="s">
        <v>177</v>
      </c>
      <c r="B13" s="335" t="n">
        <v>3965617</v>
      </c>
      <c r="C13" s="335" t="n">
        <v>7090870</v>
      </c>
      <c r="D13" s="335" t="n">
        <v>7579610</v>
      </c>
      <c r="E13" s="335" t="n">
        <v>24.9036</v>
      </c>
      <c r="F13" s="335" t="n">
        <v>21.1824</v>
      </c>
    </row>
    <row r="14" customFormat="false" ht="15.75" hidden="false" customHeight="false" outlineLevel="0" collapsed="false">
      <c r="A14" s="0" t="s">
        <v>178</v>
      </c>
      <c r="B14" s="335" t="n">
        <v>3743499</v>
      </c>
      <c r="C14" s="335" t="n">
        <v>6579967</v>
      </c>
      <c r="D14" s="335" t="n">
        <v>7099045</v>
      </c>
      <c r="E14" s="335" t="n">
        <v>24.5451</v>
      </c>
      <c r="F14" s="335" t="n">
        <v>20.8767</v>
      </c>
    </row>
    <row r="15" customFormat="false" ht="15.75" hidden="false" customHeight="false" outlineLevel="0" collapsed="false">
      <c r="A15" s="0" t="s">
        <v>179</v>
      </c>
      <c r="B15" s="335" t="n">
        <v>3350198</v>
      </c>
      <c r="C15" s="335" t="n">
        <v>5674950</v>
      </c>
      <c r="D15" s="335" t="n">
        <v>6189966</v>
      </c>
      <c r="E15" s="335" t="n">
        <v>23.9078</v>
      </c>
      <c r="F15" s="335" t="n">
        <v>20.3331</v>
      </c>
    </row>
    <row r="16" customFormat="false" ht="15.75" hidden="false" customHeight="false" outlineLevel="0" collapsed="false">
      <c r="A16" s="0" t="s">
        <v>180</v>
      </c>
      <c r="B16" s="335" t="n">
        <v>2801531</v>
      </c>
      <c r="C16" s="335" t="n">
        <v>4419178</v>
      </c>
      <c r="D16" s="335" t="n">
        <v>4875565</v>
      </c>
      <c r="E16" s="335" t="n">
        <v>22.9947</v>
      </c>
      <c r="F16" s="335" t="n">
        <v>19.5543</v>
      </c>
    </row>
    <row r="17" customFormat="false" ht="15.75" hidden="false" customHeight="false" outlineLevel="0" collapsed="false">
      <c r="A17" s="0" t="s">
        <v>181</v>
      </c>
      <c r="B17" s="335" t="n">
        <v>4363204</v>
      </c>
      <c r="C17" s="335" t="n">
        <v>8095500</v>
      </c>
      <c r="D17" s="335" t="n">
        <v>8572698</v>
      </c>
      <c r="E17" s="335" t="n">
        <v>25.8884</v>
      </c>
      <c r="F17" s="335" t="n">
        <v>22.0225</v>
      </c>
    </row>
    <row r="18" customFormat="false" ht="15.75" hidden="false" customHeight="false" outlineLevel="0" collapsed="false">
      <c r="A18" s="0" t="s">
        <v>182</v>
      </c>
      <c r="B18" s="335" t="n">
        <v>3502149</v>
      </c>
      <c r="C18" s="335" t="n">
        <v>6156928</v>
      </c>
      <c r="D18" s="335" t="n">
        <v>6654211</v>
      </c>
      <c r="E18" s="335" t="n">
        <v>24.5637</v>
      </c>
      <c r="F18" s="335" t="n">
        <v>20.8925</v>
      </c>
    </row>
    <row r="19" customFormat="false" ht="15.75" hidden="false" customHeight="false" outlineLevel="0" collapsed="false">
      <c r="A19" s="0" t="s">
        <v>183</v>
      </c>
      <c r="B19" s="335" t="n">
        <v>3168928</v>
      </c>
      <c r="C19" s="335" t="n">
        <v>5408141</v>
      </c>
      <c r="D19" s="335" t="n">
        <v>5920174</v>
      </c>
      <c r="E19" s="335" t="n">
        <v>24.0507</v>
      </c>
      <c r="F19" s="335" t="n">
        <v>20.455</v>
      </c>
    </row>
    <row r="20" customFormat="false" ht="15.75" hidden="false" customHeight="false" outlineLevel="0" collapsed="false">
      <c r="A20" s="0" t="s">
        <v>184</v>
      </c>
      <c r="B20" s="335" t="n">
        <v>2871970</v>
      </c>
      <c r="C20" s="335" t="n">
        <v>4734373</v>
      </c>
      <c r="D20" s="335" t="n">
        <v>5210764</v>
      </c>
      <c r="E20" s="335" t="n">
        <v>23.5612</v>
      </c>
      <c r="F20" s="335" t="n">
        <v>20.0375</v>
      </c>
    </row>
    <row r="21" customFormat="false" ht="15.75" hidden="false" customHeight="false" outlineLevel="0" collapsed="false">
      <c r="A21" s="0" t="s">
        <v>185</v>
      </c>
      <c r="B21" s="335" t="n">
        <v>3800923</v>
      </c>
      <c r="C21" s="335" t="n">
        <v>6758786</v>
      </c>
      <c r="D21" s="335" t="n">
        <v>7263389</v>
      </c>
      <c r="E21" s="335" t="n">
        <v>24.7748</v>
      </c>
      <c r="F21" s="335" t="n">
        <v>21.0726</v>
      </c>
    </row>
    <row r="22" customFormat="false" ht="15.75" hidden="false" customHeight="false" outlineLevel="0" collapsed="false">
      <c r="A22" s="0" t="s">
        <v>186</v>
      </c>
      <c r="B22" s="335" t="n">
        <v>3286303</v>
      </c>
      <c r="C22" s="335" t="n">
        <v>5588556</v>
      </c>
      <c r="D22" s="335" t="n">
        <v>6105133</v>
      </c>
      <c r="E22" s="335" t="n">
        <v>23.9403</v>
      </c>
      <c r="F22" s="335" t="n">
        <v>20.3609</v>
      </c>
    </row>
    <row r="23" customFormat="false" ht="15.75" hidden="false" customHeight="false" outlineLevel="0" collapsed="false">
      <c r="A23" s="0" t="s">
        <v>187</v>
      </c>
      <c r="B23" s="335" t="n">
        <v>2918569</v>
      </c>
      <c r="C23" s="335" t="n">
        <v>4740691</v>
      </c>
      <c r="D23" s="335" t="n">
        <v>5224679</v>
      </c>
      <c r="E23" s="335" t="n">
        <v>23.3028</v>
      </c>
      <c r="F23" s="335" t="n">
        <v>19.8171</v>
      </c>
    </row>
    <row r="24" customFormat="false" ht="15.75" hidden="false" customHeight="false" outlineLevel="0" collapsed="false">
      <c r="A24" s="0" t="s">
        <v>188</v>
      </c>
      <c r="B24" s="335" t="n">
        <v>2513356</v>
      </c>
      <c r="C24" s="335" t="n">
        <v>3805711</v>
      </c>
      <c r="D24" s="335" t="n">
        <v>4205683</v>
      </c>
      <c r="E24" s="335" t="n">
        <v>22.577</v>
      </c>
      <c r="F24" s="335" t="n">
        <v>19.198</v>
      </c>
    </row>
    <row r="25" customFormat="false" ht="15.75" hidden="false" customHeight="false" outlineLevel="0" collapsed="false">
      <c r="A25" s="0" t="s">
        <v>189</v>
      </c>
      <c r="B25" s="335" t="n">
        <v>4081460</v>
      </c>
      <c r="C25" s="335" t="n">
        <v>7541336</v>
      </c>
      <c r="D25" s="335" t="n">
        <v>7916343</v>
      </c>
      <c r="E25" s="335" t="n">
        <v>25.7438</v>
      </c>
      <c r="F25" s="335" t="n">
        <v>21.8991</v>
      </c>
    </row>
    <row r="26" customFormat="false" ht="15.75" hidden="false" customHeight="false" outlineLevel="0" collapsed="false">
      <c r="A26" s="0" t="s">
        <v>190</v>
      </c>
      <c r="B26" s="335" t="n">
        <v>2869607</v>
      </c>
      <c r="C26" s="335" t="n">
        <v>4743711</v>
      </c>
      <c r="D26" s="335" t="n">
        <v>5187202</v>
      </c>
      <c r="E26" s="335" t="n">
        <v>23.5974</v>
      </c>
      <c r="F26" s="335" t="n">
        <v>20.0684</v>
      </c>
    </row>
    <row r="27" customFormat="false" ht="15.75" hidden="false" customHeight="false" outlineLevel="0" collapsed="false">
      <c r="A27" s="0" t="s">
        <v>191</v>
      </c>
      <c r="B27" s="335" t="n">
        <v>2627463</v>
      </c>
      <c r="C27" s="335" t="n">
        <v>4205777</v>
      </c>
      <c r="D27" s="335" t="n">
        <v>4649357</v>
      </c>
      <c r="E27" s="335" t="n">
        <v>23.2305</v>
      </c>
      <c r="F27" s="335" t="n">
        <v>19.7554</v>
      </c>
    </row>
    <row r="28" customFormat="false" ht="15.75" hidden="false" customHeight="false" outlineLevel="0" collapsed="false">
      <c r="A28" s="0" t="s">
        <v>192</v>
      </c>
      <c r="B28" s="335" t="n">
        <v>2386844</v>
      </c>
      <c r="C28" s="335" t="n">
        <v>3696886</v>
      </c>
      <c r="D28" s="335" t="n">
        <v>4089562</v>
      </c>
      <c r="E28" s="335" t="n">
        <v>22.8764</v>
      </c>
      <c r="F28" s="335" t="n">
        <v>19.4534</v>
      </c>
    </row>
    <row r="29" customFormat="false" ht="15.75" hidden="false" customHeight="false" outlineLevel="0" collapsed="false">
      <c r="A29" s="0" t="s">
        <v>193</v>
      </c>
      <c r="B29" s="335" t="n">
        <v>3228979</v>
      </c>
      <c r="C29" s="335" t="n">
        <v>5457205</v>
      </c>
      <c r="D29" s="335" t="n">
        <v>5916241</v>
      </c>
      <c r="E29" s="335" t="n">
        <v>23.8742</v>
      </c>
      <c r="F29" s="335" t="n">
        <v>20.3044</v>
      </c>
    </row>
    <row r="30" customFormat="false" ht="15.75" hidden="false" customHeight="false" outlineLevel="0" collapsed="false">
      <c r="A30" s="0" t="s">
        <v>194</v>
      </c>
      <c r="B30" s="335" t="n">
        <v>2683294</v>
      </c>
      <c r="C30" s="335" t="n">
        <v>4206625</v>
      </c>
      <c r="D30" s="335" t="n">
        <v>4633237</v>
      </c>
      <c r="E30" s="335" t="n">
        <v>22.9325</v>
      </c>
      <c r="F30" s="335" t="n">
        <v>19.5013</v>
      </c>
    </row>
    <row r="31" customFormat="false" ht="15.75" hidden="false" customHeight="false" outlineLevel="0" collapsed="false">
      <c r="A31" s="0" t="s">
        <v>195</v>
      </c>
      <c r="B31" s="335" t="n">
        <v>2492328</v>
      </c>
      <c r="C31" s="335" t="n">
        <v>3775660</v>
      </c>
      <c r="D31" s="335" t="n">
        <v>4171383</v>
      </c>
      <c r="E31" s="335" t="n">
        <v>22.6</v>
      </c>
      <c r="F31" s="335" t="n">
        <v>19.2177</v>
      </c>
    </row>
    <row r="32" customFormat="false" ht="15.75" hidden="false" customHeight="false" outlineLevel="0" collapsed="false">
      <c r="A32" s="0" t="s">
        <v>196</v>
      </c>
      <c r="B32" s="335" t="n">
        <v>2273791</v>
      </c>
      <c r="C32" s="335" t="n">
        <v>3303810</v>
      </c>
      <c r="D32" s="335" t="n">
        <v>3646024</v>
      </c>
      <c r="E32" s="335" t="n">
        <v>22.2421</v>
      </c>
      <c r="F32" s="335" t="n">
        <v>18.9124</v>
      </c>
    </row>
    <row r="33" customFormat="false" ht="15.75" hidden="false" customHeight="false" outlineLevel="0" collapsed="false">
      <c r="A33" s="0" t="s">
        <v>197</v>
      </c>
      <c r="B33" s="335" t="n">
        <v>5204600</v>
      </c>
      <c r="C33" s="335" t="n">
        <v>10112809</v>
      </c>
      <c r="D33" s="335" t="n">
        <v>10240143</v>
      </c>
      <c r="E33" s="335" t="n">
        <v>27.5471</v>
      </c>
      <c r="F33" s="335" t="n">
        <v>23.4373</v>
      </c>
    </row>
    <row r="34" customFormat="false" ht="15.75" hidden="false" customHeight="false" outlineLevel="0" collapsed="false">
      <c r="A34" s="0" t="s">
        <v>198</v>
      </c>
      <c r="B34" s="335" t="n">
        <v>4046398</v>
      </c>
      <c r="C34" s="335" t="n">
        <v>7476309</v>
      </c>
      <c r="D34" s="335" t="n">
        <v>7843625</v>
      </c>
      <c r="E34" s="335" t="n">
        <v>25.7063</v>
      </c>
      <c r="F34" s="335" t="n">
        <v>21.8671</v>
      </c>
    </row>
    <row r="35" customFormat="false" ht="15.75" hidden="false" customHeight="false" outlineLevel="0" collapsed="false">
      <c r="A35" s="0" t="s">
        <v>199</v>
      </c>
      <c r="B35" s="335" t="n">
        <v>3242724</v>
      </c>
      <c r="C35" s="335" t="n">
        <v>5659308</v>
      </c>
      <c r="D35" s="335" t="n">
        <v>6110964</v>
      </c>
      <c r="E35" s="335" t="n">
        <v>24.4209</v>
      </c>
      <c r="F35" s="335" t="n">
        <v>20.7708</v>
      </c>
    </row>
    <row r="36" customFormat="false" ht="15.75" hidden="false" customHeight="false" outlineLevel="0" collapsed="false">
      <c r="A36" s="0" t="s">
        <v>200</v>
      </c>
      <c r="B36" s="335" t="n">
        <v>2995409</v>
      </c>
      <c r="C36" s="335" t="n">
        <v>5121384</v>
      </c>
      <c r="D36" s="335" t="n">
        <v>5586279</v>
      </c>
      <c r="E36" s="335" t="n">
        <v>24.0668</v>
      </c>
      <c r="F36" s="335" t="n">
        <v>20.4687</v>
      </c>
    </row>
    <row r="37" customFormat="false" ht="15.75" hidden="false" customHeight="false" outlineLevel="0" collapsed="false">
      <c r="A37" s="0" t="s">
        <v>201</v>
      </c>
      <c r="B37" s="335" t="n">
        <v>5054991</v>
      </c>
      <c r="C37" s="335" t="n">
        <v>9699975</v>
      </c>
      <c r="D37" s="335" t="n">
        <v>9903556</v>
      </c>
      <c r="E37" s="335" t="n">
        <v>26.968</v>
      </c>
      <c r="F37" s="335" t="n">
        <v>22.9433</v>
      </c>
    </row>
    <row r="38" customFormat="false" ht="15.75" hidden="false" customHeight="false" outlineLevel="0" collapsed="false">
      <c r="A38" s="0" t="s">
        <v>202</v>
      </c>
      <c r="B38" s="335" t="n">
        <v>3484536</v>
      </c>
      <c r="C38" s="335" t="n">
        <v>6081131</v>
      </c>
      <c r="D38" s="335" t="n">
        <v>6533578</v>
      </c>
      <c r="E38" s="335" t="n">
        <v>24.394</v>
      </c>
      <c r="F38" s="335" t="n">
        <v>20.7478</v>
      </c>
    </row>
    <row r="39" customFormat="false" ht="15.75" hidden="false" customHeight="false" outlineLevel="0" collapsed="false">
      <c r="A39" s="0" t="s">
        <v>203</v>
      </c>
      <c r="B39" s="335" t="n">
        <v>3125612</v>
      </c>
      <c r="C39" s="335" t="n">
        <v>5245231</v>
      </c>
      <c r="D39" s="335" t="n">
        <v>5715900</v>
      </c>
      <c r="E39" s="335" t="n">
        <v>23.7512</v>
      </c>
      <c r="F39" s="335" t="n">
        <v>20.1996</v>
      </c>
    </row>
    <row r="40" customFormat="false" ht="15.75" hidden="false" customHeight="false" outlineLevel="0" collapsed="false">
      <c r="A40" s="0" t="s">
        <v>204</v>
      </c>
      <c r="B40" s="335" t="n">
        <v>2770223</v>
      </c>
      <c r="C40" s="335" t="n">
        <v>4437685</v>
      </c>
      <c r="D40" s="335" t="n">
        <v>4877284</v>
      </c>
      <c r="E40" s="335" t="n">
        <v>23.1381</v>
      </c>
      <c r="F40" s="335" t="n">
        <v>19.6766</v>
      </c>
    </row>
    <row r="41" customFormat="false" ht="15.75" hidden="false" customHeight="false" outlineLevel="0" collapsed="false">
      <c r="A41" s="0" t="s">
        <v>205</v>
      </c>
      <c r="B41" s="335" t="n">
        <v>5199487</v>
      </c>
      <c r="C41" s="335" t="n">
        <v>8892727</v>
      </c>
      <c r="D41" s="335" t="n">
        <v>9600871</v>
      </c>
      <c r="E41" s="335" t="n">
        <v>24.331</v>
      </c>
      <c r="F41" s="335" t="n">
        <v>20.6941</v>
      </c>
    </row>
    <row r="42" customFormat="false" ht="15.75" hidden="false" customHeight="false" outlineLevel="0" collapsed="false">
      <c r="A42" s="0" t="s">
        <v>206</v>
      </c>
      <c r="B42" s="335" t="n">
        <v>4703059</v>
      </c>
      <c r="C42" s="335" t="n">
        <v>7879934</v>
      </c>
      <c r="D42" s="335" t="n">
        <v>8621730</v>
      </c>
      <c r="E42" s="335" t="n">
        <v>23.8939</v>
      </c>
      <c r="F42" s="335" t="n">
        <v>20.3212</v>
      </c>
    </row>
    <row r="43" customFormat="false" ht="15.75" hidden="false" customHeight="false" outlineLevel="0" collapsed="false">
      <c r="A43" s="0" t="s">
        <v>207</v>
      </c>
      <c r="B43" s="335" t="n">
        <v>4403973</v>
      </c>
      <c r="C43" s="335" t="n">
        <v>7287190</v>
      </c>
      <c r="D43" s="335" t="n">
        <v>8054420</v>
      </c>
      <c r="E43" s="335" t="n">
        <v>23.6822</v>
      </c>
      <c r="F43" s="335" t="n">
        <v>20.1407</v>
      </c>
    </row>
    <row r="44" customFormat="false" ht="15.75" hidden="false" customHeight="false" outlineLevel="0" collapsed="false">
      <c r="A44" s="0" t="s">
        <v>208</v>
      </c>
      <c r="B44" s="335" t="n">
        <v>3976147</v>
      </c>
      <c r="C44" s="335" t="n">
        <v>6454062</v>
      </c>
      <c r="D44" s="335" t="n">
        <v>7192189</v>
      </c>
      <c r="E44" s="335" t="n">
        <v>23.3647</v>
      </c>
      <c r="F44" s="335" t="n">
        <v>19.8699</v>
      </c>
    </row>
    <row r="45" customFormat="false" ht="15.75" hidden="false" customHeight="false" outlineLevel="0" collapsed="false">
      <c r="A45" s="0" t="s">
        <v>209</v>
      </c>
      <c r="B45" s="335" t="n">
        <v>5392322</v>
      </c>
      <c r="C45" s="335" t="n">
        <v>9203874</v>
      </c>
      <c r="D45" s="335" t="n">
        <v>9959769</v>
      </c>
      <c r="E45" s="335" t="n">
        <v>24.2941</v>
      </c>
      <c r="F45" s="335" t="n">
        <v>20.6626</v>
      </c>
    </row>
    <row r="46" customFormat="false" ht="15.75" hidden="false" customHeight="false" outlineLevel="0" collapsed="false">
      <c r="A46" s="0" t="s">
        <v>210</v>
      </c>
      <c r="B46" s="335" t="n">
        <v>4952524</v>
      </c>
      <c r="C46" s="335" t="n">
        <v>8294525</v>
      </c>
      <c r="D46" s="335" t="n">
        <v>9084988</v>
      </c>
      <c r="E46" s="335" t="n">
        <v>23.8923</v>
      </c>
      <c r="F46" s="335" t="n">
        <v>20.3199</v>
      </c>
    </row>
    <row r="47" customFormat="false" ht="15.75" hidden="false" customHeight="false" outlineLevel="0" collapsed="false">
      <c r="A47" s="0" t="s">
        <v>211</v>
      </c>
      <c r="B47" s="335" t="n">
        <v>4669570</v>
      </c>
      <c r="C47" s="335" t="n">
        <v>7716106</v>
      </c>
      <c r="D47" s="335" t="n">
        <v>8510492</v>
      </c>
      <c r="E47" s="335" t="n">
        <v>23.6424</v>
      </c>
      <c r="F47" s="335" t="n">
        <v>20.1068</v>
      </c>
    </row>
    <row r="48" customFormat="false" ht="15.75" hidden="false" customHeight="false" outlineLevel="0" collapsed="false">
      <c r="A48" s="0" t="s">
        <v>212</v>
      </c>
      <c r="B48" s="335" t="n">
        <v>3945935</v>
      </c>
      <c r="C48" s="335" t="n">
        <v>6251755</v>
      </c>
      <c r="D48" s="335" t="n">
        <v>7017250</v>
      </c>
      <c r="E48" s="335" t="n">
        <v>23.0082</v>
      </c>
      <c r="F48" s="335" t="n">
        <v>19.5658</v>
      </c>
    </row>
    <row r="49" customFormat="false" ht="15.75" hidden="false" customHeight="false" outlineLevel="0" collapsed="false">
      <c r="A49" s="0" t="s">
        <v>213</v>
      </c>
      <c r="B49" s="335" t="n">
        <v>4819313</v>
      </c>
      <c r="C49" s="335" t="n">
        <v>8131054</v>
      </c>
      <c r="D49" s="335" t="n">
        <v>8808798</v>
      </c>
      <c r="E49" s="335" t="n">
        <v>23.9926</v>
      </c>
      <c r="F49" s="335" t="n">
        <v>20.4055</v>
      </c>
    </row>
    <row r="50" customFormat="false" ht="15.75" hidden="false" customHeight="false" outlineLevel="0" collapsed="false">
      <c r="A50" s="0" t="s">
        <v>214</v>
      </c>
      <c r="B50" s="335" t="n">
        <v>4582990</v>
      </c>
      <c r="C50" s="335" t="n">
        <v>7662199</v>
      </c>
      <c r="D50" s="335" t="n">
        <v>8358499</v>
      </c>
      <c r="E50" s="335" t="n">
        <v>23.8286</v>
      </c>
      <c r="F50" s="335" t="n">
        <v>20.2656</v>
      </c>
    </row>
    <row r="51" customFormat="false" ht="15.75" hidden="false" customHeight="false" outlineLevel="0" collapsed="false">
      <c r="A51" s="0" t="s">
        <v>215</v>
      </c>
      <c r="B51" s="335" t="n">
        <v>4521578</v>
      </c>
      <c r="C51" s="335" t="n">
        <v>7583755</v>
      </c>
      <c r="D51" s="335" t="n">
        <v>8307517</v>
      </c>
      <c r="E51" s="335" t="n">
        <v>23.9215</v>
      </c>
      <c r="F51" s="335" t="n">
        <v>20.3448</v>
      </c>
    </row>
    <row r="52" customFormat="false" ht="15.75" hidden="false" customHeight="false" outlineLevel="0" collapsed="false">
      <c r="A52" s="0" t="s">
        <v>216</v>
      </c>
      <c r="B52" s="335" t="n">
        <v>4306354</v>
      </c>
      <c r="C52" s="335" t="n">
        <v>7202848</v>
      </c>
      <c r="D52" s="335" t="n">
        <v>7902735</v>
      </c>
      <c r="E52" s="335" t="n">
        <v>23.8649</v>
      </c>
      <c r="F52" s="335" t="n">
        <v>20.2965</v>
      </c>
    </row>
    <row r="53" customFormat="false" ht="15.75" hidden="false" customHeight="false" outlineLevel="0" collapsed="false">
      <c r="A53" s="0" t="s">
        <v>217</v>
      </c>
      <c r="B53" s="335" t="n">
        <v>5251199</v>
      </c>
      <c r="C53" s="335" t="n">
        <v>8964293</v>
      </c>
      <c r="D53" s="335" t="n">
        <v>9650407</v>
      </c>
      <c r="E53" s="335" t="n">
        <v>24.2685</v>
      </c>
      <c r="F53" s="335" t="n">
        <v>20.6408</v>
      </c>
    </row>
    <row r="54" customFormat="false" ht="15.75" hidden="false" customHeight="false" outlineLevel="0" collapsed="false">
      <c r="A54" s="0" t="s">
        <v>218</v>
      </c>
      <c r="B54" s="335" t="n">
        <v>5141442</v>
      </c>
      <c r="C54" s="335" t="n">
        <v>8732577</v>
      </c>
      <c r="D54" s="335" t="n">
        <v>9452609</v>
      </c>
      <c r="E54" s="335" t="n">
        <v>24.1658</v>
      </c>
      <c r="F54" s="335" t="n">
        <v>20.5532</v>
      </c>
    </row>
    <row r="55" customFormat="false" ht="15.75" hidden="false" customHeight="false" outlineLevel="0" collapsed="false">
      <c r="A55" s="0" t="s">
        <v>219</v>
      </c>
      <c r="B55" s="335" t="n">
        <v>5097487</v>
      </c>
      <c r="C55" s="335" t="n">
        <v>8639954</v>
      </c>
      <c r="D55" s="335" t="n">
        <v>9374381</v>
      </c>
      <c r="E55" s="335" t="n">
        <v>24.119</v>
      </c>
      <c r="F55" s="335" t="n">
        <v>20.5132</v>
      </c>
    </row>
    <row r="56" customFormat="false" ht="15.75" hidden="false" customHeight="false" outlineLevel="0" collapsed="false">
      <c r="A56" s="0" t="s">
        <v>220</v>
      </c>
      <c r="B56" s="335" t="n">
        <v>4271782</v>
      </c>
      <c r="C56" s="335" t="n">
        <v>6967418</v>
      </c>
      <c r="D56" s="335" t="n">
        <v>7710349</v>
      </c>
      <c r="E56" s="335" t="n">
        <v>23.3986</v>
      </c>
      <c r="F56" s="335" t="n">
        <v>19.8988</v>
      </c>
    </row>
    <row r="57" customFormat="false" ht="15.75" hidden="false" customHeight="false" outlineLevel="0" collapsed="false">
      <c r="A57" s="0" t="s">
        <v>221</v>
      </c>
      <c r="B57" s="335" t="n">
        <v>1924412</v>
      </c>
      <c r="C57" s="335" t="n">
        <v>3045471</v>
      </c>
      <c r="D57" s="335" t="n">
        <v>3367324</v>
      </c>
      <c r="E57" s="335" t="n">
        <v>22.8912</v>
      </c>
      <c r="F57" s="335" t="n">
        <v>19.4661</v>
      </c>
    </row>
    <row r="58" customFormat="false" ht="15.75" hidden="false" customHeight="false" outlineLevel="0" collapsed="false">
      <c r="A58" s="0" t="s">
        <v>222</v>
      </c>
      <c r="B58" s="335" t="n">
        <v>1680391</v>
      </c>
      <c r="C58" s="335" t="n">
        <v>2551207</v>
      </c>
      <c r="D58" s="335" t="n">
        <v>2865703</v>
      </c>
      <c r="E58" s="335" t="n">
        <v>22.4585</v>
      </c>
      <c r="F58" s="335" t="n">
        <v>19.0969</v>
      </c>
    </row>
    <row r="59" customFormat="false" ht="15.75" hidden="false" customHeight="false" outlineLevel="0" collapsed="false">
      <c r="A59" s="0" t="s">
        <v>223</v>
      </c>
      <c r="B59" s="335" t="n">
        <v>1666352</v>
      </c>
      <c r="C59" s="335" t="n">
        <v>2517125</v>
      </c>
      <c r="D59" s="335" t="n">
        <v>2859705</v>
      </c>
      <c r="E59" s="335" t="n">
        <v>22.4769</v>
      </c>
      <c r="F59" s="335" t="n">
        <v>19.1126</v>
      </c>
    </row>
    <row r="60" customFormat="false" ht="15.75" hidden="false" customHeight="false" outlineLevel="0" collapsed="false">
      <c r="A60" s="0" t="s">
        <v>224</v>
      </c>
      <c r="B60" s="335" t="n">
        <v>1571862</v>
      </c>
      <c r="C60" s="335" t="n">
        <v>2332293</v>
      </c>
      <c r="D60" s="335" t="n">
        <v>2664565</v>
      </c>
      <c r="E60" s="335" t="n">
        <v>22.3318</v>
      </c>
      <c r="F60" s="335" t="n">
        <v>18.9889</v>
      </c>
    </row>
    <row r="61" customFormat="false" ht="15.75" hidden="false" customHeight="false" outlineLevel="0" collapsed="false">
      <c r="A61" s="0" t="s">
        <v>225</v>
      </c>
      <c r="B61" s="335" t="n">
        <v>2101076</v>
      </c>
      <c r="C61" s="335" t="n">
        <v>3367162</v>
      </c>
      <c r="D61" s="335" t="n">
        <v>3733080</v>
      </c>
      <c r="E61" s="335" t="n">
        <v>23.1071</v>
      </c>
      <c r="F61" s="335" t="n">
        <v>19.6502</v>
      </c>
    </row>
    <row r="62" customFormat="false" ht="15.75" hidden="false" customHeight="false" outlineLevel="0" collapsed="false">
      <c r="A62" s="0" t="s">
        <v>226</v>
      </c>
      <c r="B62" s="335" t="n">
        <v>1852783</v>
      </c>
      <c r="C62" s="335" t="n">
        <v>2854868</v>
      </c>
      <c r="D62" s="335" t="n">
        <v>3208620</v>
      </c>
      <c r="E62" s="335" t="n">
        <v>22.638</v>
      </c>
      <c r="F62" s="335" t="n">
        <v>19.25</v>
      </c>
    </row>
    <row r="63" customFormat="false" ht="15.75" hidden="false" customHeight="false" outlineLevel="0" collapsed="false">
      <c r="A63" s="0" t="s">
        <v>227</v>
      </c>
      <c r="B63" s="335" t="n">
        <v>1808812</v>
      </c>
      <c r="C63" s="335" t="n">
        <v>2760044</v>
      </c>
      <c r="D63" s="335" t="n">
        <v>3122214</v>
      </c>
      <c r="E63" s="335" t="n">
        <v>22.567</v>
      </c>
      <c r="F63" s="335" t="n">
        <v>19.1895</v>
      </c>
    </row>
    <row r="64" customFormat="false" ht="15.75" hidden="false" customHeight="false" outlineLevel="0" collapsed="false">
      <c r="A64" s="0" t="s">
        <v>228</v>
      </c>
      <c r="B64" s="335" t="n">
        <v>1636743</v>
      </c>
      <c r="C64" s="335" t="n">
        <v>2413588</v>
      </c>
      <c r="D64" s="335" t="n">
        <v>2758596</v>
      </c>
      <c r="E64" s="335" t="n">
        <v>22.2662</v>
      </c>
      <c r="F64" s="335" t="n">
        <v>18.9329</v>
      </c>
    </row>
    <row r="65" customFormat="false" ht="15.75" hidden="false" customHeight="false" outlineLevel="0" collapsed="false">
      <c r="A65" s="0" t="s">
        <v>229</v>
      </c>
      <c r="B65" s="335" t="n">
        <v>2752856</v>
      </c>
      <c r="C65" s="335" t="n">
        <v>4738588</v>
      </c>
      <c r="D65" s="335" t="n">
        <v>5080515</v>
      </c>
      <c r="E65" s="335" t="n">
        <v>24.4792</v>
      </c>
      <c r="F65" s="335" t="n">
        <v>20.8205</v>
      </c>
    </row>
    <row r="66" customFormat="false" ht="15.75" hidden="false" customHeight="false" outlineLevel="0" collapsed="false">
      <c r="A66" s="0" t="s">
        <v>230</v>
      </c>
      <c r="B66" s="335" t="n">
        <v>2715407</v>
      </c>
      <c r="C66" s="335" t="n">
        <v>4667127</v>
      </c>
      <c r="D66" s="335" t="n">
        <v>5012248</v>
      </c>
      <c r="E66" s="335" t="n">
        <v>24.4505</v>
      </c>
      <c r="F66" s="335" t="n">
        <v>20.796</v>
      </c>
    </row>
    <row r="67" customFormat="false" ht="15.75" hidden="false" customHeight="false" outlineLevel="0" collapsed="false">
      <c r="A67" s="0" t="s">
        <v>231</v>
      </c>
      <c r="B67" s="335" t="n">
        <v>2593163</v>
      </c>
      <c r="C67" s="335" t="n">
        <v>4423052</v>
      </c>
      <c r="D67" s="335" t="n">
        <v>4776604</v>
      </c>
      <c r="E67" s="335" t="n">
        <v>24.2689</v>
      </c>
      <c r="F67" s="335" t="n">
        <v>20.6411</v>
      </c>
    </row>
    <row r="68" customFormat="false" ht="15.75" hidden="false" customHeight="false" outlineLevel="0" collapsed="false">
      <c r="A68" s="0" t="s">
        <v>232</v>
      </c>
      <c r="B68" s="335" t="n">
        <v>2346789</v>
      </c>
      <c r="C68" s="335" t="n">
        <v>3932915</v>
      </c>
      <c r="D68" s="335" t="n">
        <v>4287986</v>
      </c>
      <c r="E68" s="335" t="n">
        <v>23.889</v>
      </c>
      <c r="F68" s="335" t="n">
        <v>20.3171</v>
      </c>
    </row>
    <row r="69" customFormat="false" ht="15.75" hidden="false" customHeight="false" outlineLevel="0" collapsed="false">
      <c r="A69" s="0" t="s">
        <v>233</v>
      </c>
      <c r="B69" s="335" t="n">
        <v>3003070</v>
      </c>
      <c r="C69" s="335" t="n">
        <v>5210793</v>
      </c>
      <c r="D69" s="335" t="n">
        <v>5556228</v>
      </c>
      <c r="E69" s="335" t="n">
        <v>24.6955</v>
      </c>
      <c r="F69" s="335" t="n">
        <v>21.005</v>
      </c>
    </row>
    <row r="70" customFormat="false" ht="15.75" hidden="false" customHeight="false" outlineLevel="0" collapsed="false">
      <c r="A70" s="0" t="s">
        <v>234</v>
      </c>
      <c r="B70" s="335" t="n">
        <v>2981255</v>
      </c>
      <c r="C70" s="335" t="n">
        <v>5164771</v>
      </c>
      <c r="D70" s="335" t="n">
        <v>5511619</v>
      </c>
      <c r="E70" s="335" t="n">
        <v>24.6459</v>
      </c>
      <c r="F70" s="335" t="n">
        <v>20.9626</v>
      </c>
    </row>
    <row r="71" customFormat="false" ht="15.75" hidden="false" customHeight="false" outlineLevel="0" collapsed="false">
      <c r="A71" s="0" t="s">
        <v>235</v>
      </c>
      <c r="B71" s="335" t="n">
        <v>2851321</v>
      </c>
      <c r="C71" s="335" t="n">
        <v>4898920</v>
      </c>
      <c r="D71" s="335" t="n">
        <v>5250199</v>
      </c>
      <c r="E71" s="335" t="n">
        <v>24.4178</v>
      </c>
      <c r="F71" s="335" t="n">
        <v>20.7681</v>
      </c>
    </row>
    <row r="72" customFormat="false" ht="15.75" hidden="false" customHeight="false" outlineLevel="0" collapsed="false">
      <c r="A72" s="0" t="s">
        <v>236</v>
      </c>
      <c r="B72" s="335" t="n">
        <v>2427020</v>
      </c>
      <c r="C72" s="335" t="n">
        <v>4038121</v>
      </c>
      <c r="D72" s="335" t="n">
        <v>4407838</v>
      </c>
      <c r="E72" s="335" t="n">
        <v>23.7265</v>
      </c>
      <c r="F72" s="335" t="n">
        <v>20.1785</v>
      </c>
    </row>
    <row r="73" customFormat="false" ht="15.75" hidden="false" customHeight="false" outlineLevel="0" collapsed="false">
      <c r="A73" s="0" t="s">
        <v>237</v>
      </c>
      <c r="B73" s="335" t="n">
        <v>2739809</v>
      </c>
      <c r="C73" s="335" t="n">
        <v>4805851</v>
      </c>
      <c r="D73" s="335" t="n">
        <v>5086685</v>
      </c>
      <c r="E73" s="335" t="n">
        <v>25.0092</v>
      </c>
      <c r="F73" s="335" t="n">
        <v>21.2726</v>
      </c>
    </row>
    <row r="74" customFormat="false" ht="15.75" hidden="false" customHeight="false" outlineLevel="0" collapsed="false">
      <c r="A74" s="0" t="s">
        <v>238</v>
      </c>
      <c r="B74" s="335" t="n">
        <v>2107606</v>
      </c>
      <c r="C74" s="335" t="n">
        <v>3555900</v>
      </c>
      <c r="D74" s="335" t="n">
        <v>3840492</v>
      </c>
      <c r="E74" s="335" t="n">
        <v>23.9666</v>
      </c>
      <c r="F74" s="335" t="n">
        <v>20.3832</v>
      </c>
    </row>
    <row r="75" customFormat="false" ht="15.75" hidden="false" customHeight="false" outlineLevel="0" collapsed="false">
      <c r="A75" s="0" t="s">
        <v>239</v>
      </c>
      <c r="B75" s="335" t="n">
        <v>1936916</v>
      </c>
      <c r="C75" s="335" t="n">
        <v>3212318</v>
      </c>
      <c r="D75" s="335" t="n">
        <v>3508476</v>
      </c>
      <c r="E75" s="335" t="n">
        <v>23.6506</v>
      </c>
      <c r="F75" s="335" t="n">
        <v>20.1138</v>
      </c>
    </row>
    <row r="76" customFormat="false" ht="15.75" hidden="false" customHeight="false" outlineLevel="0" collapsed="false">
      <c r="A76" s="0" t="s">
        <v>240</v>
      </c>
      <c r="B76" s="335" t="n">
        <v>1806462</v>
      </c>
      <c r="C76" s="335" t="n">
        <v>2959130</v>
      </c>
      <c r="D76" s="335" t="n">
        <v>3256510</v>
      </c>
      <c r="E76" s="335" t="n">
        <v>23.4573</v>
      </c>
      <c r="F76" s="335" t="n">
        <v>19.9489</v>
      </c>
    </row>
    <row r="77" customFormat="false" ht="15.75" hidden="false" customHeight="false" outlineLevel="0" collapsed="false">
      <c r="A77" s="0" t="s">
        <v>241</v>
      </c>
      <c r="B77" s="335" t="n">
        <v>2584477</v>
      </c>
      <c r="C77" s="335" t="n">
        <v>4461861</v>
      </c>
      <c r="D77" s="335" t="n">
        <v>4767645</v>
      </c>
      <c r="E77" s="335" t="n">
        <v>24.5347</v>
      </c>
      <c r="F77" s="335" t="n">
        <v>20.8678</v>
      </c>
    </row>
    <row r="78" customFormat="false" ht="15.75" hidden="false" customHeight="false" outlineLevel="0" collapsed="false">
      <c r="A78" s="0" t="s">
        <v>242</v>
      </c>
      <c r="B78" s="335" t="n">
        <v>2284875</v>
      </c>
      <c r="C78" s="335" t="n">
        <v>3857457</v>
      </c>
      <c r="D78" s="335" t="n">
        <v>4174321</v>
      </c>
      <c r="E78" s="335" t="n">
        <v>23.9947</v>
      </c>
      <c r="F78" s="335" t="n">
        <v>20.4073</v>
      </c>
    </row>
    <row r="79" customFormat="false" ht="15.75" hidden="false" customHeight="false" outlineLevel="0" collapsed="false">
      <c r="A79" s="0" t="s">
        <v>243</v>
      </c>
      <c r="B79" s="335" t="n">
        <v>2229422</v>
      </c>
      <c r="C79" s="335" t="n">
        <v>3730711</v>
      </c>
      <c r="D79" s="335" t="n">
        <v>4057772</v>
      </c>
      <c r="E79" s="335" t="n">
        <v>23.822</v>
      </c>
      <c r="F79" s="335" t="n">
        <v>20.26</v>
      </c>
    </row>
    <row r="80" customFormat="false" ht="15.75" hidden="false" customHeight="false" outlineLevel="0" collapsed="false">
      <c r="A80" s="0" t="s">
        <v>244</v>
      </c>
      <c r="B80" s="335" t="n">
        <v>1954717</v>
      </c>
      <c r="C80" s="335" t="n">
        <v>3171866</v>
      </c>
      <c r="D80" s="335" t="n">
        <v>3503527</v>
      </c>
      <c r="E80" s="335" t="n">
        <v>23.2987</v>
      </c>
      <c r="F80" s="335" t="n">
        <v>19.8136</v>
      </c>
    </row>
    <row r="81" customFormat="false" ht="15.75" hidden="false" customHeight="false" outlineLevel="0" collapsed="false">
      <c r="A81" s="0" t="s">
        <v>245</v>
      </c>
      <c r="B81" s="335" t="n">
        <v>2637666</v>
      </c>
      <c r="C81" s="335" t="n">
        <v>4676444</v>
      </c>
      <c r="D81" s="335" t="n">
        <v>4901785</v>
      </c>
      <c r="E81" s="335" t="n">
        <v>25.3759</v>
      </c>
      <c r="F81" s="335" t="n">
        <v>21.5853</v>
      </c>
    </row>
    <row r="82" customFormat="false" ht="15.75" hidden="false" customHeight="false" outlineLevel="0" collapsed="false">
      <c r="A82" s="0" t="s">
        <v>246</v>
      </c>
      <c r="B82" s="335" t="n">
        <v>1774129</v>
      </c>
      <c r="C82" s="335" t="n">
        <v>2920915</v>
      </c>
      <c r="D82" s="335" t="n">
        <v>3212302</v>
      </c>
      <c r="E82" s="335" t="n">
        <v>23.5632</v>
      </c>
      <c r="F82" s="335" t="n">
        <v>20.0392</v>
      </c>
    </row>
    <row r="83" customFormat="false" ht="15.75" hidden="false" customHeight="false" outlineLevel="0" collapsed="false">
      <c r="A83" s="0" t="s">
        <v>247</v>
      </c>
      <c r="B83" s="335" t="n">
        <v>1585302</v>
      </c>
      <c r="C83" s="335" t="n">
        <v>2553064</v>
      </c>
      <c r="D83" s="335" t="n">
        <v>2850518</v>
      </c>
      <c r="E83" s="335" t="n">
        <v>23.2533</v>
      </c>
      <c r="F83" s="335" t="n">
        <v>19.7749</v>
      </c>
    </row>
    <row r="84" customFormat="false" ht="15.75" hidden="false" customHeight="false" outlineLevel="0" collapsed="false">
      <c r="A84" s="0" t="s">
        <v>248</v>
      </c>
      <c r="B84" s="335" t="n">
        <v>1412147</v>
      </c>
      <c r="C84" s="335" t="n">
        <v>2232997</v>
      </c>
      <c r="D84" s="335" t="n">
        <v>2510606</v>
      </c>
      <c r="E84" s="335" t="n">
        <v>23.0054</v>
      </c>
      <c r="F84" s="335" t="n">
        <v>19.5635</v>
      </c>
    </row>
    <row r="85" customFormat="false" ht="15.75" hidden="false" customHeight="false" outlineLevel="0" collapsed="false">
      <c r="A85" s="0" t="s">
        <v>249</v>
      </c>
      <c r="B85" s="335" t="n">
        <v>2284316</v>
      </c>
      <c r="C85" s="335" t="n">
        <v>3877299</v>
      </c>
      <c r="D85" s="335" t="n">
        <v>4184190</v>
      </c>
      <c r="E85" s="335" t="n">
        <v>24.1357</v>
      </c>
      <c r="F85" s="335" t="n">
        <v>20.5275</v>
      </c>
    </row>
    <row r="86" customFormat="false" ht="15.75" hidden="false" customHeight="false" outlineLevel="0" collapsed="false">
      <c r="A86" s="0" t="s">
        <v>250</v>
      </c>
      <c r="B86" s="335" t="n">
        <v>1884962</v>
      </c>
      <c r="C86" s="335" t="n">
        <v>3066515</v>
      </c>
      <c r="D86" s="335" t="n">
        <v>3395268</v>
      </c>
      <c r="E86" s="335" t="n">
        <v>23.3701</v>
      </c>
      <c r="F86" s="335" t="n">
        <v>19.8745</v>
      </c>
    </row>
    <row r="87" customFormat="false" ht="15.75" hidden="false" customHeight="false" outlineLevel="0" collapsed="false">
      <c r="A87" s="0" t="s">
        <v>251</v>
      </c>
      <c r="B87" s="335" t="n">
        <v>1766349</v>
      </c>
      <c r="C87" s="335" t="n">
        <v>2825488</v>
      </c>
      <c r="D87" s="335" t="n">
        <v>3152930</v>
      </c>
      <c r="E87" s="335" t="n">
        <v>23.1294</v>
      </c>
      <c r="F87" s="335" t="n">
        <v>19.6692</v>
      </c>
    </row>
    <row r="88" customFormat="false" ht="15.75" hidden="false" customHeight="false" outlineLevel="0" collapsed="false">
      <c r="A88" s="0" t="s">
        <v>252</v>
      </c>
      <c r="B88" s="335" t="n">
        <v>1551913</v>
      </c>
      <c r="C88" s="335" t="n">
        <v>2414631</v>
      </c>
      <c r="D88" s="335" t="n">
        <v>2721779</v>
      </c>
      <c r="E88" s="335" t="n">
        <v>22.7822</v>
      </c>
      <c r="F88" s="335" t="n">
        <v>19.3731</v>
      </c>
    </row>
    <row r="89" customFormat="false" ht="15.75" hidden="false" customHeight="false" outlineLevel="0" collapsed="false">
      <c r="A89" s="0" t="s">
        <v>253</v>
      </c>
      <c r="B89" s="335" t="n">
        <v>3797074</v>
      </c>
      <c r="C89" s="335" t="n">
        <v>7031198</v>
      </c>
      <c r="D89" s="335" t="n">
        <v>7102140</v>
      </c>
      <c r="E89" s="335" t="n">
        <v>27.6353</v>
      </c>
      <c r="F89" s="335" t="n">
        <v>23.5125</v>
      </c>
    </row>
    <row r="90" customFormat="false" ht="15.75" hidden="false" customHeight="false" outlineLevel="0" collapsed="false">
      <c r="A90" s="0" t="s">
        <v>254</v>
      </c>
      <c r="B90" s="335" t="n">
        <v>2466918</v>
      </c>
      <c r="C90" s="335" t="n">
        <v>4382944</v>
      </c>
      <c r="D90" s="335" t="n">
        <v>4582340</v>
      </c>
      <c r="E90" s="335" t="n">
        <v>25.4415</v>
      </c>
      <c r="F90" s="335" t="n">
        <v>21.6413</v>
      </c>
    </row>
    <row r="91" customFormat="false" ht="15.75" hidden="false" customHeight="false" outlineLevel="0" collapsed="false">
      <c r="A91" s="0" t="s">
        <v>255</v>
      </c>
      <c r="B91" s="335" t="n">
        <v>1791932</v>
      </c>
      <c r="C91" s="335" t="n">
        <v>3054265</v>
      </c>
      <c r="D91" s="335" t="n">
        <v>3293405</v>
      </c>
      <c r="E91" s="335" t="n">
        <v>24.2266</v>
      </c>
      <c r="F91" s="335" t="n">
        <v>20.605</v>
      </c>
    </row>
    <row r="92" customFormat="false" ht="15.75" hidden="false" customHeight="false" outlineLevel="0" collapsed="false">
      <c r="A92" s="0" t="s">
        <v>256</v>
      </c>
      <c r="B92" s="335" t="n">
        <v>1616930</v>
      </c>
      <c r="C92" s="335" t="n">
        <v>2725254</v>
      </c>
      <c r="D92" s="335" t="n">
        <v>2963790</v>
      </c>
      <c r="E92" s="335" t="n">
        <v>23.9886</v>
      </c>
      <c r="F92" s="335" t="n">
        <v>20.402</v>
      </c>
    </row>
    <row r="93" customFormat="false" ht="15.75" hidden="false" customHeight="false" outlineLevel="0" collapsed="false">
      <c r="A93" s="0" t="s">
        <v>257</v>
      </c>
      <c r="B93" s="335" t="n">
        <v>3619795</v>
      </c>
      <c r="C93" s="335" t="n">
        <v>6638684</v>
      </c>
      <c r="D93" s="335" t="n">
        <v>6759581</v>
      </c>
      <c r="E93" s="335" t="n">
        <v>26.9684</v>
      </c>
      <c r="F93" s="335" t="n">
        <v>22.9436</v>
      </c>
    </row>
    <row r="94" customFormat="false" ht="15.75" hidden="false" customHeight="false" outlineLevel="0" collapsed="false">
      <c r="A94" s="0" t="s">
        <v>258</v>
      </c>
      <c r="B94" s="335" t="n">
        <v>2295583</v>
      </c>
      <c r="C94" s="335" t="n">
        <v>3970213</v>
      </c>
      <c r="D94" s="335" t="n">
        <v>4232340</v>
      </c>
      <c r="E94" s="335" t="n">
        <v>24.5797</v>
      </c>
      <c r="F94" s="335" t="n">
        <v>20.9062</v>
      </c>
    </row>
    <row r="95" customFormat="false" ht="15.75" hidden="false" customHeight="false" outlineLevel="0" collapsed="false">
      <c r="A95" s="0" t="s">
        <v>259</v>
      </c>
      <c r="B95" s="335" t="n">
        <v>2088893</v>
      </c>
      <c r="C95" s="335" t="n">
        <v>3546045</v>
      </c>
      <c r="D95" s="335" t="n">
        <v>3828823</v>
      </c>
      <c r="E95" s="335" t="n">
        <v>24.1241</v>
      </c>
      <c r="F95" s="335" t="n">
        <v>20.5176</v>
      </c>
    </row>
    <row r="96" customFormat="false" ht="15.75" hidden="false" customHeight="false" outlineLevel="0" collapsed="false">
      <c r="A96" s="0" t="s">
        <v>260</v>
      </c>
      <c r="B96" s="335" t="n">
        <v>1889567</v>
      </c>
      <c r="C96" s="335" t="n">
        <v>3144987</v>
      </c>
      <c r="D96" s="335" t="n">
        <v>3434143</v>
      </c>
      <c r="E96" s="335" t="n">
        <v>23.7231</v>
      </c>
      <c r="F96" s="335" t="n">
        <v>20.1756</v>
      </c>
    </row>
    <row r="97" customFormat="false" ht="15.75" hidden="false" customHeight="false" outlineLevel="0" collapsed="false">
      <c r="A97" s="0" t="s">
        <v>261</v>
      </c>
      <c r="B97" s="335" t="n">
        <v>9599572</v>
      </c>
      <c r="C97" s="335" t="n">
        <v>14312346</v>
      </c>
      <c r="D97" s="335" t="n">
        <v>16945714</v>
      </c>
      <c r="E97" s="335" t="n">
        <v>11.7872</v>
      </c>
      <c r="F97" s="335" t="n">
        <v>10.0086</v>
      </c>
    </row>
    <row r="98" customFormat="false" ht="15.75" hidden="false" customHeight="false" outlineLevel="0" collapsed="false">
      <c r="A98" s="0" t="s">
        <v>262</v>
      </c>
      <c r="B98" s="335" t="n">
        <v>8784536</v>
      </c>
      <c r="C98" s="335" t="n">
        <v>12140093</v>
      </c>
      <c r="D98" s="335" t="n">
        <v>13869549</v>
      </c>
      <c r="E98" s="335" t="n">
        <v>11.8203</v>
      </c>
      <c r="F98" s="335" t="n">
        <v>10.0349</v>
      </c>
    </row>
    <row r="99" customFormat="false" ht="15.75" hidden="false" customHeight="false" outlineLevel="0" collapsed="false">
      <c r="A99" s="0" t="s">
        <v>263</v>
      </c>
      <c r="B99" s="335" t="n">
        <v>8098772</v>
      </c>
      <c r="C99" s="335" t="n">
        <v>10477826</v>
      </c>
      <c r="D99" s="335" t="n">
        <v>11674911</v>
      </c>
      <c r="E99" s="335" t="n">
        <v>11.3288</v>
      </c>
      <c r="F99" s="335" t="n">
        <v>9.6161</v>
      </c>
    </row>
    <row r="100" customFormat="false" ht="15.75" hidden="false" customHeight="false" outlineLevel="0" collapsed="false">
      <c r="A100" s="0" t="s">
        <v>264</v>
      </c>
      <c r="B100" s="335" t="n">
        <v>7595112</v>
      </c>
      <c r="C100" s="335" t="n">
        <v>9304286</v>
      </c>
      <c r="D100" s="335" t="n">
        <v>10166118</v>
      </c>
      <c r="E100" s="335" t="n">
        <v>10.44</v>
      </c>
      <c r="F100" s="335" t="n">
        <v>8.8599</v>
      </c>
    </row>
    <row r="101" customFormat="false" ht="15.75" hidden="false" customHeight="false" outlineLevel="0" collapsed="false">
      <c r="A101" s="0" t="s">
        <v>265</v>
      </c>
      <c r="B101" s="335" t="n">
        <v>8978046</v>
      </c>
      <c r="C101" s="335" t="n">
        <v>13084456</v>
      </c>
      <c r="D101" s="335" t="n">
        <v>15136223</v>
      </c>
      <c r="E101" s="335" t="n">
        <v>11.4803</v>
      </c>
      <c r="F101" s="335" t="n">
        <v>9.7478</v>
      </c>
    </row>
    <row r="102" customFormat="false" ht="15.75" hidden="false" customHeight="false" outlineLevel="0" collapsed="false">
      <c r="A102" s="0" t="s">
        <v>266</v>
      </c>
      <c r="B102" s="335" t="n">
        <v>8298829</v>
      </c>
      <c r="C102" s="335" t="n">
        <v>11190428</v>
      </c>
      <c r="D102" s="335" t="n">
        <v>12601474</v>
      </c>
      <c r="E102" s="335" t="n">
        <v>11.4955</v>
      </c>
      <c r="F102" s="335" t="n">
        <v>9.759</v>
      </c>
    </row>
    <row r="103" customFormat="false" ht="15.75" hidden="false" customHeight="false" outlineLevel="0" collapsed="false">
      <c r="A103" s="0" t="s">
        <v>267</v>
      </c>
      <c r="B103" s="335" t="n">
        <v>7807087</v>
      </c>
      <c r="C103" s="335" t="n">
        <v>9903872</v>
      </c>
      <c r="D103" s="335" t="n">
        <v>10946351</v>
      </c>
      <c r="E103" s="335" t="n">
        <v>11.025</v>
      </c>
      <c r="F103" s="335" t="n">
        <v>9.358</v>
      </c>
    </row>
    <row r="104" customFormat="false" ht="15.75" hidden="false" customHeight="false" outlineLevel="0" collapsed="false">
      <c r="A104" s="0" t="s">
        <v>268</v>
      </c>
      <c r="B104" s="335" t="n">
        <v>7403723</v>
      </c>
      <c r="C104" s="335" t="n">
        <v>8932115</v>
      </c>
      <c r="D104" s="335" t="n">
        <v>9704362</v>
      </c>
      <c r="E104" s="335" t="n">
        <v>10.1198</v>
      </c>
      <c r="F104" s="335" t="n">
        <v>8.5877</v>
      </c>
    </row>
    <row r="105" customFormat="false" ht="15.75" hidden="false" customHeight="false" outlineLevel="0" collapsed="false">
      <c r="A105" s="0" t="s">
        <v>269</v>
      </c>
      <c r="B105" s="335" t="n">
        <v>8495234</v>
      </c>
      <c r="C105" s="335" t="n">
        <v>14386676</v>
      </c>
      <c r="D105" s="335" t="n">
        <v>17119444</v>
      </c>
      <c r="E105" s="335" t="n">
        <v>8.1627</v>
      </c>
      <c r="F105" s="335" t="n">
        <v>6.926</v>
      </c>
    </row>
    <row r="106" customFormat="false" ht="15.75" hidden="false" customHeight="false" outlineLevel="0" collapsed="false">
      <c r="A106" s="0" t="s">
        <v>270</v>
      </c>
      <c r="B106" s="335" t="n">
        <v>8735583</v>
      </c>
      <c r="C106" s="335" t="n">
        <v>13960507</v>
      </c>
      <c r="D106" s="335" t="n">
        <v>16241745</v>
      </c>
      <c r="E106" s="335" t="n">
        <v>9.4279</v>
      </c>
      <c r="F106" s="335" t="n">
        <v>7.9979</v>
      </c>
    </row>
    <row r="107" customFormat="false" ht="15.75" hidden="false" customHeight="false" outlineLevel="0" collapsed="false">
      <c r="A107" s="0" t="s">
        <v>271</v>
      </c>
      <c r="B107" s="335" t="n">
        <v>8811531</v>
      </c>
      <c r="C107" s="335" t="n">
        <v>13472144</v>
      </c>
      <c r="D107" s="335" t="n">
        <v>15562368</v>
      </c>
      <c r="E107" s="335" t="n">
        <v>10.4325</v>
      </c>
      <c r="F107" s="335" t="n">
        <v>8.8494</v>
      </c>
    </row>
    <row r="108" customFormat="false" ht="15.75" hidden="false" customHeight="false" outlineLevel="0" collapsed="false">
      <c r="A108" s="0" t="s">
        <v>272</v>
      </c>
      <c r="B108" s="335" t="n">
        <v>8562359</v>
      </c>
      <c r="C108" s="335" t="n">
        <v>12550112</v>
      </c>
      <c r="D108" s="335" t="n">
        <v>14417378</v>
      </c>
      <c r="E108" s="335" t="n">
        <v>10.8365</v>
      </c>
      <c r="F108" s="335" t="n">
        <v>9.1912</v>
      </c>
    </row>
    <row r="109" customFormat="false" ht="15.75" hidden="false" customHeight="false" outlineLevel="0" collapsed="false">
      <c r="A109" s="0" t="s">
        <v>273</v>
      </c>
      <c r="B109" s="335" t="n">
        <v>8048497</v>
      </c>
      <c r="C109" s="335" t="n">
        <v>13429106</v>
      </c>
      <c r="D109" s="335" t="n">
        <v>15682376</v>
      </c>
      <c r="E109" s="335" t="n">
        <v>7.5611</v>
      </c>
      <c r="F109" s="335" t="n">
        <v>6.4155</v>
      </c>
    </row>
    <row r="110" customFormat="false" ht="15.75" hidden="false" customHeight="false" outlineLevel="0" collapsed="false">
      <c r="A110" s="0" t="s">
        <v>274</v>
      </c>
      <c r="B110" s="335" t="n">
        <v>8142626</v>
      </c>
      <c r="C110" s="335" t="n">
        <v>12809913</v>
      </c>
      <c r="D110" s="335" t="n">
        <v>14757302</v>
      </c>
      <c r="E110" s="335" t="n">
        <v>8.561</v>
      </c>
      <c r="F110" s="335" t="n">
        <v>7.2624</v>
      </c>
    </row>
    <row r="111" customFormat="false" ht="15.75" hidden="false" customHeight="false" outlineLevel="0" collapsed="false">
      <c r="A111" s="0" t="s">
        <v>275</v>
      </c>
      <c r="B111" s="335" t="n">
        <v>8167831</v>
      </c>
      <c r="C111" s="335" t="n">
        <v>12207463</v>
      </c>
      <c r="D111" s="335" t="n">
        <v>14061685</v>
      </c>
      <c r="E111" s="335" t="n">
        <v>9.5185</v>
      </c>
      <c r="F111" s="335" t="n">
        <v>8.0739</v>
      </c>
    </row>
    <row r="112" customFormat="false" ht="15.75" hidden="false" customHeight="false" outlineLevel="0" collapsed="false">
      <c r="A112" s="0" t="s">
        <v>276</v>
      </c>
      <c r="B112" s="335" t="n">
        <v>7881689</v>
      </c>
      <c r="C112" s="335" t="n">
        <v>11203954</v>
      </c>
      <c r="D112" s="335" t="n">
        <v>12887603</v>
      </c>
      <c r="E112" s="335" t="n">
        <v>9.8074</v>
      </c>
      <c r="F112" s="335" t="n">
        <v>8.3182</v>
      </c>
    </row>
    <row r="113" customFormat="false" ht="15.75" hidden="false" customHeight="false" outlineLevel="0" collapsed="false">
      <c r="A113" s="0" t="s">
        <v>277</v>
      </c>
      <c r="B113" s="335" t="n">
        <v>4725727</v>
      </c>
      <c r="C113" s="335" t="n">
        <v>7312737</v>
      </c>
      <c r="D113" s="335" t="n">
        <v>8479794</v>
      </c>
      <c r="E113" s="335" t="n">
        <v>14.3178</v>
      </c>
      <c r="F113" s="335" t="n">
        <v>12.1338</v>
      </c>
    </row>
    <row r="114" customFormat="false" ht="15.75" hidden="false" customHeight="false" outlineLevel="0" collapsed="false">
      <c r="A114" s="0" t="s">
        <v>278</v>
      </c>
      <c r="B114" s="335" t="n">
        <v>4363457</v>
      </c>
      <c r="C114" s="335" t="n">
        <v>6172474</v>
      </c>
      <c r="D114" s="335" t="n">
        <v>7086945</v>
      </c>
      <c r="E114" s="335" t="n">
        <v>14.9408</v>
      </c>
      <c r="F114" s="335" t="n">
        <v>12.6635</v>
      </c>
    </row>
    <row r="115" customFormat="false" ht="15.75" hidden="false" customHeight="false" outlineLevel="0" collapsed="false">
      <c r="A115" s="0" t="s">
        <v>279</v>
      </c>
      <c r="B115" s="335" t="n">
        <v>4157723</v>
      </c>
      <c r="C115" s="335" t="n">
        <v>5595270</v>
      </c>
      <c r="D115" s="335" t="n">
        <v>6362345</v>
      </c>
      <c r="E115" s="335" t="n">
        <v>14.9458</v>
      </c>
      <c r="F115" s="335" t="n">
        <v>12.6668</v>
      </c>
    </row>
    <row r="116" customFormat="false" ht="15.75" hidden="false" customHeight="false" outlineLevel="0" collapsed="false">
      <c r="A116" s="0" t="s">
        <v>280</v>
      </c>
      <c r="B116" s="335" t="n">
        <v>3985513</v>
      </c>
      <c r="C116" s="335" t="n">
        <v>5150065</v>
      </c>
      <c r="D116" s="335" t="n">
        <v>5798155</v>
      </c>
      <c r="E116" s="335" t="n">
        <v>14.7231</v>
      </c>
      <c r="F116" s="335" t="n">
        <v>12.4804</v>
      </c>
    </row>
    <row r="117" customFormat="false" ht="15.75" hidden="false" customHeight="false" outlineLevel="0" collapsed="false">
      <c r="A117" s="0" t="s">
        <v>281</v>
      </c>
      <c r="B117" s="335" t="n">
        <v>4361170</v>
      </c>
      <c r="C117" s="335" t="n">
        <v>6558928</v>
      </c>
      <c r="D117" s="335" t="n">
        <v>7581786</v>
      </c>
      <c r="E117" s="335" t="n">
        <v>13.5052</v>
      </c>
      <c r="F117" s="335" t="n">
        <v>11.4448</v>
      </c>
    </row>
    <row r="118" customFormat="false" ht="15.75" hidden="false" customHeight="false" outlineLevel="0" collapsed="false">
      <c r="A118" s="0" t="s">
        <v>282</v>
      </c>
      <c r="B118" s="335" t="n">
        <v>4123028</v>
      </c>
      <c r="C118" s="335" t="n">
        <v>5754060</v>
      </c>
      <c r="D118" s="335" t="n">
        <v>6617272</v>
      </c>
      <c r="E118" s="335" t="n">
        <v>13.9411</v>
      </c>
      <c r="F118" s="335" t="n">
        <v>11.8167</v>
      </c>
    </row>
    <row r="119" customFormat="false" ht="15.75" hidden="false" customHeight="false" outlineLevel="0" collapsed="false">
      <c r="A119" s="0" t="s">
        <v>283</v>
      </c>
      <c r="B119" s="335" t="n">
        <v>4004468</v>
      </c>
      <c r="C119" s="335" t="n">
        <v>5335401</v>
      </c>
      <c r="D119" s="335" t="n">
        <v>6076540</v>
      </c>
      <c r="E119" s="335" t="n">
        <v>14.165</v>
      </c>
      <c r="F119" s="335" t="n">
        <v>12.0054</v>
      </c>
    </row>
    <row r="120" customFormat="false" ht="15.75" hidden="false" customHeight="false" outlineLevel="0" collapsed="false">
      <c r="A120" s="0" t="s">
        <v>284</v>
      </c>
      <c r="B120" s="335" t="n">
        <v>3863385</v>
      </c>
      <c r="C120" s="335" t="n">
        <v>4934440</v>
      </c>
      <c r="D120" s="335" t="n">
        <v>5549173</v>
      </c>
      <c r="E120" s="335" t="n">
        <v>14.0547</v>
      </c>
      <c r="F120" s="335" t="n">
        <v>11.9143</v>
      </c>
    </row>
    <row r="121" customFormat="false" ht="15.75" hidden="false" customHeight="false" outlineLevel="0" collapsed="false">
      <c r="A121" s="0" t="s">
        <v>285</v>
      </c>
      <c r="B121" s="335" t="n">
        <v>5901991</v>
      </c>
      <c r="C121" s="335" t="n">
        <v>9988477</v>
      </c>
      <c r="D121" s="335" t="n">
        <v>11617053</v>
      </c>
      <c r="E121" s="335" t="n">
        <v>16.7138</v>
      </c>
      <c r="F121" s="335" t="n">
        <v>14.1671</v>
      </c>
    </row>
    <row r="122" customFormat="false" ht="15.75" hidden="false" customHeight="false" outlineLevel="0" collapsed="false">
      <c r="A122" s="0" t="s">
        <v>286</v>
      </c>
      <c r="B122" s="335" t="n">
        <v>5170254</v>
      </c>
      <c r="C122" s="335" t="n">
        <v>8006926</v>
      </c>
      <c r="D122" s="335" t="n">
        <v>9211338</v>
      </c>
      <c r="E122" s="335" t="n">
        <v>16.5892</v>
      </c>
      <c r="F122" s="335" t="n">
        <v>14.0635</v>
      </c>
    </row>
    <row r="123" customFormat="false" ht="15.75" hidden="false" customHeight="false" outlineLevel="0" collapsed="false">
      <c r="A123" s="0" t="s">
        <v>287</v>
      </c>
      <c r="B123" s="335" t="n">
        <v>4627306</v>
      </c>
      <c r="C123" s="335" t="n">
        <v>6636802</v>
      </c>
      <c r="D123" s="335" t="n">
        <v>7531226</v>
      </c>
      <c r="E123" s="335" t="n">
        <v>16.1574</v>
      </c>
      <c r="F123" s="335" t="n">
        <v>13.6988</v>
      </c>
    </row>
    <row r="124" customFormat="false" ht="15.75" hidden="false" customHeight="false" outlineLevel="0" collapsed="false">
      <c r="A124" s="0" t="s">
        <v>288</v>
      </c>
      <c r="B124" s="335" t="n">
        <v>4234409</v>
      </c>
      <c r="C124" s="335" t="n">
        <v>5674178</v>
      </c>
      <c r="D124" s="335" t="n">
        <v>6350359</v>
      </c>
      <c r="E124" s="335" t="n">
        <v>15.5471</v>
      </c>
      <c r="F124" s="335" t="n">
        <v>13.1802</v>
      </c>
    </row>
    <row r="125" customFormat="false" ht="15.75" hidden="false" customHeight="false" outlineLevel="0" collapsed="false">
      <c r="A125" s="0" t="s">
        <v>289</v>
      </c>
      <c r="B125" s="335" t="n">
        <v>5370672</v>
      </c>
      <c r="C125" s="335" t="n">
        <v>8796083</v>
      </c>
      <c r="D125" s="335" t="n">
        <v>10142488</v>
      </c>
      <c r="E125" s="335" t="n">
        <v>16.173</v>
      </c>
      <c r="F125" s="335" t="n">
        <v>13.7083</v>
      </c>
    </row>
    <row r="126" customFormat="false" ht="15.75" hidden="false" customHeight="false" outlineLevel="0" collapsed="false">
      <c r="A126" s="0" t="s">
        <v>290</v>
      </c>
      <c r="B126" s="335" t="n">
        <v>4763955</v>
      </c>
      <c r="C126" s="335" t="n">
        <v>7140877</v>
      </c>
      <c r="D126" s="335" t="n">
        <v>8144924</v>
      </c>
      <c r="E126" s="335" t="n">
        <v>15.9971</v>
      </c>
      <c r="F126" s="335" t="n">
        <v>13.5619</v>
      </c>
    </row>
    <row r="127" customFormat="false" ht="15.75" hidden="false" customHeight="false" outlineLevel="0" collapsed="false">
      <c r="A127" s="0" t="s">
        <v>291</v>
      </c>
      <c r="B127" s="335" t="n">
        <v>4373960</v>
      </c>
      <c r="C127" s="335" t="n">
        <v>6101270</v>
      </c>
      <c r="D127" s="335" t="n">
        <v>6872209</v>
      </c>
      <c r="E127" s="335" t="n">
        <v>15.7288</v>
      </c>
      <c r="F127" s="335" t="n">
        <v>13.336</v>
      </c>
    </row>
    <row r="128" customFormat="false" ht="15.75" hidden="false" customHeight="false" outlineLevel="0" collapsed="false">
      <c r="A128" s="0" t="s">
        <v>292</v>
      </c>
      <c r="B128" s="335" t="n">
        <v>4062276</v>
      </c>
      <c r="C128" s="335" t="n">
        <v>5303445</v>
      </c>
      <c r="D128" s="335" t="n">
        <v>5898230</v>
      </c>
      <c r="E128" s="335" t="n">
        <v>15.1458</v>
      </c>
      <c r="F128" s="335" t="n">
        <v>12.8406</v>
      </c>
    </row>
    <row r="129" customFormat="false" ht="15.75" hidden="false" customHeight="false" outlineLevel="0" collapsed="false">
      <c r="A129" s="0" t="s">
        <v>293</v>
      </c>
      <c r="B129" s="335" t="n">
        <v>4166323</v>
      </c>
      <c r="C129" s="335" t="n">
        <v>6912104</v>
      </c>
      <c r="D129" s="335" t="n">
        <v>8377723</v>
      </c>
      <c r="E129" s="335" t="n">
        <v>5.4893</v>
      </c>
      <c r="F129" s="335" t="n">
        <v>4.6571</v>
      </c>
    </row>
    <row r="130" customFormat="false" ht="15.75" hidden="false" customHeight="false" outlineLevel="0" collapsed="false">
      <c r="A130" s="0" t="s">
        <v>294</v>
      </c>
      <c r="B130" s="335" t="n">
        <v>3959063</v>
      </c>
      <c r="C130" s="335" t="n">
        <v>5317322</v>
      </c>
      <c r="D130" s="335" t="n">
        <v>6094105</v>
      </c>
      <c r="E130" s="335" t="n">
        <v>6.3097</v>
      </c>
      <c r="F130" s="335" t="n">
        <v>5.3518</v>
      </c>
    </row>
    <row r="131" customFormat="false" ht="15.75" hidden="false" customHeight="false" outlineLevel="0" collapsed="false">
      <c r="A131" s="0" t="s">
        <v>295</v>
      </c>
      <c r="B131" s="335" t="n">
        <v>3781948</v>
      </c>
      <c r="C131" s="335" t="n">
        <v>4773456</v>
      </c>
      <c r="D131" s="335" t="n">
        <v>5315753</v>
      </c>
      <c r="E131" s="335" t="n">
        <v>6.1946</v>
      </c>
      <c r="F131" s="335" t="n">
        <v>5.2539</v>
      </c>
    </row>
    <row r="132" customFormat="false" ht="15.75" hidden="false" customHeight="false" outlineLevel="0" collapsed="false">
      <c r="A132" s="0" t="s">
        <v>296</v>
      </c>
      <c r="B132" s="335" t="n">
        <v>3637312</v>
      </c>
      <c r="C132" s="335" t="n">
        <v>4407285</v>
      </c>
      <c r="D132" s="335" t="n">
        <v>4849532</v>
      </c>
      <c r="E132" s="335" t="n">
        <v>5.9366</v>
      </c>
      <c r="F132" s="335" t="n">
        <v>5.0346</v>
      </c>
    </row>
    <row r="133" customFormat="false" ht="15.75" hidden="false" customHeight="false" outlineLevel="0" collapsed="false">
      <c r="A133" s="0" t="s">
        <v>297</v>
      </c>
      <c r="B133" s="335" t="n">
        <v>3930901</v>
      </c>
      <c r="C133" s="335" t="n">
        <v>5908975</v>
      </c>
      <c r="D133" s="335" t="n">
        <v>6913527</v>
      </c>
      <c r="E133" s="335" t="n">
        <v>5.4316</v>
      </c>
      <c r="F133" s="335" t="n">
        <v>4.6075</v>
      </c>
    </row>
    <row r="134" customFormat="false" ht="15.75" hidden="false" customHeight="false" outlineLevel="0" collapsed="false">
      <c r="A134" s="0" t="s">
        <v>298</v>
      </c>
      <c r="B134" s="335" t="n">
        <v>3790117</v>
      </c>
      <c r="C134" s="335" t="n">
        <v>4976057</v>
      </c>
      <c r="D134" s="335" t="n">
        <v>5590473</v>
      </c>
      <c r="E134" s="335" t="n">
        <v>5.8523</v>
      </c>
      <c r="F134" s="335" t="n">
        <v>4.9636</v>
      </c>
    </row>
    <row r="135" customFormat="false" ht="15.75" hidden="false" customHeight="false" outlineLevel="0" collapsed="false">
      <c r="A135" s="0" t="s">
        <v>299</v>
      </c>
      <c r="B135" s="335" t="n">
        <v>3694013</v>
      </c>
      <c r="C135" s="335" t="n">
        <v>4632219</v>
      </c>
      <c r="D135" s="335" t="n">
        <v>5141869</v>
      </c>
      <c r="E135" s="335" t="n">
        <v>5.8522</v>
      </c>
      <c r="F135" s="335" t="n">
        <v>4.9635</v>
      </c>
    </row>
    <row r="136" customFormat="false" ht="15.75" hidden="false" customHeight="false" outlineLevel="0" collapsed="false">
      <c r="A136" s="0" t="s">
        <v>300</v>
      </c>
      <c r="B136" s="335" t="n">
        <v>3568908</v>
      </c>
      <c r="C136" s="335" t="n">
        <v>4292492</v>
      </c>
      <c r="D136" s="335" t="n">
        <v>4712757</v>
      </c>
      <c r="E136" s="335" t="n">
        <v>5.6362</v>
      </c>
      <c r="F136" s="335" t="n">
        <v>4.7798</v>
      </c>
    </row>
    <row r="137" customFormat="false" ht="15.75" hidden="false" customHeight="false" outlineLevel="0" collapsed="false">
      <c r="A137" s="0" t="s">
        <v>301</v>
      </c>
      <c r="B137" s="335" t="n">
        <v>4842445</v>
      </c>
      <c r="C137" s="335" t="n">
        <v>8551882</v>
      </c>
      <c r="D137" s="335" t="n">
        <v>9730315</v>
      </c>
      <c r="E137" s="335" t="n">
        <v>13.2052</v>
      </c>
      <c r="F137" s="335" t="n">
        <v>11.1877</v>
      </c>
    </row>
    <row r="138" customFormat="false" ht="15.75" hidden="false" customHeight="false" outlineLevel="0" collapsed="false">
      <c r="A138" s="0" t="s">
        <v>302</v>
      </c>
      <c r="B138" s="335" t="n">
        <v>4307118</v>
      </c>
      <c r="C138" s="335" t="n">
        <v>6292347</v>
      </c>
      <c r="D138" s="335" t="n">
        <v>7139869</v>
      </c>
      <c r="E138" s="335" t="n">
        <v>14.8224</v>
      </c>
      <c r="F138" s="335" t="n">
        <v>12.5532</v>
      </c>
    </row>
    <row r="139" customFormat="false" ht="15.75" hidden="false" customHeight="false" outlineLevel="0" collapsed="false">
      <c r="A139" s="0" t="s">
        <v>303</v>
      </c>
      <c r="B139" s="335" t="n">
        <v>4068607</v>
      </c>
      <c r="C139" s="335" t="n">
        <v>5572825</v>
      </c>
      <c r="D139" s="335" t="n">
        <v>6284975</v>
      </c>
      <c r="E139" s="335" t="n">
        <v>14.9564</v>
      </c>
      <c r="F139" s="335" t="n">
        <v>12.6679</v>
      </c>
    </row>
    <row r="140" customFormat="false" ht="15.75" hidden="false" customHeight="false" outlineLevel="0" collapsed="false">
      <c r="A140" s="0" t="s">
        <v>304</v>
      </c>
      <c r="B140" s="335" t="n">
        <v>3901395</v>
      </c>
      <c r="C140" s="335" t="n">
        <v>5128015</v>
      </c>
      <c r="D140" s="335" t="n">
        <v>5742747</v>
      </c>
      <c r="E140" s="335" t="n">
        <v>14.7652</v>
      </c>
      <c r="F140" s="335" t="n">
        <v>12.5075</v>
      </c>
    </row>
    <row r="141" customFormat="false" ht="15.75" hidden="false" customHeight="false" outlineLevel="0" collapsed="false">
      <c r="A141" s="0" t="s">
        <v>305</v>
      </c>
      <c r="B141" s="335" t="n">
        <v>4446904</v>
      </c>
      <c r="C141" s="335" t="n">
        <v>7141925</v>
      </c>
      <c r="D141" s="335" t="n">
        <v>8109210</v>
      </c>
      <c r="E141" s="335" t="n">
        <v>13.5871</v>
      </c>
      <c r="F141" s="335" t="n">
        <v>11.5087</v>
      </c>
    </row>
    <row r="142" customFormat="false" ht="15.75" hidden="false" customHeight="false" outlineLevel="0" collapsed="false">
      <c r="A142" s="0" t="s">
        <v>306</v>
      </c>
      <c r="B142" s="335" t="n">
        <v>4097508</v>
      </c>
      <c r="C142" s="335" t="n">
        <v>5840818</v>
      </c>
      <c r="D142" s="335" t="n">
        <v>6627568</v>
      </c>
      <c r="E142" s="335" t="n">
        <v>13.9917</v>
      </c>
      <c r="F142" s="335" t="n">
        <v>11.8487</v>
      </c>
    </row>
    <row r="143" customFormat="false" ht="15.75" hidden="false" customHeight="false" outlineLevel="0" collapsed="false">
      <c r="A143" s="0" t="s">
        <v>307</v>
      </c>
      <c r="B143" s="335" t="n">
        <v>3942709</v>
      </c>
      <c r="C143" s="335" t="n">
        <v>5312084</v>
      </c>
      <c r="D143" s="335" t="n">
        <v>5994469</v>
      </c>
      <c r="E143" s="335" t="n">
        <v>14.235</v>
      </c>
      <c r="F143" s="335" t="n">
        <v>12.0568</v>
      </c>
    </row>
    <row r="144" customFormat="false" ht="15.75" hidden="false" customHeight="false" outlineLevel="0" collapsed="false">
      <c r="A144" s="0" t="s">
        <v>308</v>
      </c>
      <c r="B144" s="335" t="n">
        <v>3808118</v>
      </c>
      <c r="C144" s="335" t="n">
        <v>4927954</v>
      </c>
      <c r="D144" s="335" t="n">
        <v>5517948</v>
      </c>
      <c r="E144" s="335" t="n">
        <v>14.1121</v>
      </c>
      <c r="F144" s="335" t="n">
        <v>11.9545</v>
      </c>
    </row>
    <row r="145" customFormat="false" ht="15.75" hidden="false" customHeight="false" outlineLevel="0" collapsed="false">
      <c r="A145" s="0" t="s">
        <v>309</v>
      </c>
      <c r="B145" s="335" t="n">
        <v>4460678</v>
      </c>
      <c r="C145" s="335" t="n">
        <v>9085869</v>
      </c>
      <c r="D145" s="335" t="n">
        <v>9884844</v>
      </c>
      <c r="E145" s="335" t="n">
        <v>9.1682</v>
      </c>
      <c r="F145" s="335" t="n">
        <v>7.7667</v>
      </c>
    </row>
    <row r="146" customFormat="false" ht="15.75" hidden="false" customHeight="false" outlineLevel="0" collapsed="false">
      <c r="A146" s="0" t="s">
        <v>310</v>
      </c>
      <c r="B146" s="335" t="n">
        <v>5095446</v>
      </c>
      <c r="C146" s="335" t="n">
        <v>8439250</v>
      </c>
      <c r="D146" s="335" t="n">
        <v>9776918</v>
      </c>
      <c r="E146" s="335" t="n">
        <v>12.5607</v>
      </c>
      <c r="F146" s="335" t="n">
        <v>10.6375</v>
      </c>
    </row>
    <row r="147" customFormat="false" ht="15.75" hidden="false" customHeight="false" outlineLevel="0" collapsed="false">
      <c r="A147" s="0" t="s">
        <v>311</v>
      </c>
      <c r="B147" s="335" t="n">
        <v>4447535</v>
      </c>
      <c r="C147" s="335" t="n">
        <v>6172813</v>
      </c>
      <c r="D147" s="335" t="n">
        <v>7031883</v>
      </c>
      <c r="E147" s="335" t="n">
        <v>13.8524</v>
      </c>
      <c r="F147" s="335" t="n">
        <v>11.7276</v>
      </c>
    </row>
    <row r="148" customFormat="false" ht="15.75" hidden="false" customHeight="false" outlineLevel="0" collapsed="false">
      <c r="A148" s="0" t="s">
        <v>312</v>
      </c>
      <c r="B148" s="335" t="n">
        <v>4022974</v>
      </c>
      <c r="C148" s="335" t="n">
        <v>5099327</v>
      </c>
      <c r="D148" s="335" t="n">
        <v>5674351</v>
      </c>
      <c r="E148" s="335" t="n">
        <v>14.0838</v>
      </c>
      <c r="F148" s="335" t="n">
        <v>11.9281</v>
      </c>
    </row>
    <row r="149" customFormat="false" ht="15.75" hidden="false" customHeight="false" outlineLevel="0" collapsed="false">
      <c r="A149" s="0" t="s">
        <v>313</v>
      </c>
      <c r="B149" s="335" t="n">
        <v>4438674</v>
      </c>
      <c r="C149" s="335" t="n">
        <v>8395120</v>
      </c>
      <c r="D149" s="335" t="n">
        <v>9345505</v>
      </c>
      <c r="E149" s="335" t="n">
        <v>9.4238</v>
      </c>
      <c r="F149" s="335" t="n">
        <v>7.9834</v>
      </c>
    </row>
    <row r="150" customFormat="false" ht="15.75" hidden="false" customHeight="false" outlineLevel="0" collapsed="false">
      <c r="A150" s="0" t="s">
        <v>314</v>
      </c>
      <c r="B150" s="335" t="n">
        <v>4644393</v>
      </c>
      <c r="C150" s="335" t="n">
        <v>7135630</v>
      </c>
      <c r="D150" s="335" t="n">
        <v>8203304</v>
      </c>
      <c r="E150" s="335" t="n">
        <v>12.7041</v>
      </c>
      <c r="F150" s="335" t="n">
        <v>10.7568</v>
      </c>
    </row>
    <row r="151" customFormat="false" ht="15.75" hidden="false" customHeight="false" outlineLevel="0" collapsed="false">
      <c r="A151" s="0" t="s">
        <v>315</v>
      </c>
      <c r="B151" s="335" t="n">
        <v>4170322</v>
      </c>
      <c r="C151" s="335" t="n">
        <v>5530204</v>
      </c>
      <c r="D151" s="335" t="n">
        <v>6220275</v>
      </c>
      <c r="E151" s="335" t="n">
        <v>13.6715</v>
      </c>
      <c r="F151" s="335" t="n">
        <v>11.5736</v>
      </c>
    </row>
    <row r="152" customFormat="false" ht="15.75" hidden="false" customHeight="false" outlineLevel="0" collapsed="false">
      <c r="A152" s="0" t="s">
        <v>316</v>
      </c>
      <c r="B152" s="335" t="n">
        <v>3904916</v>
      </c>
      <c r="C152" s="335" t="n">
        <v>4825678</v>
      </c>
      <c r="D152" s="335" t="n">
        <v>5329378</v>
      </c>
      <c r="E152" s="335" t="n">
        <v>14.0626</v>
      </c>
      <c r="F152" s="335" t="n">
        <v>11.9102</v>
      </c>
    </row>
    <row r="153" customFormat="false" ht="15.75" hidden="false" customHeight="false" outlineLevel="0" collapsed="false">
      <c r="A153" s="0" t="s">
        <v>317</v>
      </c>
      <c r="B153" s="335" t="n">
        <v>4027976</v>
      </c>
      <c r="C153" s="335" t="n">
        <v>6070647</v>
      </c>
      <c r="D153" s="335" t="n">
        <v>6881040</v>
      </c>
      <c r="E153" s="335" t="n">
        <v>18.9813</v>
      </c>
      <c r="F153" s="335" t="n">
        <v>16.1052</v>
      </c>
    </row>
    <row r="154" customFormat="false" ht="15.75" hidden="false" customHeight="false" outlineLevel="0" collapsed="false">
      <c r="A154" s="0" t="s">
        <v>318</v>
      </c>
      <c r="B154" s="335" t="n">
        <v>3693692</v>
      </c>
      <c r="C154" s="335" t="n">
        <v>5157951</v>
      </c>
      <c r="D154" s="335" t="n">
        <v>5793716</v>
      </c>
      <c r="E154" s="335" t="n">
        <v>18.3097</v>
      </c>
      <c r="F154" s="335" t="n">
        <v>15.5313</v>
      </c>
    </row>
    <row r="155" customFormat="false" ht="15.75" hidden="false" customHeight="false" outlineLevel="0" collapsed="false">
      <c r="A155" s="0" t="s">
        <v>319</v>
      </c>
      <c r="B155" s="335" t="n">
        <v>3629490</v>
      </c>
      <c r="C155" s="335" t="n">
        <v>4850819</v>
      </c>
      <c r="D155" s="335" t="n">
        <v>5403663</v>
      </c>
      <c r="E155" s="335" t="n">
        <v>17.7953</v>
      </c>
      <c r="F155" s="335" t="n">
        <v>15.0921</v>
      </c>
    </row>
    <row r="156" customFormat="false" ht="15.75" hidden="false" customHeight="false" outlineLevel="0" collapsed="false">
      <c r="A156" s="0" t="s">
        <v>320</v>
      </c>
      <c r="B156" s="335" t="n">
        <v>3594485</v>
      </c>
      <c r="C156" s="335" t="n">
        <v>4614788</v>
      </c>
      <c r="D156" s="335" t="n">
        <v>5093036</v>
      </c>
      <c r="E156" s="335" t="n">
        <v>17.0042</v>
      </c>
      <c r="F156" s="335" t="n">
        <v>14.4163</v>
      </c>
    </row>
    <row r="157" customFormat="false" ht="15.75" hidden="false" customHeight="false" outlineLevel="0" collapsed="false">
      <c r="A157" s="0" t="s">
        <v>321</v>
      </c>
      <c r="B157" s="335" t="n">
        <v>3076300</v>
      </c>
      <c r="C157" s="335" t="n">
        <v>4273631</v>
      </c>
      <c r="D157" s="335" t="n">
        <v>4767424</v>
      </c>
      <c r="E157" s="335" t="n">
        <v>19.0442</v>
      </c>
      <c r="F157" s="335" t="n">
        <v>16.1654</v>
      </c>
    </row>
    <row r="158" customFormat="false" ht="15.75" hidden="false" customHeight="false" outlineLevel="0" collapsed="false">
      <c r="A158" s="0" t="s">
        <v>322</v>
      </c>
      <c r="B158" s="335" t="n">
        <v>2943497</v>
      </c>
      <c r="C158" s="335" t="n">
        <v>3876466</v>
      </c>
      <c r="D158" s="335" t="n">
        <v>4284408</v>
      </c>
      <c r="E158" s="335" t="n">
        <v>18.608</v>
      </c>
      <c r="F158" s="335" t="n">
        <v>15.7929</v>
      </c>
    </row>
    <row r="159" customFormat="false" ht="15.75" hidden="false" customHeight="false" outlineLevel="0" collapsed="false">
      <c r="A159" s="0" t="s">
        <v>323</v>
      </c>
      <c r="B159" s="335" t="n">
        <v>2890710</v>
      </c>
      <c r="C159" s="335" t="n">
        <v>3677728</v>
      </c>
      <c r="D159" s="335" t="n">
        <v>4034924</v>
      </c>
      <c r="E159" s="335" t="n">
        <v>18.2404</v>
      </c>
      <c r="F159" s="335" t="n">
        <v>15.4797</v>
      </c>
    </row>
    <row r="160" customFormat="false" ht="15.75" hidden="false" customHeight="false" outlineLevel="0" collapsed="false">
      <c r="A160" s="0" t="s">
        <v>324</v>
      </c>
      <c r="B160" s="335" t="n">
        <v>3017313</v>
      </c>
      <c r="C160" s="335" t="n">
        <v>3740279</v>
      </c>
      <c r="D160" s="335" t="n">
        <v>4082836</v>
      </c>
      <c r="E160" s="335" t="n">
        <v>17.4641</v>
      </c>
      <c r="F160" s="335" t="n">
        <v>14.8154</v>
      </c>
    </row>
    <row r="161" customFormat="false" ht="15.75" hidden="false" customHeight="false" outlineLevel="0" collapsed="false">
      <c r="A161" s="0" t="s">
        <v>325</v>
      </c>
      <c r="B161" s="335" t="n">
        <v>5373294</v>
      </c>
      <c r="C161" s="335" t="n">
        <v>8641326</v>
      </c>
      <c r="D161" s="335" t="n">
        <v>9920638</v>
      </c>
      <c r="E161" s="335" t="n">
        <v>18.2536</v>
      </c>
      <c r="F161" s="335" t="n">
        <v>15.4796</v>
      </c>
    </row>
    <row r="162" customFormat="false" ht="15.75" hidden="false" customHeight="false" outlineLevel="0" collapsed="false">
      <c r="A162" s="0" t="s">
        <v>326</v>
      </c>
      <c r="B162" s="335" t="n">
        <v>4708168</v>
      </c>
      <c r="C162" s="335" t="n">
        <v>6985444</v>
      </c>
      <c r="D162" s="335" t="n">
        <v>7917865</v>
      </c>
      <c r="E162" s="335" t="n">
        <v>17.3901</v>
      </c>
      <c r="F162" s="335" t="n">
        <v>14.7458</v>
      </c>
    </row>
    <row r="163" customFormat="false" ht="15.75" hidden="false" customHeight="false" outlineLevel="0" collapsed="false">
      <c r="A163" s="0" t="s">
        <v>327</v>
      </c>
      <c r="B163" s="335" t="n">
        <v>4277274</v>
      </c>
      <c r="C163" s="335" t="n">
        <v>5936573</v>
      </c>
      <c r="D163" s="335" t="n">
        <v>6644810</v>
      </c>
      <c r="E163" s="335" t="n">
        <v>16.7553</v>
      </c>
      <c r="F163" s="335" t="n">
        <v>14.2073</v>
      </c>
    </row>
    <row r="164" customFormat="false" ht="15.75" hidden="false" customHeight="false" outlineLevel="0" collapsed="false">
      <c r="A164" s="0" t="s">
        <v>328</v>
      </c>
      <c r="B164" s="335" t="n">
        <v>3971046</v>
      </c>
      <c r="C164" s="335" t="n">
        <v>5191509</v>
      </c>
      <c r="D164" s="335" t="n">
        <v>5737063</v>
      </c>
      <c r="E164" s="335" t="n">
        <v>16.0183</v>
      </c>
      <c r="F164" s="335" t="n">
        <v>13.5794</v>
      </c>
    </row>
    <row r="165" customFormat="false" ht="15.75" hidden="false" customHeight="false" outlineLevel="0" collapsed="false">
      <c r="A165" s="0" t="s">
        <v>329</v>
      </c>
      <c r="B165" s="335" t="n">
        <v>4619419</v>
      </c>
      <c r="C165" s="335" t="n">
        <v>7146002</v>
      </c>
      <c r="D165" s="335" t="n">
        <v>8089258</v>
      </c>
      <c r="E165" s="335" t="n">
        <v>18.5453</v>
      </c>
      <c r="F165" s="335" t="n">
        <v>15.7341</v>
      </c>
    </row>
    <row r="166" customFormat="false" ht="15.75" hidden="false" customHeight="false" outlineLevel="0" collapsed="false">
      <c r="A166" s="0" t="s">
        <v>330</v>
      </c>
      <c r="B166" s="335" t="n">
        <v>4074448</v>
      </c>
      <c r="C166" s="335" t="n">
        <v>5822195</v>
      </c>
      <c r="D166" s="335" t="n">
        <v>6510691</v>
      </c>
      <c r="E166" s="335" t="n">
        <v>17.7529</v>
      </c>
      <c r="F166" s="335" t="n">
        <v>15.0612</v>
      </c>
    </row>
    <row r="167" customFormat="false" ht="15.75" hidden="false" customHeight="false" outlineLevel="0" collapsed="false">
      <c r="A167" s="0" t="s">
        <v>331</v>
      </c>
      <c r="B167" s="335" t="n">
        <v>3725397</v>
      </c>
      <c r="C167" s="335" t="n">
        <v>4978974</v>
      </c>
      <c r="D167" s="335" t="n">
        <v>5500146</v>
      </c>
      <c r="E167" s="335" t="n">
        <v>17.1034</v>
      </c>
      <c r="F167" s="335" t="n">
        <v>14.5093</v>
      </c>
    </row>
    <row r="168" customFormat="false" ht="15.75" hidden="false" customHeight="false" outlineLevel="0" collapsed="false">
      <c r="A168" s="0" t="s">
        <v>332</v>
      </c>
      <c r="B168" s="335" t="n">
        <v>3613072</v>
      </c>
      <c r="C168" s="335" t="n">
        <v>4590268</v>
      </c>
      <c r="D168" s="335" t="n">
        <v>5027281</v>
      </c>
      <c r="E168" s="335" t="n">
        <v>16.1098</v>
      </c>
      <c r="F168" s="335" t="n">
        <v>13.6601</v>
      </c>
    </row>
    <row r="169" customFormat="false" ht="15.75" hidden="false" customHeight="false" outlineLevel="0" collapsed="false">
      <c r="A169" s="0" t="s">
        <v>333</v>
      </c>
      <c r="B169" s="335" t="n">
        <v>4026020</v>
      </c>
      <c r="C169" s="335" t="n">
        <v>5847381</v>
      </c>
      <c r="D169" s="335" t="n">
        <v>6810553</v>
      </c>
      <c r="E169" s="335" t="n">
        <v>9.9877</v>
      </c>
      <c r="F169" s="335" t="n">
        <v>8.4826</v>
      </c>
    </row>
    <row r="170" customFormat="false" ht="15.75" hidden="false" customHeight="false" outlineLevel="0" collapsed="false">
      <c r="A170" s="0" t="s">
        <v>334</v>
      </c>
      <c r="B170" s="335" t="n">
        <v>3724687</v>
      </c>
      <c r="C170" s="335" t="n">
        <v>4845838</v>
      </c>
      <c r="D170" s="335" t="n">
        <v>5390334</v>
      </c>
      <c r="E170" s="335" t="n">
        <v>7.9809</v>
      </c>
      <c r="F170" s="335" t="n">
        <v>6.7735</v>
      </c>
    </row>
    <row r="171" customFormat="false" ht="15.75" hidden="false" customHeight="false" outlineLevel="0" collapsed="false">
      <c r="A171" s="0" t="s">
        <v>335</v>
      </c>
      <c r="B171" s="335" t="n">
        <v>3573454</v>
      </c>
      <c r="C171" s="335" t="n">
        <v>4453634</v>
      </c>
      <c r="D171" s="335" t="n">
        <v>4881275</v>
      </c>
      <c r="E171" s="335" t="n">
        <v>7.625</v>
      </c>
      <c r="F171" s="335" t="n">
        <v>6.4703</v>
      </c>
    </row>
    <row r="172" customFormat="false" ht="15.75" hidden="false" customHeight="false" outlineLevel="0" collapsed="false">
      <c r="A172" s="0" t="s">
        <v>336</v>
      </c>
      <c r="B172" s="335" t="n">
        <v>3446270</v>
      </c>
      <c r="C172" s="335" t="n">
        <v>4131046</v>
      </c>
      <c r="D172" s="335" t="n">
        <v>4478059</v>
      </c>
      <c r="E172" s="335" t="n">
        <v>7.3064</v>
      </c>
      <c r="F172" s="335" t="n">
        <v>6.199</v>
      </c>
    </row>
    <row r="173" customFormat="false" ht="15.75" hidden="false" customHeight="false" outlineLevel="0" collapsed="false">
      <c r="A173" s="0" t="s">
        <v>337</v>
      </c>
      <c r="B173" s="335" t="n">
        <v>3559209</v>
      </c>
      <c r="C173" s="335" t="n">
        <v>4868392</v>
      </c>
      <c r="D173" s="335" t="n">
        <v>5472933</v>
      </c>
      <c r="E173" s="335" t="n">
        <v>9.8056</v>
      </c>
      <c r="F173" s="335" t="n">
        <v>8.3283</v>
      </c>
    </row>
    <row r="174" customFormat="false" ht="15.75" hidden="false" customHeight="false" outlineLevel="0" collapsed="false">
      <c r="A174" s="0" t="s">
        <v>338</v>
      </c>
      <c r="B174" s="335" t="n">
        <v>3336819</v>
      </c>
      <c r="C174" s="335" t="n">
        <v>4215186</v>
      </c>
      <c r="D174" s="335" t="n">
        <v>4614705</v>
      </c>
      <c r="E174" s="335" t="n">
        <v>8.7223</v>
      </c>
      <c r="F174" s="335" t="n">
        <v>7.4059</v>
      </c>
    </row>
    <row r="175" customFormat="false" ht="15.75" hidden="false" customHeight="false" outlineLevel="0" collapsed="false">
      <c r="A175" s="0" t="s">
        <v>339</v>
      </c>
      <c r="B175" s="335" t="n">
        <v>3201275</v>
      </c>
      <c r="C175" s="335" t="n">
        <v>3884690</v>
      </c>
      <c r="D175" s="335" t="n">
        <v>4199229</v>
      </c>
      <c r="E175" s="335" t="n">
        <v>8.5294</v>
      </c>
      <c r="F175" s="335" t="n">
        <v>7.2416</v>
      </c>
    </row>
    <row r="176" customFormat="false" ht="15.75" hidden="false" customHeight="false" outlineLevel="0" collapsed="false">
      <c r="A176" s="0" t="s">
        <v>340</v>
      </c>
      <c r="B176" s="335" t="n">
        <v>3157054</v>
      </c>
      <c r="C176" s="335" t="n">
        <v>3705776</v>
      </c>
      <c r="D176" s="335" t="n">
        <v>3972137</v>
      </c>
      <c r="E176" s="335" t="n">
        <v>8.1145</v>
      </c>
      <c r="F176" s="335" t="n">
        <v>6.8879</v>
      </c>
    </row>
    <row r="177" customFormat="false" ht="15.75" hidden="false" customHeight="false" outlineLevel="0" collapsed="false">
      <c r="A177" s="0" t="s">
        <v>341</v>
      </c>
      <c r="B177" s="335" t="n">
        <v>4486227</v>
      </c>
      <c r="C177" s="335" t="n">
        <v>6937806</v>
      </c>
      <c r="D177" s="335" t="n">
        <v>7819008</v>
      </c>
      <c r="E177" s="335" t="n">
        <v>18.7897</v>
      </c>
      <c r="F177" s="335" t="n">
        <v>15.9351</v>
      </c>
    </row>
    <row r="178" customFormat="false" ht="15.75" hidden="false" customHeight="false" outlineLevel="0" collapsed="false">
      <c r="A178" s="0" t="s">
        <v>342</v>
      </c>
      <c r="B178" s="335" t="n">
        <v>3936313</v>
      </c>
      <c r="C178" s="335" t="n">
        <v>5541791</v>
      </c>
      <c r="D178" s="335" t="n">
        <v>6196360</v>
      </c>
      <c r="E178" s="335" t="n">
        <v>17.7308</v>
      </c>
      <c r="F178" s="335" t="n">
        <v>15.0299</v>
      </c>
    </row>
    <row r="179" customFormat="false" ht="15.75" hidden="false" customHeight="false" outlineLevel="0" collapsed="false">
      <c r="A179" s="0" t="s">
        <v>343</v>
      </c>
      <c r="B179" s="335" t="n">
        <v>3733684</v>
      </c>
      <c r="C179" s="335" t="n">
        <v>5024652</v>
      </c>
      <c r="D179" s="335" t="n">
        <v>5575081</v>
      </c>
      <c r="E179" s="335" t="n">
        <v>17.291</v>
      </c>
      <c r="F179" s="335" t="n">
        <v>14.6555</v>
      </c>
    </row>
    <row r="180" customFormat="false" ht="15.75" hidden="false" customHeight="false" outlineLevel="0" collapsed="false">
      <c r="A180" s="0" t="s">
        <v>344</v>
      </c>
      <c r="B180" s="335" t="n">
        <v>3595444</v>
      </c>
      <c r="C180" s="335" t="n">
        <v>4660487</v>
      </c>
      <c r="D180" s="335" t="n">
        <v>5131148</v>
      </c>
      <c r="E180" s="335" t="n">
        <v>16.904</v>
      </c>
      <c r="F180" s="335" t="n">
        <v>14.3268</v>
      </c>
    </row>
    <row r="181" customFormat="false" ht="15.75" hidden="false" customHeight="false" outlineLevel="0" collapsed="false">
      <c r="A181" s="0" t="s">
        <v>345</v>
      </c>
      <c r="B181" s="335" t="n">
        <v>3767380</v>
      </c>
      <c r="C181" s="335" t="n">
        <v>5493534</v>
      </c>
      <c r="D181" s="335" t="n">
        <v>6146109</v>
      </c>
      <c r="E181" s="335" t="n">
        <v>18.6238</v>
      </c>
      <c r="F181" s="335" t="n">
        <v>15.7963</v>
      </c>
    </row>
    <row r="182" customFormat="false" ht="15.75" hidden="false" customHeight="false" outlineLevel="0" collapsed="false">
      <c r="A182" s="0" t="s">
        <v>346</v>
      </c>
      <c r="B182" s="335" t="n">
        <v>3403785</v>
      </c>
      <c r="C182" s="335" t="n">
        <v>4625967</v>
      </c>
      <c r="D182" s="335" t="n">
        <v>5125958</v>
      </c>
      <c r="E182" s="335" t="n">
        <v>18.0708</v>
      </c>
      <c r="F182" s="335" t="n">
        <v>15.3247</v>
      </c>
    </row>
    <row r="183" customFormat="false" ht="15.75" hidden="false" customHeight="false" outlineLevel="0" collapsed="false">
      <c r="A183" s="0" t="s">
        <v>347</v>
      </c>
      <c r="B183" s="335" t="n">
        <v>3212212</v>
      </c>
      <c r="C183" s="335" t="n">
        <v>4166252</v>
      </c>
      <c r="D183" s="335" t="n">
        <v>4573106</v>
      </c>
      <c r="E183" s="335" t="n">
        <v>17.7357</v>
      </c>
      <c r="F183" s="335" t="n">
        <v>15.0401</v>
      </c>
    </row>
    <row r="184" customFormat="false" ht="15.75" hidden="false" customHeight="false" outlineLevel="0" collapsed="false">
      <c r="A184" s="0" t="s">
        <v>348</v>
      </c>
      <c r="B184" s="335" t="n">
        <v>3191126</v>
      </c>
      <c r="C184" s="335" t="n">
        <v>4016180</v>
      </c>
      <c r="D184" s="335" t="n">
        <v>4381173</v>
      </c>
      <c r="E184" s="335" t="n">
        <v>17.3254</v>
      </c>
      <c r="F184" s="335" t="n">
        <v>14.6907</v>
      </c>
    </row>
    <row r="185" customFormat="false" ht="15.75" hidden="false" customHeight="false" outlineLevel="0" collapsed="false">
      <c r="A185" s="0" t="s">
        <v>349</v>
      </c>
      <c r="B185" s="335" t="n">
        <v>5117452</v>
      </c>
      <c r="C185" s="335" t="n">
        <v>8845521</v>
      </c>
      <c r="D185" s="335" t="n">
        <v>10068814</v>
      </c>
      <c r="E185" s="335" t="n">
        <v>18.1127</v>
      </c>
      <c r="F185" s="335" t="n">
        <v>15.3699</v>
      </c>
    </row>
    <row r="186" customFormat="false" ht="15.75" hidden="false" customHeight="false" outlineLevel="0" collapsed="false">
      <c r="A186" s="0" t="s">
        <v>350</v>
      </c>
      <c r="B186" s="335" t="n">
        <v>4773914</v>
      </c>
      <c r="C186" s="335" t="n">
        <v>7065362</v>
      </c>
      <c r="D186" s="335" t="n">
        <v>8142825</v>
      </c>
      <c r="E186" s="335" t="n">
        <v>14.969</v>
      </c>
      <c r="F186" s="335" t="n">
        <v>12.68</v>
      </c>
    </row>
    <row r="187" customFormat="false" ht="15.75" hidden="false" customHeight="false" outlineLevel="0" collapsed="false">
      <c r="A187" s="0" t="s">
        <v>351</v>
      </c>
      <c r="B187" s="335" t="n">
        <v>4124912</v>
      </c>
      <c r="C187" s="335" t="n">
        <v>5425205</v>
      </c>
      <c r="D187" s="335" t="n">
        <v>6078630</v>
      </c>
      <c r="E187" s="335" t="n">
        <v>14.2716</v>
      </c>
      <c r="F187" s="335" t="n">
        <v>12.0831</v>
      </c>
    </row>
    <row r="188" customFormat="false" ht="15.75" hidden="false" customHeight="false" outlineLevel="0" collapsed="false">
      <c r="A188" s="0" t="s">
        <v>352</v>
      </c>
      <c r="B188" s="335" t="n">
        <v>3862129</v>
      </c>
      <c r="C188" s="335" t="n">
        <v>4760293</v>
      </c>
      <c r="D188" s="335" t="n">
        <v>5236577</v>
      </c>
      <c r="E188" s="335" t="n">
        <v>14.2515</v>
      </c>
      <c r="F188" s="335" t="n">
        <v>12.0667</v>
      </c>
    </row>
    <row r="189" customFormat="false" ht="15.75" hidden="false" customHeight="false" outlineLevel="0" collapsed="false">
      <c r="A189" s="0" t="s">
        <v>353</v>
      </c>
      <c r="B189" s="335" t="n">
        <v>4684163</v>
      </c>
      <c r="C189" s="335" t="n">
        <v>7665920</v>
      </c>
      <c r="D189" s="335" t="n">
        <v>8805191</v>
      </c>
      <c r="E189" s="335" t="n">
        <v>17.1004</v>
      </c>
      <c r="F189" s="335" t="n">
        <v>14.5051</v>
      </c>
    </row>
    <row r="190" customFormat="false" ht="15.75" hidden="false" customHeight="false" outlineLevel="0" collapsed="false">
      <c r="A190" s="0" t="s">
        <v>354</v>
      </c>
      <c r="B190" s="335" t="n">
        <v>4199927</v>
      </c>
      <c r="C190" s="335" t="n">
        <v>5827921</v>
      </c>
      <c r="D190" s="335" t="n">
        <v>6602120</v>
      </c>
      <c r="E190" s="335" t="n">
        <v>14.8332</v>
      </c>
      <c r="F190" s="335" t="n">
        <v>12.5641</v>
      </c>
    </row>
    <row r="191" customFormat="false" ht="15.75" hidden="false" customHeight="false" outlineLevel="0" collapsed="false">
      <c r="A191" s="0" t="s">
        <v>355</v>
      </c>
      <c r="B191" s="335" t="n">
        <v>3848785</v>
      </c>
      <c r="C191" s="335" t="n">
        <v>4878914</v>
      </c>
      <c r="D191" s="335" t="n">
        <v>5400857</v>
      </c>
      <c r="E191" s="335" t="n">
        <v>14.4545</v>
      </c>
      <c r="F191" s="335" t="n">
        <v>12.2402</v>
      </c>
    </row>
    <row r="192" customFormat="false" ht="15.75" hidden="false" customHeight="false" outlineLevel="0" collapsed="false">
      <c r="A192" s="0" t="s">
        <v>356</v>
      </c>
      <c r="B192" s="335" t="n">
        <v>3710105</v>
      </c>
      <c r="C192" s="335" t="n">
        <v>4478108</v>
      </c>
      <c r="D192" s="335" t="n">
        <v>4888361</v>
      </c>
      <c r="E192" s="335" t="n">
        <v>14.4296</v>
      </c>
      <c r="F192" s="335" t="n">
        <v>12.2205</v>
      </c>
    </row>
    <row r="193" customFormat="false" ht="15.75" hidden="false" customHeight="false" outlineLevel="0" collapsed="false">
      <c r="A193" s="0" t="s">
        <v>357</v>
      </c>
      <c r="B193" s="335" t="n">
        <v>8990514</v>
      </c>
      <c r="C193" s="335" t="n">
        <v>12614729</v>
      </c>
      <c r="D193" s="335" t="n">
        <v>14635700</v>
      </c>
      <c r="E193" s="335" t="n">
        <v>11.4138</v>
      </c>
      <c r="F193" s="335" t="n">
        <v>9.6888</v>
      </c>
    </row>
    <row r="194" customFormat="false" ht="15.75" hidden="false" customHeight="false" outlineLevel="0" collapsed="false">
      <c r="A194" s="0" t="s">
        <v>358</v>
      </c>
      <c r="B194" s="335" t="n">
        <v>8205393</v>
      </c>
      <c r="C194" s="335" t="n">
        <v>10760213</v>
      </c>
      <c r="D194" s="335" t="n">
        <v>12083298</v>
      </c>
      <c r="E194" s="335" t="n">
        <v>11.2243</v>
      </c>
      <c r="F194" s="335" t="n">
        <v>9.5258</v>
      </c>
    </row>
    <row r="195" customFormat="false" ht="15.75" hidden="false" customHeight="false" outlineLevel="0" collapsed="false">
      <c r="A195" s="0" t="s">
        <v>359</v>
      </c>
      <c r="B195" s="335" t="n">
        <v>7664545</v>
      </c>
      <c r="C195" s="335" t="n">
        <v>9524732</v>
      </c>
      <c r="D195" s="335" t="n">
        <v>10467464</v>
      </c>
      <c r="E195" s="335" t="n">
        <v>10.6051</v>
      </c>
      <c r="F195" s="335" t="n">
        <v>8.9975</v>
      </c>
    </row>
    <row r="196" customFormat="false" ht="15.75" hidden="false" customHeight="false" outlineLevel="0" collapsed="false">
      <c r="A196" s="0" t="s">
        <v>360</v>
      </c>
      <c r="B196" s="335" t="n">
        <v>7258290</v>
      </c>
      <c r="C196" s="335" t="n">
        <v>8626424</v>
      </c>
      <c r="D196" s="335" t="n">
        <v>9309892</v>
      </c>
      <c r="E196" s="335" t="n">
        <v>9.638</v>
      </c>
      <c r="F196" s="335" t="n">
        <v>8.1723</v>
      </c>
    </row>
    <row r="197" customFormat="false" ht="15.75" hidden="false" customHeight="false" outlineLevel="0" collapsed="false">
      <c r="A197" s="0" t="s">
        <v>361</v>
      </c>
      <c r="B197" s="335" t="n">
        <v>8477148</v>
      </c>
      <c r="C197" s="335" t="n">
        <v>11509464</v>
      </c>
      <c r="D197" s="335" t="n">
        <v>13094603</v>
      </c>
      <c r="E197" s="335" t="n">
        <v>11.4899</v>
      </c>
      <c r="F197" s="335" t="n">
        <v>9.7535</v>
      </c>
    </row>
    <row r="198" customFormat="false" ht="15.75" hidden="false" customHeight="false" outlineLevel="0" collapsed="false">
      <c r="A198" s="0" t="s">
        <v>362</v>
      </c>
      <c r="B198" s="335" t="n">
        <v>7813278</v>
      </c>
      <c r="C198" s="335" t="n">
        <v>9970181</v>
      </c>
      <c r="D198" s="335" t="n">
        <v>11052057</v>
      </c>
      <c r="E198" s="335" t="n">
        <v>11.0562</v>
      </c>
      <c r="F198" s="335" t="n">
        <v>9.3826</v>
      </c>
    </row>
    <row r="199" customFormat="false" ht="15.75" hidden="false" customHeight="false" outlineLevel="0" collapsed="false">
      <c r="A199" s="0" t="s">
        <v>363</v>
      </c>
      <c r="B199" s="335" t="n">
        <v>7334394</v>
      </c>
      <c r="C199" s="335" t="n">
        <v>8900434</v>
      </c>
      <c r="D199" s="335" t="n">
        <v>9672724</v>
      </c>
      <c r="E199" s="335" t="n">
        <v>10.1524</v>
      </c>
      <c r="F199" s="335" t="n">
        <v>8.6113</v>
      </c>
    </row>
    <row r="200" customFormat="false" ht="15.75" hidden="false" customHeight="false" outlineLevel="0" collapsed="false">
      <c r="A200" s="0" t="s">
        <v>364</v>
      </c>
      <c r="B200" s="335" t="n">
        <v>7015099</v>
      </c>
      <c r="C200" s="335" t="n">
        <v>8186237</v>
      </c>
      <c r="D200" s="335" t="n">
        <v>8762733</v>
      </c>
      <c r="E200" s="335" t="n">
        <v>8.9976</v>
      </c>
      <c r="F200" s="335" t="n">
        <v>7.6257</v>
      </c>
    </row>
    <row r="201" customFormat="false" ht="15.75" hidden="false" customHeight="false" outlineLevel="0" collapsed="false">
      <c r="A201" s="0" t="s">
        <v>365</v>
      </c>
      <c r="B201" s="335" t="n">
        <v>7843153</v>
      </c>
      <c r="C201" s="335" t="n">
        <v>12022552</v>
      </c>
      <c r="D201" s="335" t="n">
        <v>14030599</v>
      </c>
      <c r="E201" s="335" t="n">
        <v>15.0125</v>
      </c>
      <c r="F201" s="335" t="n">
        <v>12.7529</v>
      </c>
    </row>
    <row r="202" customFormat="false" ht="15.75" hidden="false" customHeight="false" outlineLevel="0" collapsed="false">
      <c r="A202" s="0" t="s">
        <v>366</v>
      </c>
      <c r="B202" s="335" t="n">
        <v>8085901</v>
      </c>
      <c r="C202" s="335" t="n">
        <v>12046800</v>
      </c>
      <c r="D202" s="335" t="n">
        <v>13781853</v>
      </c>
      <c r="E202" s="335" t="n">
        <v>13.9919</v>
      </c>
      <c r="F202" s="335" t="n">
        <v>11.8786</v>
      </c>
    </row>
    <row r="203" customFormat="false" ht="15.75" hidden="false" customHeight="false" outlineLevel="0" collapsed="false">
      <c r="A203" s="0" t="s">
        <v>367</v>
      </c>
      <c r="B203" s="335" t="n">
        <v>7936494</v>
      </c>
      <c r="C203" s="335" t="n">
        <v>11504858</v>
      </c>
      <c r="D203" s="335" t="n">
        <v>13044339</v>
      </c>
      <c r="E203" s="335" t="n">
        <v>13.6801</v>
      </c>
      <c r="F203" s="335" t="n">
        <v>11.6071</v>
      </c>
    </row>
    <row r="204" customFormat="false" ht="15.75" hidden="false" customHeight="false" outlineLevel="0" collapsed="false">
      <c r="A204" s="0" t="s">
        <v>368</v>
      </c>
      <c r="B204" s="335" t="n">
        <v>7614256</v>
      </c>
      <c r="C204" s="335" t="n">
        <v>10673189</v>
      </c>
      <c r="D204" s="335" t="n">
        <v>12012416</v>
      </c>
      <c r="E204" s="335" t="n">
        <v>13.3861</v>
      </c>
      <c r="F204" s="335" t="n">
        <v>11.3489</v>
      </c>
    </row>
    <row r="205" customFormat="false" ht="15.75" hidden="false" customHeight="false" outlineLevel="0" collapsed="false">
      <c r="A205" s="0" t="s">
        <v>369</v>
      </c>
      <c r="B205" s="335" t="n">
        <v>7504321</v>
      </c>
      <c r="C205" s="335" t="n">
        <v>11413534</v>
      </c>
      <c r="D205" s="335" t="n">
        <v>12976327</v>
      </c>
      <c r="E205" s="335" t="n">
        <v>15.3665</v>
      </c>
      <c r="F205" s="335" t="n">
        <v>13.0554</v>
      </c>
    </row>
    <row r="206" customFormat="false" ht="15.75" hidden="false" customHeight="false" outlineLevel="0" collapsed="false">
      <c r="A206" s="0" t="s">
        <v>370</v>
      </c>
      <c r="B206" s="335" t="n">
        <v>7264348</v>
      </c>
      <c r="C206" s="335" t="n">
        <v>10681013</v>
      </c>
      <c r="D206" s="335" t="n">
        <v>12023034</v>
      </c>
      <c r="E206" s="335" t="n">
        <v>14.783</v>
      </c>
      <c r="F206" s="335" t="n">
        <v>12.5543</v>
      </c>
    </row>
    <row r="207" customFormat="false" ht="15.75" hidden="false" customHeight="false" outlineLevel="0" collapsed="false">
      <c r="A207" s="0" t="s">
        <v>371</v>
      </c>
      <c r="B207" s="335" t="n">
        <v>6769958</v>
      </c>
      <c r="C207" s="335" t="n">
        <v>9634445</v>
      </c>
      <c r="D207" s="335" t="n">
        <v>10752662</v>
      </c>
      <c r="E207" s="335" t="n">
        <v>14.8108</v>
      </c>
      <c r="F207" s="335" t="n">
        <v>12.573</v>
      </c>
    </row>
    <row r="208" customFormat="false" ht="15.75" hidden="false" customHeight="false" outlineLevel="0" collapsed="false">
      <c r="A208" s="0" t="s">
        <v>372</v>
      </c>
      <c r="B208" s="335" t="n">
        <v>6483967</v>
      </c>
      <c r="C208" s="335" t="n">
        <v>8891017</v>
      </c>
      <c r="D208" s="335" t="n">
        <v>9901533</v>
      </c>
      <c r="E208" s="335" t="n">
        <v>14.3782</v>
      </c>
      <c r="F208" s="335" t="n">
        <v>12.1957</v>
      </c>
    </row>
    <row r="209" customFormat="false" ht="15.75" hidden="false" customHeight="false" outlineLevel="0" collapsed="false">
      <c r="A209" s="0" t="s">
        <v>373</v>
      </c>
      <c r="B209" s="335" t="n">
        <v>3888395</v>
      </c>
      <c r="C209" s="335" t="n">
        <v>5715017</v>
      </c>
      <c r="D209" s="335" t="n">
        <v>6515487</v>
      </c>
      <c r="E209" s="335" t="n">
        <v>17.4056</v>
      </c>
      <c r="F209" s="335" t="n">
        <v>14.752</v>
      </c>
    </row>
    <row r="210" customFormat="false" ht="15.75" hidden="false" customHeight="false" outlineLevel="0" collapsed="false">
      <c r="A210" s="0" t="s">
        <v>374</v>
      </c>
      <c r="B210" s="335" t="n">
        <v>3694053</v>
      </c>
      <c r="C210" s="335" t="n">
        <v>5103010</v>
      </c>
      <c r="D210" s="335" t="n">
        <v>5763809</v>
      </c>
      <c r="E210" s="335" t="n">
        <v>16.4489</v>
      </c>
      <c r="F210" s="335" t="n">
        <v>13.931</v>
      </c>
    </row>
    <row r="211" customFormat="false" ht="15.75" hidden="false" customHeight="false" outlineLevel="0" collapsed="false">
      <c r="A211" s="0" t="s">
        <v>375</v>
      </c>
      <c r="B211" s="335" t="n">
        <v>3614038</v>
      </c>
      <c r="C211" s="335" t="n">
        <v>4787296</v>
      </c>
      <c r="D211" s="335" t="n">
        <v>5358950</v>
      </c>
      <c r="E211" s="335" t="n">
        <v>15.4904</v>
      </c>
      <c r="F211" s="335" t="n">
        <v>13.1086</v>
      </c>
    </row>
    <row r="212" customFormat="false" ht="15.75" hidden="false" customHeight="false" outlineLevel="0" collapsed="false">
      <c r="A212" s="0" t="s">
        <v>376</v>
      </c>
      <c r="B212" s="335" t="n">
        <v>3557096</v>
      </c>
      <c r="C212" s="335" t="n">
        <v>4528417</v>
      </c>
      <c r="D212" s="335" t="n">
        <v>5014734</v>
      </c>
      <c r="E212" s="335" t="n">
        <v>14.3956</v>
      </c>
      <c r="F212" s="335" t="n">
        <v>12.1719</v>
      </c>
    </row>
    <row r="213" customFormat="false" ht="15.75" hidden="false" customHeight="false" outlineLevel="0" collapsed="false">
      <c r="A213" s="0" t="s">
        <v>377</v>
      </c>
      <c r="B213" s="335" t="n">
        <v>3415323</v>
      </c>
      <c r="C213" s="335" t="n">
        <v>4892140</v>
      </c>
      <c r="D213" s="335" t="n">
        <v>5530394</v>
      </c>
      <c r="E213" s="335" t="n">
        <v>17.7792</v>
      </c>
      <c r="F213" s="335" t="n">
        <v>15.075</v>
      </c>
    </row>
    <row r="214" customFormat="false" ht="15.75" hidden="false" customHeight="false" outlineLevel="0" collapsed="false">
      <c r="A214" s="0" t="s">
        <v>378</v>
      </c>
      <c r="B214" s="335" t="n">
        <v>3275664</v>
      </c>
      <c r="C214" s="335" t="n">
        <v>4447096</v>
      </c>
      <c r="D214" s="335" t="n">
        <v>4989083</v>
      </c>
      <c r="E214" s="335" t="n">
        <v>16.8061</v>
      </c>
      <c r="F214" s="335" t="n">
        <v>14.2396</v>
      </c>
    </row>
    <row r="215" customFormat="false" ht="15.75" hidden="false" customHeight="false" outlineLevel="0" collapsed="false">
      <c r="A215" s="0" t="s">
        <v>379</v>
      </c>
      <c r="B215" s="335" t="n">
        <v>3248257</v>
      </c>
      <c r="C215" s="335" t="n">
        <v>4231270</v>
      </c>
      <c r="D215" s="335" t="n">
        <v>4705685</v>
      </c>
      <c r="E215" s="335" t="n">
        <v>15.62</v>
      </c>
      <c r="F215" s="335" t="n">
        <v>13.2213</v>
      </c>
    </row>
    <row r="216" customFormat="false" ht="15.75" hidden="false" customHeight="false" outlineLevel="0" collapsed="false">
      <c r="A216" s="0" t="s">
        <v>380</v>
      </c>
      <c r="B216" s="335" t="n">
        <v>3328787</v>
      </c>
      <c r="C216" s="335" t="n">
        <v>4179625</v>
      </c>
      <c r="D216" s="335" t="n">
        <v>4603105</v>
      </c>
      <c r="E216" s="335" t="n">
        <v>14.2322</v>
      </c>
      <c r="F216" s="335" t="n">
        <v>12.032</v>
      </c>
    </row>
    <row r="217" customFormat="false" ht="15.75" hidden="false" customHeight="false" outlineLevel="0" collapsed="false">
      <c r="A217" s="0" t="s">
        <v>381</v>
      </c>
      <c r="B217" s="335" t="n">
        <v>5388539</v>
      </c>
      <c r="C217" s="335" t="n">
        <v>8583655</v>
      </c>
      <c r="D217" s="335" t="n">
        <v>9936343</v>
      </c>
      <c r="E217" s="335" t="n">
        <v>17.282</v>
      </c>
      <c r="F217" s="335" t="n">
        <v>14.6466</v>
      </c>
    </row>
    <row r="218" customFormat="false" ht="15.75" hidden="false" customHeight="false" outlineLevel="0" collapsed="false">
      <c r="A218" s="0" t="s">
        <v>382</v>
      </c>
      <c r="B218" s="335" t="n">
        <v>4710098</v>
      </c>
      <c r="C218" s="335" t="n">
        <v>6921394</v>
      </c>
      <c r="D218" s="335" t="n">
        <v>7889297</v>
      </c>
      <c r="E218" s="335" t="n">
        <v>16.3862</v>
      </c>
      <c r="F218" s="335" t="n">
        <v>13.8843</v>
      </c>
    </row>
    <row r="219" customFormat="false" ht="15.75" hidden="false" customHeight="false" outlineLevel="0" collapsed="false">
      <c r="A219" s="0" t="s">
        <v>383</v>
      </c>
      <c r="B219" s="335" t="n">
        <v>4263106</v>
      </c>
      <c r="C219" s="335" t="n">
        <v>5858479</v>
      </c>
      <c r="D219" s="335" t="n">
        <v>6583707</v>
      </c>
      <c r="E219" s="335" t="n">
        <v>15.609</v>
      </c>
      <c r="F219" s="335" t="n">
        <v>13.2232</v>
      </c>
    </row>
    <row r="220" customFormat="false" ht="15.75" hidden="false" customHeight="false" outlineLevel="0" collapsed="false">
      <c r="A220" s="0" t="s">
        <v>384</v>
      </c>
      <c r="B220" s="335" t="n">
        <v>3946768</v>
      </c>
      <c r="C220" s="335" t="n">
        <v>5105042</v>
      </c>
      <c r="D220" s="335" t="n">
        <v>5650069</v>
      </c>
      <c r="E220" s="335" t="n">
        <v>14.7335</v>
      </c>
      <c r="F220" s="335" t="n">
        <v>12.4755</v>
      </c>
    </row>
    <row r="221" customFormat="false" ht="15.75" hidden="false" customHeight="false" outlineLevel="0" collapsed="false">
      <c r="A221" s="0" t="s">
        <v>385</v>
      </c>
      <c r="B221" s="335" t="n">
        <v>4920712</v>
      </c>
      <c r="C221" s="335" t="n">
        <v>7527485</v>
      </c>
      <c r="D221" s="335" t="n">
        <v>8623994</v>
      </c>
      <c r="E221" s="335" t="n">
        <v>17.0158</v>
      </c>
      <c r="F221" s="335" t="n">
        <v>14.4211</v>
      </c>
    </row>
    <row r="222" customFormat="false" ht="15.75" hidden="false" customHeight="false" outlineLevel="0" collapsed="false">
      <c r="A222" s="0" t="s">
        <v>386</v>
      </c>
      <c r="B222" s="335" t="n">
        <v>4367060</v>
      </c>
      <c r="C222" s="335" t="n">
        <v>6207689</v>
      </c>
      <c r="D222" s="335" t="n">
        <v>7004839</v>
      </c>
      <c r="E222" s="335" t="n">
        <v>16.168</v>
      </c>
      <c r="F222" s="335" t="n">
        <v>13.699</v>
      </c>
    </row>
    <row r="223" customFormat="false" ht="15.75" hidden="false" customHeight="false" outlineLevel="0" collapsed="false">
      <c r="A223" s="0" t="s">
        <v>387</v>
      </c>
      <c r="B223" s="335" t="n">
        <v>3966608</v>
      </c>
      <c r="C223" s="335" t="n">
        <v>5282773</v>
      </c>
      <c r="D223" s="335" t="n">
        <v>5873942</v>
      </c>
      <c r="E223" s="335" t="n">
        <v>15.2675</v>
      </c>
      <c r="F223" s="335" t="n">
        <v>12.9314</v>
      </c>
    </row>
    <row r="224" customFormat="false" ht="15.75" hidden="false" customHeight="false" outlineLevel="0" collapsed="false">
      <c r="A224" s="0" t="s">
        <v>388</v>
      </c>
      <c r="B224" s="335" t="n">
        <v>3741204</v>
      </c>
      <c r="C224" s="335" t="n">
        <v>4723864</v>
      </c>
      <c r="D224" s="335" t="n">
        <v>5185076</v>
      </c>
      <c r="E224" s="335" t="n">
        <v>14.071</v>
      </c>
      <c r="F224" s="335" t="n">
        <v>11.9086</v>
      </c>
    </row>
    <row r="225" customFormat="false" ht="15.75" hidden="false" customHeight="false" outlineLevel="0" collapsed="false">
      <c r="A225" s="0" t="s">
        <v>389</v>
      </c>
      <c r="B225" s="335" t="n">
        <v>3958290</v>
      </c>
      <c r="C225" s="335" t="n">
        <v>5480580</v>
      </c>
      <c r="D225" s="335" t="n">
        <v>6493164</v>
      </c>
      <c r="E225" s="335" t="n">
        <v>8.7934</v>
      </c>
      <c r="F225" s="335" t="n">
        <v>7.4638</v>
      </c>
    </row>
    <row r="226" customFormat="false" ht="15.75" hidden="false" customHeight="false" outlineLevel="0" collapsed="false">
      <c r="A226" s="0" t="s">
        <v>390</v>
      </c>
      <c r="B226" s="335" t="n">
        <v>3703596</v>
      </c>
      <c r="C226" s="335" t="n">
        <v>4699146</v>
      </c>
      <c r="D226" s="335" t="n">
        <v>5237304</v>
      </c>
      <c r="E226" s="335" t="n">
        <v>7.2121</v>
      </c>
      <c r="F226" s="335" t="n">
        <v>6.1167</v>
      </c>
    </row>
    <row r="227" customFormat="false" ht="15.75" hidden="false" customHeight="false" outlineLevel="0" collapsed="false">
      <c r="A227" s="0" t="s">
        <v>391</v>
      </c>
      <c r="B227" s="335" t="n">
        <v>3544308</v>
      </c>
      <c r="C227" s="335" t="n">
        <v>4313820</v>
      </c>
      <c r="D227" s="335" t="n">
        <v>4726479</v>
      </c>
      <c r="E227" s="335" t="n">
        <v>6.7832</v>
      </c>
      <c r="F227" s="335" t="n">
        <v>5.7509</v>
      </c>
    </row>
    <row r="228" customFormat="false" ht="15.75" hidden="false" customHeight="false" outlineLevel="0" collapsed="false">
      <c r="A228" s="0" t="s">
        <v>392</v>
      </c>
      <c r="B228" s="335" t="n">
        <v>3415480</v>
      </c>
      <c r="C228" s="335" t="n">
        <v>4009180</v>
      </c>
      <c r="D228" s="335" t="n">
        <v>4337517</v>
      </c>
      <c r="E228" s="335" t="n">
        <v>6.348</v>
      </c>
      <c r="F228" s="335" t="n">
        <v>5.3794</v>
      </c>
    </row>
    <row r="229" customFormat="false" ht="15.75" hidden="false" customHeight="false" outlineLevel="0" collapsed="false">
      <c r="A229" s="0" t="s">
        <v>393</v>
      </c>
      <c r="B229" s="335" t="n">
        <v>3707717</v>
      </c>
      <c r="C229" s="335" t="n">
        <v>4903886</v>
      </c>
      <c r="D229" s="335" t="n">
        <v>5563045</v>
      </c>
      <c r="E229" s="335" t="n">
        <v>8.2361</v>
      </c>
      <c r="F229" s="335" t="n">
        <v>6.9898</v>
      </c>
    </row>
    <row r="230" customFormat="false" ht="15.75" hidden="false" customHeight="false" outlineLevel="0" collapsed="false">
      <c r="A230" s="0" t="s">
        <v>394</v>
      </c>
      <c r="B230" s="335" t="n">
        <v>3511546</v>
      </c>
      <c r="C230" s="335" t="n">
        <v>4378297</v>
      </c>
      <c r="D230" s="335" t="n">
        <v>4814467</v>
      </c>
      <c r="E230" s="335" t="n">
        <v>7.4722</v>
      </c>
      <c r="F230" s="335" t="n">
        <v>6.3389</v>
      </c>
    </row>
    <row r="231" customFormat="false" ht="15.75" hidden="false" customHeight="false" outlineLevel="0" collapsed="false">
      <c r="A231" s="0" t="s">
        <v>395</v>
      </c>
      <c r="B231" s="335" t="n">
        <v>3361070</v>
      </c>
      <c r="C231" s="335" t="n">
        <v>4035003</v>
      </c>
      <c r="D231" s="335" t="n">
        <v>4380319</v>
      </c>
      <c r="E231" s="335" t="n">
        <v>7.1263</v>
      </c>
      <c r="F231" s="335" t="n">
        <v>6.0433</v>
      </c>
    </row>
    <row r="232" customFormat="false" ht="15.75" hidden="false" customHeight="false" outlineLevel="0" collapsed="false">
      <c r="A232" s="0" t="s">
        <v>396</v>
      </c>
      <c r="B232" s="335" t="n">
        <v>3280124</v>
      </c>
      <c r="C232" s="335" t="n">
        <v>3807235</v>
      </c>
      <c r="D232" s="335" t="n">
        <v>4092650</v>
      </c>
      <c r="E232" s="335" t="n">
        <v>6.5758</v>
      </c>
      <c r="F232" s="335" t="n">
        <v>5.5728</v>
      </c>
    </row>
    <row r="233" customFormat="false" ht="15.75" hidden="false" customHeight="false" outlineLevel="0" collapsed="false">
      <c r="A233" s="0" t="s">
        <v>397</v>
      </c>
      <c r="B233" s="335" t="n">
        <v>4338567</v>
      </c>
      <c r="C233" s="335" t="n">
        <v>6530886</v>
      </c>
      <c r="D233" s="335" t="n">
        <v>7400998</v>
      </c>
      <c r="E233" s="335" t="n">
        <v>17.6099</v>
      </c>
      <c r="F233" s="335" t="n">
        <v>14.9229</v>
      </c>
    </row>
    <row r="234" customFormat="false" ht="15.75" hidden="false" customHeight="false" outlineLevel="0" collapsed="false">
      <c r="A234" s="0" t="s">
        <v>398</v>
      </c>
      <c r="B234" s="335" t="n">
        <v>3889219</v>
      </c>
      <c r="C234" s="335" t="n">
        <v>5396240</v>
      </c>
      <c r="D234" s="335" t="n">
        <v>6043845</v>
      </c>
      <c r="E234" s="335" t="n">
        <v>16.3478</v>
      </c>
      <c r="F234" s="335" t="n">
        <v>13.8436</v>
      </c>
    </row>
    <row r="235" customFormat="false" ht="15.75" hidden="false" customHeight="false" outlineLevel="0" collapsed="false">
      <c r="A235" s="0" t="s">
        <v>399</v>
      </c>
      <c r="B235" s="335" t="n">
        <v>3690617</v>
      </c>
      <c r="C235" s="335" t="n">
        <v>4902923</v>
      </c>
      <c r="D235" s="335" t="n">
        <v>5446475</v>
      </c>
      <c r="E235" s="335" t="n">
        <v>15.6163</v>
      </c>
      <c r="F235" s="335" t="n">
        <v>13.2188</v>
      </c>
    </row>
    <row r="236" customFormat="false" ht="15.75" hidden="false" customHeight="false" outlineLevel="0" collapsed="false">
      <c r="A236" s="0" t="s">
        <v>400</v>
      </c>
      <c r="B236" s="335" t="n">
        <v>3552371</v>
      </c>
      <c r="C236" s="335" t="n">
        <v>4562891</v>
      </c>
      <c r="D236" s="335" t="n">
        <v>5028267</v>
      </c>
      <c r="E236" s="335" t="n">
        <v>14.9121</v>
      </c>
      <c r="F236" s="335" t="n">
        <v>12.6159</v>
      </c>
    </row>
    <row r="237" customFormat="false" ht="15.75" hidden="false" customHeight="false" outlineLevel="0" collapsed="false">
      <c r="A237" s="0" t="s">
        <v>401</v>
      </c>
      <c r="B237" s="335" t="n">
        <v>3907065</v>
      </c>
      <c r="C237" s="335" t="n">
        <v>5628877</v>
      </c>
      <c r="D237" s="335" t="n">
        <v>6319120</v>
      </c>
      <c r="E237" s="335" t="n">
        <v>17.2165</v>
      </c>
      <c r="F237" s="335" t="n">
        <v>14.587</v>
      </c>
    </row>
    <row r="238" customFormat="false" ht="15.75" hidden="false" customHeight="false" outlineLevel="0" collapsed="false">
      <c r="A238" s="0" t="s">
        <v>402</v>
      </c>
      <c r="B238" s="335" t="n">
        <v>3597270</v>
      </c>
      <c r="C238" s="335" t="n">
        <v>4896051</v>
      </c>
      <c r="D238" s="335" t="n">
        <v>5447892</v>
      </c>
      <c r="E238" s="335" t="n">
        <v>16.4034</v>
      </c>
      <c r="F238" s="335" t="n">
        <v>13.8929</v>
      </c>
    </row>
    <row r="239" customFormat="false" ht="15.75" hidden="false" customHeight="false" outlineLevel="0" collapsed="false">
      <c r="A239" s="0" t="s">
        <v>403</v>
      </c>
      <c r="B239" s="335" t="n">
        <v>3400671</v>
      </c>
      <c r="C239" s="335" t="n">
        <v>4444384</v>
      </c>
      <c r="D239" s="335" t="n">
        <v>4907702</v>
      </c>
      <c r="E239" s="335" t="n">
        <v>15.7687</v>
      </c>
      <c r="F239" s="335" t="n">
        <v>13.3511</v>
      </c>
    </row>
    <row r="240" customFormat="false" ht="15.75" hidden="false" customHeight="false" outlineLevel="0" collapsed="false">
      <c r="A240" s="0" t="s">
        <v>404</v>
      </c>
      <c r="B240" s="335" t="n">
        <v>3357890</v>
      </c>
      <c r="C240" s="335" t="n">
        <v>4253698</v>
      </c>
      <c r="D240" s="335" t="n">
        <v>4664156</v>
      </c>
      <c r="E240" s="335" t="n">
        <v>14.933</v>
      </c>
      <c r="F240" s="335" t="n">
        <v>12.6352</v>
      </c>
    </row>
    <row r="241" customFormat="false" ht="15.75" hidden="false" customHeight="false" outlineLevel="0" collapsed="false">
      <c r="A241" s="0" t="s">
        <v>405</v>
      </c>
      <c r="B241" s="335" t="n">
        <v>5318794</v>
      </c>
      <c r="C241" s="335" t="n">
        <v>8951724</v>
      </c>
      <c r="D241" s="335" t="n">
        <v>10503513</v>
      </c>
      <c r="E241" s="335" t="n">
        <v>16.3944</v>
      </c>
      <c r="F241" s="335" t="n">
        <v>13.9032</v>
      </c>
    </row>
    <row r="242" customFormat="false" ht="15.75" hidden="false" customHeight="false" outlineLevel="0" collapsed="false">
      <c r="A242" s="0" t="s">
        <v>406</v>
      </c>
      <c r="B242" s="335" t="n">
        <v>4728406</v>
      </c>
      <c r="C242" s="335" t="n">
        <v>6915911</v>
      </c>
      <c r="D242" s="335" t="n">
        <v>8014055</v>
      </c>
      <c r="E242" s="335" t="n">
        <v>13.6322</v>
      </c>
      <c r="F242" s="335" t="n">
        <v>11.5418</v>
      </c>
    </row>
    <row r="243" customFormat="false" ht="15.75" hidden="false" customHeight="false" outlineLevel="0" collapsed="false">
      <c r="A243" s="0" t="s">
        <v>407</v>
      </c>
      <c r="B243" s="335" t="n">
        <v>4080085</v>
      </c>
      <c r="C243" s="335" t="n">
        <v>5332681</v>
      </c>
      <c r="D243" s="335" t="n">
        <v>5983980</v>
      </c>
      <c r="E243" s="335" t="n">
        <v>13.0524</v>
      </c>
      <c r="F243" s="335" t="n">
        <v>11.045</v>
      </c>
    </row>
    <row r="244" customFormat="false" ht="15.75" hidden="false" customHeight="false" outlineLevel="0" collapsed="false">
      <c r="A244" s="0" t="s">
        <v>408</v>
      </c>
      <c r="B244" s="335" t="n">
        <v>3814405</v>
      </c>
      <c r="C244" s="335" t="n">
        <v>4674454</v>
      </c>
      <c r="D244" s="335" t="n">
        <v>5143788</v>
      </c>
      <c r="E244" s="335" t="n">
        <v>13.0208</v>
      </c>
      <c r="F244" s="335" t="n">
        <v>11.0171</v>
      </c>
    </row>
    <row r="245" customFormat="false" ht="15.75" hidden="false" customHeight="false" outlineLevel="0" collapsed="false">
      <c r="A245" s="0" t="s">
        <v>409</v>
      </c>
      <c r="B245" s="335" t="n">
        <v>5083984</v>
      </c>
      <c r="C245" s="335" t="n">
        <v>8067907</v>
      </c>
      <c r="D245" s="335" t="n">
        <v>9463982</v>
      </c>
      <c r="E245" s="335" t="n">
        <v>14.9984</v>
      </c>
      <c r="F245" s="335" t="n">
        <v>12.7097</v>
      </c>
    </row>
    <row r="246" customFormat="false" ht="15.75" hidden="false" customHeight="false" outlineLevel="0" collapsed="false">
      <c r="A246" s="0" t="s">
        <v>410</v>
      </c>
      <c r="B246" s="335" t="n">
        <v>4292007</v>
      </c>
      <c r="C246" s="335" t="n">
        <v>5900503</v>
      </c>
      <c r="D246" s="335" t="n">
        <v>6711290</v>
      </c>
      <c r="E246" s="335" t="n">
        <v>13.2593</v>
      </c>
      <c r="F246" s="335" t="n">
        <v>11.2223</v>
      </c>
    </row>
    <row r="247" customFormat="false" ht="15.75" hidden="false" customHeight="false" outlineLevel="0" collapsed="false">
      <c r="A247" s="0" t="s">
        <v>411</v>
      </c>
      <c r="B247" s="335" t="n">
        <v>3886828</v>
      </c>
      <c r="C247" s="335" t="n">
        <v>4903009</v>
      </c>
      <c r="D247" s="335" t="n">
        <v>5437857</v>
      </c>
      <c r="E247" s="335" t="n">
        <v>12.9291</v>
      </c>
      <c r="F247" s="335" t="n">
        <v>10.9392</v>
      </c>
    </row>
    <row r="248" customFormat="false" ht="15.75" hidden="false" customHeight="false" outlineLevel="0" collapsed="false">
      <c r="A248" s="0" t="s">
        <v>412</v>
      </c>
      <c r="B248" s="335" t="n">
        <v>3718750</v>
      </c>
      <c r="C248" s="335" t="n">
        <v>4469715</v>
      </c>
      <c r="D248" s="335" t="n">
        <v>4881748</v>
      </c>
      <c r="E248" s="335" t="n">
        <v>12.8771</v>
      </c>
      <c r="F248" s="335" t="n">
        <v>10.8951</v>
      </c>
    </row>
    <row r="249" customFormat="false" ht="15.75" hidden="false" customHeight="false" outlineLevel="0" collapsed="false">
      <c r="A249" s="0" t="s">
        <v>413</v>
      </c>
      <c r="B249" s="335" t="n">
        <v>15687436</v>
      </c>
      <c r="C249" s="335" t="n">
        <v>21683345</v>
      </c>
      <c r="D249" s="335" t="n">
        <v>24771789</v>
      </c>
      <c r="E249" s="335" t="n">
        <v>22.406</v>
      </c>
      <c r="F249" s="335" t="n">
        <v>19.0241</v>
      </c>
    </row>
    <row r="250" customFormat="false" ht="15.75" hidden="false" customHeight="false" outlineLevel="0" collapsed="false">
      <c r="A250" s="0" t="s">
        <v>414</v>
      </c>
      <c r="B250" s="335" t="n">
        <v>14394575</v>
      </c>
      <c r="C250" s="335" t="n">
        <v>18543739</v>
      </c>
      <c r="D250" s="335" t="n">
        <v>20593550</v>
      </c>
      <c r="E250" s="335" t="n">
        <v>21.2532</v>
      </c>
      <c r="F250" s="335" t="n">
        <v>18.0401</v>
      </c>
    </row>
    <row r="251" customFormat="false" ht="15.75" hidden="false" customHeight="false" outlineLevel="0" collapsed="false">
      <c r="A251" s="0" t="s">
        <v>415</v>
      </c>
      <c r="B251" s="335" t="n">
        <v>13462858</v>
      </c>
      <c r="C251" s="335" t="n">
        <v>16459084</v>
      </c>
      <c r="D251" s="335" t="n">
        <v>17964575</v>
      </c>
      <c r="E251" s="335" t="n">
        <v>19.6851</v>
      </c>
      <c r="F251" s="335" t="n">
        <v>16.7029</v>
      </c>
    </row>
    <row r="252" customFormat="false" ht="15.75" hidden="false" customHeight="false" outlineLevel="0" collapsed="false">
      <c r="A252" s="0" t="s">
        <v>416</v>
      </c>
      <c r="B252" s="335" t="n">
        <v>12781303</v>
      </c>
      <c r="C252" s="335" t="n">
        <v>15024592</v>
      </c>
      <c r="D252" s="335" t="n">
        <v>16168837</v>
      </c>
      <c r="E252" s="335" t="n">
        <v>17.6509</v>
      </c>
      <c r="F252" s="335" t="n">
        <v>14.9704</v>
      </c>
    </row>
    <row r="253" customFormat="false" ht="15.75" hidden="false" customHeight="false" outlineLevel="0" collapsed="false">
      <c r="A253" s="0" t="s">
        <v>417</v>
      </c>
      <c r="B253" s="335" t="n">
        <v>14739996</v>
      </c>
      <c r="C253" s="335" t="n">
        <v>19786769</v>
      </c>
      <c r="D253" s="335" t="n">
        <v>22225963</v>
      </c>
      <c r="E253" s="335" t="n">
        <v>21.8755</v>
      </c>
      <c r="F253" s="335" t="n">
        <v>18.5729</v>
      </c>
    </row>
    <row r="254" customFormat="false" ht="15.75" hidden="false" customHeight="false" outlineLevel="0" collapsed="false">
      <c r="A254" s="0" t="s">
        <v>418</v>
      </c>
      <c r="B254" s="335" t="n">
        <v>13676592</v>
      </c>
      <c r="C254" s="335" t="n">
        <v>17189490</v>
      </c>
      <c r="D254" s="335" t="n">
        <v>18901488</v>
      </c>
      <c r="E254" s="335" t="n">
        <v>20.4998</v>
      </c>
      <c r="F254" s="335" t="n">
        <v>17.3993</v>
      </c>
    </row>
    <row r="255" customFormat="false" ht="15.75" hidden="false" customHeight="false" outlineLevel="0" collapsed="false">
      <c r="A255" s="0" t="s">
        <v>419</v>
      </c>
      <c r="B255" s="335" t="n">
        <v>13043879</v>
      </c>
      <c r="C255" s="335" t="n">
        <v>15687233</v>
      </c>
      <c r="D255" s="335" t="n">
        <v>17021132</v>
      </c>
      <c r="E255" s="335" t="n">
        <v>18.9578</v>
      </c>
      <c r="F255" s="335" t="n">
        <v>16.0838</v>
      </c>
    </row>
    <row r="256" customFormat="false" ht="15.75" hidden="false" customHeight="false" outlineLevel="0" collapsed="false">
      <c r="A256" s="0" t="s">
        <v>420</v>
      </c>
      <c r="B256" s="335" t="n">
        <v>12481542</v>
      </c>
      <c r="C256" s="335" t="n">
        <v>14486402</v>
      </c>
      <c r="D256" s="335" t="n">
        <v>15510302</v>
      </c>
      <c r="E256" s="335" t="n">
        <v>16.9392</v>
      </c>
      <c r="F256" s="335" t="n">
        <v>14.3648</v>
      </c>
    </row>
    <row r="257" customFormat="false" ht="15.75" hidden="false" customHeight="false" outlineLevel="0" collapsed="false">
      <c r="A257" s="0" t="s">
        <v>421</v>
      </c>
      <c r="B257" s="335" t="n">
        <v>12740774</v>
      </c>
      <c r="C257" s="335" t="n">
        <v>19701673</v>
      </c>
      <c r="D257" s="335" t="n">
        <v>23064834</v>
      </c>
      <c r="E257" s="335" t="n">
        <v>15.1156</v>
      </c>
      <c r="F257" s="335" t="n">
        <v>12.8232</v>
      </c>
    </row>
    <row r="258" customFormat="false" ht="15.75" hidden="false" customHeight="false" outlineLevel="0" collapsed="false">
      <c r="A258" s="0" t="s">
        <v>422</v>
      </c>
      <c r="B258" s="335" t="n">
        <v>12868024</v>
      </c>
      <c r="C258" s="335" t="n">
        <v>19110558</v>
      </c>
      <c r="D258" s="335" t="n">
        <v>22086261</v>
      </c>
      <c r="E258" s="335" t="n">
        <v>16.1859</v>
      </c>
      <c r="F258" s="335" t="n">
        <v>13.7269</v>
      </c>
    </row>
    <row r="259" customFormat="false" ht="15.75" hidden="false" customHeight="false" outlineLevel="0" collapsed="false">
      <c r="A259" s="0" t="s">
        <v>423</v>
      </c>
      <c r="B259" s="335" t="n">
        <v>12907847</v>
      </c>
      <c r="C259" s="335" t="n">
        <v>18422046</v>
      </c>
      <c r="D259" s="335" t="n">
        <v>21071081</v>
      </c>
      <c r="E259" s="335" t="n">
        <v>17.2682</v>
      </c>
      <c r="F259" s="335" t="n">
        <v>14.6408</v>
      </c>
    </row>
    <row r="260" customFormat="false" ht="15.75" hidden="false" customHeight="false" outlineLevel="0" collapsed="false">
      <c r="A260" s="0" t="s">
        <v>424</v>
      </c>
      <c r="B260" s="335" t="n">
        <v>12681581</v>
      </c>
      <c r="C260" s="335" t="n">
        <v>17346937</v>
      </c>
      <c r="D260" s="335" t="n">
        <v>19649080</v>
      </c>
      <c r="E260" s="335" t="n">
        <v>18.0997</v>
      </c>
      <c r="F260" s="335" t="n">
        <v>15.3436</v>
      </c>
    </row>
    <row r="261" customFormat="false" ht="15.75" hidden="false" customHeight="false" outlineLevel="0" collapsed="false">
      <c r="A261" s="0" t="s">
        <v>425</v>
      </c>
      <c r="B261" s="335" t="n">
        <v>11664736</v>
      </c>
      <c r="C261" s="335" t="n">
        <v>17799543</v>
      </c>
      <c r="D261" s="335" t="n">
        <v>20544233</v>
      </c>
      <c r="E261" s="335" t="n">
        <v>14.2087</v>
      </c>
      <c r="F261" s="335" t="n">
        <v>12.0531</v>
      </c>
    </row>
    <row r="262" customFormat="false" ht="15.75" hidden="false" customHeight="false" outlineLevel="0" collapsed="false">
      <c r="A262" s="0" t="s">
        <v>426</v>
      </c>
      <c r="B262" s="335" t="n">
        <v>11895161</v>
      </c>
      <c r="C262" s="335" t="n">
        <v>17237660</v>
      </c>
      <c r="D262" s="335" t="n">
        <v>19729485</v>
      </c>
      <c r="E262" s="335" t="n">
        <v>15.1961</v>
      </c>
      <c r="F262" s="335" t="n">
        <v>12.8868</v>
      </c>
    </row>
    <row r="263" customFormat="false" ht="15.75" hidden="false" customHeight="false" outlineLevel="0" collapsed="false">
      <c r="A263" s="0" t="s">
        <v>427</v>
      </c>
      <c r="B263" s="335" t="n">
        <v>11939747</v>
      </c>
      <c r="C263" s="335" t="n">
        <v>16530242</v>
      </c>
      <c r="D263" s="335" t="n">
        <v>18800205</v>
      </c>
      <c r="E263" s="335" t="n">
        <v>16.3172</v>
      </c>
      <c r="F263" s="335" t="n">
        <v>13.8335</v>
      </c>
    </row>
    <row r="264" customFormat="false" ht="15.75" hidden="false" customHeight="false" outlineLevel="0" collapsed="false">
      <c r="A264" s="0" t="s">
        <v>428</v>
      </c>
      <c r="B264" s="335" t="n">
        <v>11741053</v>
      </c>
      <c r="C264" s="335" t="n">
        <v>15455134</v>
      </c>
      <c r="D264" s="335" t="n">
        <v>17407857</v>
      </c>
      <c r="E264" s="335" t="n">
        <v>17.1564</v>
      </c>
      <c r="F264" s="335" t="n">
        <v>14.5432</v>
      </c>
    </row>
    <row r="265" customFormat="false" ht="15.75" hidden="false" customHeight="false" outlineLevel="0" collapsed="false">
      <c r="A265" s="0" t="s">
        <v>429</v>
      </c>
      <c r="B265" s="335" t="n">
        <v>7196935</v>
      </c>
      <c r="C265" s="335" t="n">
        <v>10190894</v>
      </c>
      <c r="D265" s="335" t="n">
        <v>11598199</v>
      </c>
      <c r="E265" s="335" t="n">
        <v>27.3068</v>
      </c>
      <c r="F265" s="335" t="n">
        <v>23.1462</v>
      </c>
    </row>
    <row r="266" customFormat="false" ht="15.75" hidden="false" customHeight="false" outlineLevel="0" collapsed="false">
      <c r="A266" s="0" t="s">
        <v>430</v>
      </c>
      <c r="B266" s="335" t="n">
        <v>7056765</v>
      </c>
      <c r="C266" s="335" t="n">
        <v>9324256</v>
      </c>
      <c r="D266" s="335" t="n">
        <v>10508156</v>
      </c>
      <c r="E266" s="335" t="n">
        <v>27.6086</v>
      </c>
      <c r="F266" s="335" t="n">
        <v>23.3976</v>
      </c>
    </row>
    <row r="267" customFormat="false" ht="15.75" hidden="false" customHeight="false" outlineLevel="0" collapsed="false">
      <c r="A267" s="0" t="s">
        <v>431</v>
      </c>
      <c r="B267" s="335" t="n">
        <v>6869778</v>
      </c>
      <c r="C267" s="335" t="n">
        <v>8742843</v>
      </c>
      <c r="D267" s="335" t="n">
        <v>9761711</v>
      </c>
      <c r="E267" s="335" t="n">
        <v>27.0906</v>
      </c>
      <c r="F267" s="335" t="n">
        <v>22.9545</v>
      </c>
    </row>
    <row r="268" customFormat="false" ht="15.75" hidden="false" customHeight="false" outlineLevel="0" collapsed="false">
      <c r="A268" s="0" t="s">
        <v>432</v>
      </c>
      <c r="B268" s="335" t="n">
        <v>6702918</v>
      </c>
      <c r="C268" s="335" t="n">
        <v>8269479</v>
      </c>
      <c r="D268" s="335" t="n">
        <v>9135751</v>
      </c>
      <c r="E268" s="335" t="n">
        <v>26.289</v>
      </c>
      <c r="F268" s="335" t="n">
        <v>22.2729</v>
      </c>
    </row>
    <row r="269" customFormat="false" ht="15.75" hidden="false" customHeight="false" outlineLevel="0" collapsed="false">
      <c r="A269" s="0" t="s">
        <v>433</v>
      </c>
      <c r="B269" s="335" t="n">
        <v>6821407</v>
      </c>
      <c r="C269" s="335" t="n">
        <v>9450790</v>
      </c>
      <c r="D269" s="335" t="n">
        <v>10699972</v>
      </c>
      <c r="E269" s="335" t="n">
        <v>26.5333</v>
      </c>
      <c r="F269" s="335" t="n">
        <v>22.4896</v>
      </c>
    </row>
    <row r="270" customFormat="false" ht="15.75" hidden="false" customHeight="false" outlineLevel="0" collapsed="false">
      <c r="A270" s="0" t="s">
        <v>434</v>
      </c>
      <c r="B270" s="335" t="n">
        <v>6669985</v>
      </c>
      <c r="C270" s="335" t="n">
        <v>8720594</v>
      </c>
      <c r="D270" s="335" t="n">
        <v>9814608</v>
      </c>
      <c r="E270" s="335" t="n">
        <v>26.481</v>
      </c>
      <c r="F270" s="335" t="n">
        <v>22.4408</v>
      </c>
    </row>
    <row r="271" customFormat="false" ht="15.75" hidden="false" customHeight="false" outlineLevel="0" collapsed="false">
      <c r="A271" s="0" t="s">
        <v>435</v>
      </c>
      <c r="B271" s="335" t="n">
        <v>6612231</v>
      </c>
      <c r="C271" s="335" t="n">
        <v>8344263</v>
      </c>
      <c r="D271" s="335" t="n">
        <v>9296545</v>
      </c>
      <c r="E271" s="335" t="n">
        <v>26.1393</v>
      </c>
      <c r="F271" s="335" t="n">
        <v>22.1464</v>
      </c>
    </row>
    <row r="272" customFormat="false" ht="15.75" hidden="false" customHeight="false" outlineLevel="0" collapsed="false">
      <c r="A272" s="0" t="s">
        <v>436</v>
      </c>
      <c r="B272" s="335" t="n">
        <v>6496611</v>
      </c>
      <c r="C272" s="335" t="n">
        <v>7925721</v>
      </c>
      <c r="D272" s="335" t="n">
        <v>8715987</v>
      </c>
      <c r="E272" s="335" t="n">
        <v>25.4602</v>
      </c>
      <c r="F272" s="335" t="n">
        <v>21.5692</v>
      </c>
    </row>
    <row r="273" customFormat="false" ht="15.75" hidden="false" customHeight="false" outlineLevel="0" collapsed="false">
      <c r="A273" s="0" t="s">
        <v>437</v>
      </c>
      <c r="B273" s="335" t="n">
        <v>8546499</v>
      </c>
      <c r="C273" s="335" t="n">
        <v>12989289</v>
      </c>
      <c r="D273" s="335" t="n">
        <v>14808742</v>
      </c>
      <c r="E273" s="335" t="n">
        <v>29.3876</v>
      </c>
      <c r="F273" s="335" t="n">
        <v>24.9142</v>
      </c>
    </row>
    <row r="274" customFormat="false" ht="15.75" hidden="false" customHeight="false" outlineLevel="0" collapsed="false">
      <c r="A274" s="0" t="s">
        <v>438</v>
      </c>
      <c r="B274" s="335" t="n">
        <v>7928293</v>
      </c>
      <c r="C274" s="335" t="n">
        <v>11103184</v>
      </c>
      <c r="D274" s="335" t="n">
        <v>12477343</v>
      </c>
      <c r="E274" s="335" t="n">
        <v>29.1717</v>
      </c>
      <c r="F274" s="335" t="n">
        <v>24.7306</v>
      </c>
    </row>
    <row r="275" customFormat="false" ht="15.75" hidden="false" customHeight="false" outlineLevel="0" collapsed="false">
      <c r="A275" s="0" t="s">
        <v>439</v>
      </c>
      <c r="B275" s="335" t="n">
        <v>7406135</v>
      </c>
      <c r="C275" s="335" t="n">
        <v>9794945</v>
      </c>
      <c r="D275" s="335" t="n">
        <v>10875180</v>
      </c>
      <c r="E275" s="335" t="n">
        <v>28.2245</v>
      </c>
      <c r="F275" s="335" t="n">
        <v>23.9254</v>
      </c>
    </row>
    <row r="276" customFormat="false" ht="15.75" hidden="false" customHeight="false" outlineLevel="0" collapsed="false">
      <c r="A276" s="0" t="s">
        <v>440</v>
      </c>
      <c r="B276" s="335" t="n">
        <v>7021967</v>
      </c>
      <c r="C276" s="335" t="n">
        <v>8867191</v>
      </c>
      <c r="D276" s="335" t="n">
        <v>9743935</v>
      </c>
      <c r="E276" s="335" t="n">
        <v>26.8614</v>
      </c>
      <c r="F276" s="335" t="n">
        <v>22.7701</v>
      </c>
    </row>
    <row r="277" customFormat="false" ht="15.75" hidden="false" customHeight="false" outlineLevel="0" collapsed="false">
      <c r="A277" s="0" t="s">
        <v>441</v>
      </c>
      <c r="B277" s="335" t="n">
        <v>8053242</v>
      </c>
      <c r="C277" s="335" t="n">
        <v>11790696</v>
      </c>
      <c r="D277" s="335" t="n">
        <v>13315197</v>
      </c>
      <c r="E277" s="335" t="n">
        <v>29.0018</v>
      </c>
      <c r="F277" s="335" t="n">
        <v>24.5865</v>
      </c>
    </row>
    <row r="278" customFormat="false" ht="15.75" hidden="false" customHeight="false" outlineLevel="0" collapsed="false">
      <c r="A278" s="0" t="s">
        <v>442</v>
      </c>
      <c r="B278" s="335" t="n">
        <v>7483006</v>
      </c>
      <c r="C278" s="335" t="n">
        <v>10181654</v>
      </c>
      <c r="D278" s="335" t="n">
        <v>11353811</v>
      </c>
      <c r="E278" s="335" t="n">
        <v>28.4543</v>
      </c>
      <c r="F278" s="335" t="n">
        <v>24.1221</v>
      </c>
    </row>
    <row r="279" customFormat="false" ht="15.75" hidden="false" customHeight="false" outlineLevel="0" collapsed="false">
      <c r="A279" s="0" t="s">
        <v>443</v>
      </c>
      <c r="B279" s="335" t="n">
        <v>7106263</v>
      </c>
      <c r="C279" s="335" t="n">
        <v>9192109</v>
      </c>
      <c r="D279" s="335" t="n">
        <v>10147519</v>
      </c>
      <c r="E279" s="335" t="n">
        <v>27.4688</v>
      </c>
      <c r="F279" s="335" t="n">
        <v>23.284</v>
      </c>
    </row>
    <row r="280" customFormat="false" ht="15.75" hidden="false" customHeight="false" outlineLevel="0" collapsed="false">
      <c r="A280" s="0" t="s">
        <v>444</v>
      </c>
      <c r="B280" s="335" t="n">
        <v>6794573</v>
      </c>
      <c r="C280" s="335" t="n">
        <v>8422968</v>
      </c>
      <c r="D280" s="335" t="n">
        <v>9216266</v>
      </c>
      <c r="E280" s="335" t="n">
        <v>25.9766</v>
      </c>
      <c r="F280" s="335" t="n">
        <v>22.0188</v>
      </c>
    </row>
    <row r="281" customFormat="false" ht="15.75" hidden="false" customHeight="false" outlineLevel="0" collapsed="false">
      <c r="A281" s="0" t="s">
        <v>445</v>
      </c>
      <c r="B281" s="335" t="n">
        <v>6194540</v>
      </c>
      <c r="C281" s="335" t="n">
        <v>8852587</v>
      </c>
      <c r="D281" s="335" t="n">
        <v>10338063</v>
      </c>
      <c r="E281" s="335" t="n">
        <v>12.1006</v>
      </c>
      <c r="F281" s="335" t="n">
        <v>10.2675</v>
      </c>
    </row>
    <row r="282" customFormat="false" ht="15.75" hidden="false" customHeight="false" outlineLevel="0" collapsed="false">
      <c r="A282" s="0" t="s">
        <v>446</v>
      </c>
      <c r="B282" s="335" t="n">
        <v>6242088</v>
      </c>
      <c r="C282" s="335" t="n">
        <v>7837276</v>
      </c>
      <c r="D282" s="335" t="n">
        <v>8707764</v>
      </c>
      <c r="E282" s="335" t="n">
        <v>12.0299</v>
      </c>
      <c r="F282" s="335" t="n">
        <v>10.2038</v>
      </c>
    </row>
    <row r="283" customFormat="false" ht="15.75" hidden="false" customHeight="false" outlineLevel="0" collapsed="false">
      <c r="A283" s="0" t="s">
        <v>447</v>
      </c>
      <c r="B283" s="335" t="n">
        <v>6229430</v>
      </c>
      <c r="C283" s="335" t="n">
        <v>7415902</v>
      </c>
      <c r="D283" s="335" t="n">
        <v>8093680</v>
      </c>
      <c r="E283" s="335" t="n">
        <v>11.5051</v>
      </c>
      <c r="F283" s="335" t="n">
        <v>9.757</v>
      </c>
    </row>
    <row r="284" customFormat="false" ht="15.75" hidden="false" customHeight="false" outlineLevel="0" collapsed="false">
      <c r="A284" s="0" t="s">
        <v>448</v>
      </c>
      <c r="B284" s="335" t="n">
        <v>6120594</v>
      </c>
      <c r="C284" s="335" t="n">
        <v>7061186</v>
      </c>
      <c r="D284" s="335" t="n">
        <v>7620916</v>
      </c>
      <c r="E284" s="335" t="n">
        <v>11.1249</v>
      </c>
      <c r="F284" s="335" t="n">
        <v>9.4337</v>
      </c>
    </row>
    <row r="285" customFormat="false" ht="15.75" hidden="false" customHeight="false" outlineLevel="0" collapsed="false">
      <c r="A285" s="0" t="s">
        <v>449</v>
      </c>
      <c r="B285" s="335" t="n">
        <v>5923448</v>
      </c>
      <c r="C285" s="335" t="n">
        <v>8001980</v>
      </c>
      <c r="D285" s="335" t="n">
        <v>9057432</v>
      </c>
      <c r="E285" s="335" t="n">
        <v>11.6559</v>
      </c>
      <c r="F285" s="335" t="n">
        <v>9.8885</v>
      </c>
    </row>
    <row r="286" customFormat="false" ht="15.75" hidden="false" customHeight="false" outlineLevel="0" collapsed="false">
      <c r="A286" s="0" t="s">
        <v>450</v>
      </c>
      <c r="B286" s="335" t="n">
        <v>6123894</v>
      </c>
      <c r="C286" s="335" t="n">
        <v>7501954</v>
      </c>
      <c r="D286" s="335" t="n">
        <v>8255136</v>
      </c>
      <c r="E286" s="335" t="n">
        <v>11.3744</v>
      </c>
      <c r="F286" s="335" t="n">
        <v>9.6469</v>
      </c>
    </row>
    <row r="287" customFormat="false" ht="15.75" hidden="false" customHeight="false" outlineLevel="0" collapsed="false">
      <c r="A287" s="0" t="s">
        <v>451</v>
      </c>
      <c r="B287" s="335" t="n">
        <v>6107448</v>
      </c>
      <c r="C287" s="335" t="n">
        <v>7202517</v>
      </c>
      <c r="D287" s="335" t="n">
        <v>7837697</v>
      </c>
      <c r="E287" s="335" t="n">
        <v>11.0649</v>
      </c>
      <c r="F287" s="335" t="n">
        <v>9.3833</v>
      </c>
    </row>
    <row r="288" customFormat="false" ht="15.75" hidden="false" customHeight="false" outlineLevel="0" collapsed="false">
      <c r="A288" s="0" t="s">
        <v>452</v>
      </c>
      <c r="B288" s="335" t="n">
        <v>6003340</v>
      </c>
      <c r="C288" s="335" t="n">
        <v>6857127</v>
      </c>
      <c r="D288" s="335" t="n">
        <v>7366310</v>
      </c>
      <c r="E288" s="335" t="n">
        <v>10.7744</v>
      </c>
      <c r="F288" s="335" t="n">
        <v>9.136</v>
      </c>
    </row>
    <row r="289" customFormat="false" ht="15.75" hidden="false" customHeight="false" outlineLevel="0" collapsed="false">
      <c r="A289" s="0" t="s">
        <v>453</v>
      </c>
      <c r="B289" s="335" t="n">
        <v>6844730</v>
      </c>
      <c r="C289" s="335" t="n">
        <v>10580843</v>
      </c>
      <c r="D289" s="335" t="n">
        <v>11911065</v>
      </c>
      <c r="E289" s="335" t="n">
        <v>25.0009</v>
      </c>
      <c r="F289" s="335" t="n">
        <v>21.1817</v>
      </c>
    </row>
    <row r="290" customFormat="false" ht="15.75" hidden="false" customHeight="false" outlineLevel="0" collapsed="false">
      <c r="A290" s="0" t="s">
        <v>454</v>
      </c>
      <c r="B290" s="335" t="n">
        <v>6951239</v>
      </c>
      <c r="C290" s="335" t="n">
        <v>9367630</v>
      </c>
      <c r="D290" s="335" t="n">
        <v>10479634</v>
      </c>
      <c r="E290" s="335" t="n">
        <v>26.791</v>
      </c>
      <c r="F290" s="335" t="n">
        <v>22.6896</v>
      </c>
    </row>
    <row r="291" customFormat="false" ht="15.75" hidden="false" customHeight="false" outlineLevel="0" collapsed="false">
      <c r="A291" s="0" t="s">
        <v>455</v>
      </c>
      <c r="B291" s="335" t="n">
        <v>6734340</v>
      </c>
      <c r="C291" s="335" t="n">
        <v>8669910</v>
      </c>
      <c r="D291" s="335" t="n">
        <v>9638330</v>
      </c>
      <c r="E291" s="335" t="n">
        <v>26.8038</v>
      </c>
      <c r="F291" s="335" t="n">
        <v>22.7003</v>
      </c>
    </row>
    <row r="292" customFormat="false" ht="15.75" hidden="false" customHeight="false" outlineLevel="0" collapsed="false">
      <c r="A292" s="0" t="s">
        <v>456</v>
      </c>
      <c r="B292" s="335" t="n">
        <v>6540173</v>
      </c>
      <c r="C292" s="335" t="n">
        <v>8168104</v>
      </c>
      <c r="D292" s="335" t="n">
        <v>9020026</v>
      </c>
      <c r="E292" s="335" t="n">
        <v>26.4019</v>
      </c>
      <c r="F292" s="335" t="n">
        <v>22.3597</v>
      </c>
    </row>
    <row r="293" customFormat="false" ht="15.75" hidden="false" customHeight="false" outlineLevel="0" collapsed="false">
      <c r="A293" s="0" t="s">
        <v>457</v>
      </c>
      <c r="B293" s="335" t="n">
        <v>6681702</v>
      </c>
      <c r="C293" s="335" t="n">
        <v>9601538</v>
      </c>
      <c r="D293" s="335" t="n">
        <v>10749523</v>
      </c>
      <c r="E293" s="335" t="n">
        <v>25.3832</v>
      </c>
      <c r="F293" s="335" t="n">
        <v>21.5014</v>
      </c>
    </row>
    <row r="294" customFormat="false" ht="15.75" hidden="false" customHeight="false" outlineLevel="0" collapsed="false">
      <c r="A294" s="0" t="s">
        <v>458</v>
      </c>
      <c r="B294" s="335" t="n">
        <v>6630418</v>
      </c>
      <c r="C294" s="335" t="n">
        <v>8731029</v>
      </c>
      <c r="D294" s="335" t="n">
        <v>9740240</v>
      </c>
      <c r="E294" s="335" t="n">
        <v>25.8283</v>
      </c>
      <c r="F294" s="335" t="n">
        <v>21.8721</v>
      </c>
    </row>
    <row r="295" customFormat="false" ht="15.75" hidden="false" customHeight="false" outlineLevel="0" collapsed="false">
      <c r="A295" s="0" t="s">
        <v>459</v>
      </c>
      <c r="B295" s="335" t="n">
        <v>6497700</v>
      </c>
      <c r="C295" s="335" t="n">
        <v>8234253</v>
      </c>
      <c r="D295" s="335" t="n">
        <v>9134884</v>
      </c>
      <c r="E295" s="335" t="n">
        <v>25.9677</v>
      </c>
      <c r="F295" s="335" t="n">
        <v>21.9922</v>
      </c>
    </row>
    <row r="296" customFormat="false" ht="15.75" hidden="false" customHeight="false" outlineLevel="0" collapsed="false">
      <c r="A296" s="0" t="s">
        <v>460</v>
      </c>
      <c r="B296" s="335" t="n">
        <v>6355832</v>
      </c>
      <c r="C296" s="335" t="n">
        <v>7829061</v>
      </c>
      <c r="D296" s="335" t="n">
        <v>8621760</v>
      </c>
      <c r="E296" s="335" t="n">
        <v>25.6213</v>
      </c>
      <c r="F296" s="335" t="n">
        <v>21.6982</v>
      </c>
    </row>
    <row r="297" customFormat="false" ht="15.75" hidden="false" customHeight="false" outlineLevel="0" collapsed="false">
      <c r="A297" s="0" t="s">
        <v>461</v>
      </c>
      <c r="B297" s="335" t="n">
        <v>6557239</v>
      </c>
      <c r="C297" s="335" t="n">
        <v>11671807</v>
      </c>
      <c r="D297" s="335" t="n">
        <v>13408492</v>
      </c>
      <c r="E297" s="335" t="n">
        <v>18.305</v>
      </c>
      <c r="F297" s="335" t="n">
        <v>15.5081</v>
      </c>
    </row>
    <row r="298" customFormat="false" ht="15.75" hidden="false" customHeight="false" outlineLevel="0" collapsed="false">
      <c r="A298" s="0" t="s">
        <v>462</v>
      </c>
      <c r="B298" s="335" t="n">
        <v>7526203</v>
      </c>
      <c r="C298" s="335" t="n">
        <v>10692218</v>
      </c>
      <c r="D298" s="335" t="n">
        <v>12143156</v>
      </c>
      <c r="E298" s="335" t="n">
        <v>24.0145</v>
      </c>
      <c r="F298" s="335" t="n">
        <v>20.3406</v>
      </c>
    </row>
    <row r="299" customFormat="false" ht="15.75" hidden="false" customHeight="false" outlineLevel="0" collapsed="false">
      <c r="A299" s="0" t="s">
        <v>463</v>
      </c>
      <c r="B299" s="335" t="n">
        <v>7246265</v>
      </c>
      <c r="C299" s="335" t="n">
        <v>9156132</v>
      </c>
      <c r="D299" s="335" t="n">
        <v>10122625</v>
      </c>
      <c r="E299" s="335" t="n">
        <v>25.2161</v>
      </c>
      <c r="F299" s="335" t="n">
        <v>21.3579</v>
      </c>
    </row>
    <row r="300" customFormat="false" ht="15.75" hidden="false" customHeight="false" outlineLevel="0" collapsed="false">
      <c r="A300" s="0" t="s">
        <v>464</v>
      </c>
      <c r="B300" s="335" t="n">
        <v>6936579</v>
      </c>
      <c r="C300" s="335" t="n">
        <v>8320250</v>
      </c>
      <c r="D300" s="335" t="n">
        <v>9069024</v>
      </c>
      <c r="E300" s="335" t="n">
        <v>25.645</v>
      </c>
      <c r="F300" s="335" t="n">
        <v>21.7281</v>
      </c>
    </row>
    <row r="301" customFormat="false" ht="15.75" hidden="false" customHeight="false" outlineLevel="0" collapsed="false">
      <c r="A301" s="0" t="s">
        <v>465</v>
      </c>
      <c r="B301" s="335" t="n">
        <v>6479119</v>
      </c>
      <c r="C301" s="335" t="n">
        <v>10678858</v>
      </c>
      <c r="D301" s="335" t="n">
        <v>12271285</v>
      </c>
      <c r="E301" s="335" t="n">
        <v>19.1488</v>
      </c>
      <c r="F301" s="335" t="n">
        <v>16.2227</v>
      </c>
    </row>
    <row r="302" customFormat="false" ht="15.75" hidden="false" customHeight="false" outlineLevel="0" collapsed="false">
      <c r="A302" s="0" t="s">
        <v>466</v>
      </c>
      <c r="B302" s="335" t="n">
        <v>7157049</v>
      </c>
      <c r="C302" s="335" t="n">
        <v>9540580</v>
      </c>
      <c r="D302" s="335" t="n">
        <v>10647449</v>
      </c>
      <c r="E302" s="335" t="n">
        <v>24.0697</v>
      </c>
      <c r="F302" s="335" t="n">
        <v>20.3852</v>
      </c>
    </row>
    <row r="303" customFormat="false" ht="15.75" hidden="false" customHeight="false" outlineLevel="0" collapsed="false">
      <c r="A303" s="0" t="s">
        <v>467</v>
      </c>
      <c r="B303" s="335" t="n">
        <v>7019083</v>
      </c>
      <c r="C303" s="335" t="n">
        <v>8626698</v>
      </c>
      <c r="D303" s="335" t="n">
        <v>9464691</v>
      </c>
      <c r="E303" s="335" t="n">
        <v>25.0619</v>
      </c>
      <c r="F303" s="335" t="n">
        <v>21.2269</v>
      </c>
    </row>
    <row r="304" customFormat="false" ht="15.75" hidden="false" customHeight="false" outlineLevel="0" collapsed="false">
      <c r="A304" s="0" t="s">
        <v>468</v>
      </c>
      <c r="B304" s="335" t="n">
        <v>6822917</v>
      </c>
      <c r="C304" s="335" t="n">
        <v>8078701</v>
      </c>
      <c r="D304" s="335" t="n">
        <v>8770191</v>
      </c>
      <c r="E304" s="335" t="n">
        <v>25.5613</v>
      </c>
      <c r="F304" s="335" t="n">
        <v>21.6579</v>
      </c>
    </row>
    <row r="305" customFormat="false" ht="15.75" hidden="false" customHeight="false" outlineLevel="0" collapsed="false">
      <c r="A305" s="0" t="s">
        <v>469</v>
      </c>
      <c r="B305" s="335" t="n">
        <v>6402527</v>
      </c>
      <c r="C305" s="335" t="n">
        <v>8877326</v>
      </c>
      <c r="D305" s="335" t="n">
        <v>9941444</v>
      </c>
      <c r="E305" s="335" t="n">
        <v>29.7842</v>
      </c>
      <c r="F305" s="335" t="n">
        <v>25.2543</v>
      </c>
    </row>
    <row r="306" customFormat="false" ht="15.75" hidden="false" customHeight="false" outlineLevel="0" collapsed="false">
      <c r="A306" s="0" t="s">
        <v>470</v>
      </c>
      <c r="B306" s="335" t="n">
        <v>6291053</v>
      </c>
      <c r="C306" s="335" t="n">
        <v>8228005</v>
      </c>
      <c r="D306" s="335" t="n">
        <v>9145817</v>
      </c>
      <c r="E306" s="335" t="n">
        <v>29.2659</v>
      </c>
      <c r="F306" s="335" t="n">
        <v>24.8054</v>
      </c>
    </row>
    <row r="307" customFormat="false" ht="15.75" hidden="false" customHeight="false" outlineLevel="0" collapsed="false">
      <c r="A307" s="0" t="s">
        <v>471</v>
      </c>
      <c r="B307" s="335" t="n">
        <v>6274208</v>
      </c>
      <c r="C307" s="335" t="n">
        <v>7925154</v>
      </c>
      <c r="D307" s="335" t="n">
        <v>8725950</v>
      </c>
      <c r="E307" s="335" t="n">
        <v>28.5579</v>
      </c>
      <c r="F307" s="335" t="n">
        <v>24.1991</v>
      </c>
    </row>
    <row r="308" customFormat="false" ht="15.75" hidden="false" customHeight="false" outlineLevel="0" collapsed="false">
      <c r="A308" s="0" t="s">
        <v>472</v>
      </c>
      <c r="B308" s="335" t="n">
        <v>6308998</v>
      </c>
      <c r="C308" s="335" t="n">
        <v>7726767</v>
      </c>
      <c r="D308" s="335" t="n">
        <v>8426990</v>
      </c>
      <c r="E308" s="335" t="n">
        <v>27.7519</v>
      </c>
      <c r="F308" s="335" t="n">
        <v>23.5084</v>
      </c>
    </row>
    <row r="309" customFormat="false" ht="15.75" hidden="false" customHeight="false" outlineLevel="0" collapsed="false">
      <c r="A309" s="0" t="s">
        <v>473</v>
      </c>
      <c r="B309" s="335" t="n">
        <v>4887646</v>
      </c>
      <c r="C309" s="335" t="n">
        <v>6356713</v>
      </c>
      <c r="D309" s="335" t="n">
        <v>7004193</v>
      </c>
      <c r="E309" s="335" t="n">
        <v>27.9241</v>
      </c>
      <c r="F309" s="335" t="n">
        <v>23.6847</v>
      </c>
    </row>
    <row r="310" customFormat="false" ht="15.75" hidden="false" customHeight="false" outlineLevel="0" collapsed="false">
      <c r="A310" s="0" t="s">
        <v>474</v>
      </c>
      <c r="B310" s="335" t="n">
        <v>4992897</v>
      </c>
      <c r="C310" s="335" t="n">
        <v>6264694</v>
      </c>
      <c r="D310" s="335" t="n">
        <v>6866103</v>
      </c>
      <c r="E310" s="335" t="n">
        <v>27.6855</v>
      </c>
      <c r="F310" s="335" t="n">
        <v>23.4756</v>
      </c>
    </row>
    <row r="311" customFormat="false" ht="15.75" hidden="false" customHeight="false" outlineLevel="0" collapsed="false">
      <c r="A311" s="0" t="s">
        <v>475</v>
      </c>
      <c r="B311" s="335" t="n">
        <v>5116613</v>
      </c>
      <c r="C311" s="335" t="n">
        <v>6299388</v>
      </c>
      <c r="D311" s="335" t="n">
        <v>6876856</v>
      </c>
      <c r="E311" s="335" t="n">
        <v>27.206</v>
      </c>
      <c r="F311" s="335" t="n">
        <v>23.0638</v>
      </c>
    </row>
    <row r="312" customFormat="false" ht="15.75" hidden="false" customHeight="false" outlineLevel="0" collapsed="false">
      <c r="A312" s="0" t="s">
        <v>476</v>
      </c>
      <c r="B312" s="335" t="n">
        <v>5743051</v>
      </c>
      <c r="C312" s="335" t="n">
        <v>6970791</v>
      </c>
      <c r="D312" s="335" t="n">
        <v>7584107</v>
      </c>
      <c r="E312" s="335" t="n">
        <v>27.1477</v>
      </c>
      <c r="F312" s="335" t="n">
        <v>23.0014</v>
      </c>
    </row>
    <row r="313" customFormat="false" ht="15.75" hidden="false" customHeight="false" outlineLevel="0" collapsed="false">
      <c r="A313" s="0" t="s">
        <v>477</v>
      </c>
      <c r="B313" s="335" t="n">
        <v>8032522</v>
      </c>
      <c r="C313" s="335" t="n">
        <v>11583327</v>
      </c>
      <c r="D313" s="335" t="n">
        <v>13036931</v>
      </c>
      <c r="E313" s="335" t="n">
        <v>30.6798</v>
      </c>
      <c r="F313" s="335" t="n">
        <v>26.0139</v>
      </c>
    </row>
    <row r="314" customFormat="false" ht="15.75" hidden="false" customHeight="false" outlineLevel="0" collapsed="false">
      <c r="A314" s="0" t="s">
        <v>478</v>
      </c>
      <c r="B314" s="335" t="n">
        <v>7421345</v>
      </c>
      <c r="C314" s="335" t="n">
        <v>10028204</v>
      </c>
      <c r="D314" s="335" t="n">
        <v>11129383</v>
      </c>
      <c r="E314" s="335" t="n">
        <v>29.5647</v>
      </c>
      <c r="F314" s="335" t="n">
        <v>25.0655</v>
      </c>
    </row>
    <row r="315" customFormat="false" ht="15.75" hidden="false" customHeight="false" outlineLevel="0" collapsed="false">
      <c r="A315" s="0" t="s">
        <v>479</v>
      </c>
      <c r="B315" s="335" t="n">
        <v>7006388</v>
      </c>
      <c r="C315" s="335" t="n">
        <v>9026947</v>
      </c>
      <c r="D315" s="335" t="n">
        <v>9907305</v>
      </c>
      <c r="E315" s="335" t="n">
        <v>28.2564</v>
      </c>
      <c r="F315" s="335" t="n">
        <v>23.9526</v>
      </c>
    </row>
    <row r="316" customFormat="false" ht="15.75" hidden="false" customHeight="false" outlineLevel="0" collapsed="false">
      <c r="A316" s="0" t="s">
        <v>480</v>
      </c>
      <c r="B316" s="335" t="n">
        <v>6709420</v>
      </c>
      <c r="C316" s="335" t="n">
        <v>8312122</v>
      </c>
      <c r="D316" s="335" t="n">
        <v>9056932</v>
      </c>
      <c r="E316" s="335" t="n">
        <v>26.5829</v>
      </c>
      <c r="F316" s="335" t="n">
        <v>22.5275</v>
      </c>
    </row>
    <row r="317" customFormat="false" ht="15.75" hidden="false" customHeight="false" outlineLevel="0" collapsed="false">
      <c r="A317" s="0" t="s">
        <v>481</v>
      </c>
      <c r="B317" s="335" t="n">
        <v>7165148</v>
      </c>
      <c r="C317" s="335" t="n">
        <v>9921858</v>
      </c>
      <c r="D317" s="335" t="n">
        <v>11034380</v>
      </c>
      <c r="E317" s="335" t="n">
        <v>29.766</v>
      </c>
      <c r="F317" s="335" t="n">
        <v>25.2411</v>
      </c>
    </row>
    <row r="318" customFormat="false" ht="15.75" hidden="false" customHeight="false" outlineLevel="0" collapsed="false">
      <c r="A318" s="0" t="s">
        <v>482</v>
      </c>
      <c r="B318" s="335" t="n">
        <v>6676450</v>
      </c>
      <c r="C318" s="335" t="n">
        <v>8732774</v>
      </c>
      <c r="D318" s="335" t="n">
        <v>9592200</v>
      </c>
      <c r="E318" s="335" t="n">
        <v>28.5933</v>
      </c>
      <c r="F318" s="335" t="n">
        <v>24.243</v>
      </c>
    </row>
    <row r="319" customFormat="false" ht="15.75" hidden="false" customHeight="false" outlineLevel="0" collapsed="false">
      <c r="A319" s="0" t="s">
        <v>483</v>
      </c>
      <c r="B319" s="335" t="n">
        <v>6414995</v>
      </c>
      <c r="C319" s="335" t="n">
        <v>8047281</v>
      </c>
      <c r="D319" s="335" t="n">
        <v>8769217</v>
      </c>
      <c r="E319" s="335" t="n">
        <v>27.2042</v>
      </c>
      <c r="F319" s="335" t="n">
        <v>23.0585</v>
      </c>
    </row>
    <row r="320" customFormat="false" ht="15.75" hidden="false" customHeight="false" outlineLevel="0" collapsed="false">
      <c r="A320" s="0" t="s">
        <v>484</v>
      </c>
      <c r="B320" s="335" t="n">
        <v>6485535</v>
      </c>
      <c r="C320" s="335" t="n">
        <v>8003035</v>
      </c>
      <c r="D320" s="335" t="n">
        <v>8733157</v>
      </c>
      <c r="E320" s="335" t="n">
        <v>26.0967</v>
      </c>
      <c r="F320" s="335" t="n">
        <v>22.1145</v>
      </c>
    </row>
    <row r="321" customFormat="false" ht="15.75" hidden="false" customHeight="false" outlineLevel="0" collapsed="false">
      <c r="A321" s="0" t="s">
        <v>485</v>
      </c>
      <c r="B321" s="335" t="n">
        <v>5931213</v>
      </c>
      <c r="C321" s="335" t="n">
        <v>7853459</v>
      </c>
      <c r="D321" s="335" t="n">
        <v>8831089</v>
      </c>
      <c r="E321" s="335" t="n">
        <v>14.7382</v>
      </c>
      <c r="F321" s="335" t="n">
        <v>12.5103</v>
      </c>
    </row>
    <row r="322" customFormat="false" ht="15.75" hidden="false" customHeight="false" outlineLevel="0" collapsed="false">
      <c r="A322" s="0" t="s">
        <v>486</v>
      </c>
      <c r="B322" s="335" t="n">
        <v>5962001</v>
      </c>
      <c r="C322" s="335" t="n">
        <v>7249568</v>
      </c>
      <c r="D322" s="335" t="n">
        <v>7911473</v>
      </c>
      <c r="E322" s="335" t="n">
        <v>12.7365</v>
      </c>
      <c r="F322" s="335" t="n">
        <v>10.8048</v>
      </c>
    </row>
    <row r="323" customFormat="false" ht="15.75" hidden="false" customHeight="false" outlineLevel="0" collapsed="false">
      <c r="A323" s="0" t="s">
        <v>487</v>
      </c>
      <c r="B323" s="335" t="n">
        <v>5896582</v>
      </c>
      <c r="C323" s="335" t="n">
        <v>6909425</v>
      </c>
      <c r="D323" s="335" t="n">
        <v>7445242</v>
      </c>
      <c r="E323" s="335" t="n">
        <v>11.8641</v>
      </c>
      <c r="F323" s="335" t="n">
        <v>10.0621</v>
      </c>
    </row>
    <row r="324" customFormat="false" ht="15.75" hidden="false" customHeight="false" outlineLevel="0" collapsed="false">
      <c r="A324" s="0" t="s">
        <v>488</v>
      </c>
      <c r="B324" s="335" t="n">
        <v>5841855</v>
      </c>
      <c r="C324" s="335" t="n">
        <v>6656726</v>
      </c>
      <c r="D324" s="335" t="n">
        <v>7100652</v>
      </c>
      <c r="E324" s="335" t="n">
        <v>11.5277</v>
      </c>
      <c r="F324" s="335" t="n">
        <v>9.7757</v>
      </c>
    </row>
    <row r="325" customFormat="false" ht="15.75" hidden="false" customHeight="false" outlineLevel="0" collapsed="false">
      <c r="A325" s="0" t="s">
        <v>489</v>
      </c>
      <c r="B325" s="335" t="n">
        <v>5483743</v>
      </c>
      <c r="C325" s="335" t="n">
        <v>6867088</v>
      </c>
      <c r="D325" s="335" t="n">
        <v>7526380</v>
      </c>
      <c r="E325" s="335" t="n">
        <v>13.6052</v>
      </c>
      <c r="F325" s="335" t="n">
        <v>11.5471</v>
      </c>
    </row>
    <row r="326" customFormat="false" ht="15.75" hidden="false" customHeight="false" outlineLevel="0" collapsed="false">
      <c r="A326" s="0" t="s">
        <v>490</v>
      </c>
      <c r="B326" s="335" t="n">
        <v>5469317</v>
      </c>
      <c r="C326" s="335" t="n">
        <v>6469123</v>
      </c>
      <c r="D326" s="335" t="n">
        <v>6972781</v>
      </c>
      <c r="E326" s="335" t="n">
        <v>12.4943</v>
      </c>
      <c r="F326" s="335" t="n">
        <v>10.6011</v>
      </c>
    </row>
    <row r="327" customFormat="false" ht="15.75" hidden="false" customHeight="false" outlineLevel="0" collapsed="false">
      <c r="A327" s="0" t="s">
        <v>491</v>
      </c>
      <c r="B327" s="335" t="n">
        <v>5417557</v>
      </c>
      <c r="C327" s="335" t="n">
        <v>6227193</v>
      </c>
      <c r="D327" s="335" t="n">
        <v>6651705</v>
      </c>
      <c r="E327" s="335" t="n">
        <v>11.9191</v>
      </c>
      <c r="F327" s="335" t="n">
        <v>10.1112</v>
      </c>
    </row>
    <row r="328" customFormat="false" ht="15.75" hidden="false" customHeight="false" outlineLevel="0" collapsed="false">
      <c r="A328" s="0" t="s">
        <v>492</v>
      </c>
      <c r="B328" s="335" t="n">
        <v>5557790</v>
      </c>
      <c r="C328" s="335" t="n">
        <v>6266337</v>
      </c>
      <c r="D328" s="335" t="n">
        <v>6664052</v>
      </c>
      <c r="E328" s="335" t="n">
        <v>11.6399</v>
      </c>
      <c r="F328" s="335" t="n">
        <v>9.8722</v>
      </c>
    </row>
    <row r="329" customFormat="false" ht="15.75" hidden="false" customHeight="false" outlineLevel="0" collapsed="false">
      <c r="A329" s="0" t="s">
        <v>493</v>
      </c>
      <c r="B329" s="335" t="n">
        <v>6775166</v>
      </c>
      <c r="C329" s="335" t="n">
        <v>9531987</v>
      </c>
      <c r="D329" s="335" t="n">
        <v>10603511</v>
      </c>
      <c r="E329" s="335" t="n">
        <v>29.8279</v>
      </c>
      <c r="F329" s="335" t="n">
        <v>25.2851</v>
      </c>
    </row>
    <row r="330" customFormat="false" ht="15.75" hidden="false" customHeight="false" outlineLevel="0" collapsed="false">
      <c r="A330" s="0" t="s">
        <v>494</v>
      </c>
      <c r="B330" s="335" t="n">
        <v>6511053</v>
      </c>
      <c r="C330" s="335" t="n">
        <v>8521580</v>
      </c>
      <c r="D330" s="335" t="n">
        <v>9423211</v>
      </c>
      <c r="E330" s="335" t="n">
        <v>28.8257</v>
      </c>
      <c r="F330" s="335" t="n">
        <v>24.4207</v>
      </c>
    </row>
    <row r="331" customFormat="false" ht="15.75" hidden="false" customHeight="false" outlineLevel="0" collapsed="false">
      <c r="A331" s="0" t="s">
        <v>495</v>
      </c>
      <c r="B331" s="335" t="n">
        <v>6303124</v>
      </c>
      <c r="C331" s="335" t="n">
        <v>7977674</v>
      </c>
      <c r="D331" s="335" t="n">
        <v>8758791</v>
      </c>
      <c r="E331" s="335" t="n">
        <v>28.0992</v>
      </c>
      <c r="F331" s="335" t="n">
        <v>23.8023</v>
      </c>
    </row>
    <row r="332" customFormat="false" ht="15.75" hidden="false" customHeight="false" outlineLevel="0" collapsed="false">
      <c r="A332" s="0" t="s">
        <v>496</v>
      </c>
      <c r="B332" s="335" t="n">
        <v>6207143</v>
      </c>
      <c r="C332" s="335" t="n">
        <v>7668302</v>
      </c>
      <c r="D332" s="335" t="n">
        <v>8372329</v>
      </c>
      <c r="E332" s="335" t="n">
        <v>27.77</v>
      </c>
      <c r="F332" s="335" t="n">
        <v>23.5209</v>
      </c>
    </row>
    <row r="333" customFormat="false" ht="15.75" hidden="false" customHeight="false" outlineLevel="0" collapsed="false">
      <c r="A333" s="0" t="s">
        <v>497</v>
      </c>
      <c r="B333" s="335" t="n">
        <v>6079394</v>
      </c>
      <c r="C333" s="335" t="n">
        <v>8080723</v>
      </c>
      <c r="D333" s="335" t="n">
        <v>8919564</v>
      </c>
      <c r="E333" s="335" t="n">
        <v>28.8469</v>
      </c>
      <c r="F333" s="335" t="n">
        <v>24.4484</v>
      </c>
    </row>
    <row r="334" customFormat="false" ht="15.75" hidden="false" customHeight="false" outlineLevel="0" collapsed="false">
      <c r="A334" s="0" t="s">
        <v>498</v>
      </c>
      <c r="B334" s="335" t="n">
        <v>5798956</v>
      </c>
      <c r="C334" s="335" t="n">
        <v>7346857</v>
      </c>
      <c r="D334" s="335" t="n">
        <v>8048942</v>
      </c>
      <c r="E334" s="335" t="n">
        <v>28.0356</v>
      </c>
      <c r="F334" s="335" t="n">
        <v>23.7547</v>
      </c>
    </row>
    <row r="335" customFormat="false" ht="15.75" hidden="false" customHeight="false" outlineLevel="0" collapsed="false">
      <c r="A335" s="0" t="s">
        <v>499</v>
      </c>
      <c r="B335" s="335" t="n">
        <v>5567673</v>
      </c>
      <c r="C335" s="335" t="n">
        <v>6850143</v>
      </c>
      <c r="D335" s="335" t="n">
        <v>7449898</v>
      </c>
      <c r="E335" s="335" t="n">
        <v>27.3814</v>
      </c>
      <c r="F335" s="335" t="n">
        <v>23.1997</v>
      </c>
    </row>
    <row r="336" customFormat="false" ht="15.75" hidden="false" customHeight="false" outlineLevel="0" collapsed="false">
      <c r="A336" s="0" t="s">
        <v>500</v>
      </c>
      <c r="B336" s="335" t="n">
        <v>5681242</v>
      </c>
      <c r="C336" s="335" t="n">
        <v>6891728</v>
      </c>
      <c r="D336" s="335" t="n">
        <v>7476885</v>
      </c>
      <c r="E336" s="335" t="n">
        <v>27.2507</v>
      </c>
      <c r="F336" s="335" t="n">
        <v>23.0851</v>
      </c>
    </row>
    <row r="337" customFormat="false" ht="15.75" hidden="false" customHeight="false" outlineLevel="0" collapsed="false">
      <c r="A337" s="0" t="s">
        <v>501</v>
      </c>
      <c r="B337" s="335" t="n">
        <v>7607966</v>
      </c>
      <c r="C337" s="335" t="n">
        <v>11686823</v>
      </c>
      <c r="D337" s="335" t="n">
        <v>13434114</v>
      </c>
      <c r="E337" s="335" t="n">
        <v>26.8945</v>
      </c>
      <c r="F337" s="335" t="n">
        <v>22.8015</v>
      </c>
    </row>
    <row r="338" customFormat="false" ht="15.75" hidden="false" customHeight="false" outlineLevel="0" collapsed="false">
      <c r="A338" s="0" t="s">
        <v>502</v>
      </c>
      <c r="B338" s="335" t="n">
        <v>7328261</v>
      </c>
      <c r="C338" s="335" t="n">
        <v>9649069</v>
      </c>
      <c r="D338" s="335" t="n">
        <v>10756931</v>
      </c>
      <c r="E338" s="335" t="n">
        <v>25.6846</v>
      </c>
      <c r="F338" s="335" t="n">
        <v>21.7541</v>
      </c>
    </row>
    <row r="339" customFormat="false" ht="15.75" hidden="false" customHeight="false" outlineLevel="0" collapsed="false">
      <c r="A339" s="0" t="s">
        <v>503</v>
      </c>
      <c r="B339" s="335" t="n">
        <v>7024502</v>
      </c>
      <c r="C339" s="335" t="n">
        <v>8601042</v>
      </c>
      <c r="D339" s="335" t="n">
        <v>9400510</v>
      </c>
      <c r="E339" s="335" t="n">
        <v>25.5258</v>
      </c>
      <c r="F339" s="335" t="n">
        <v>21.6161</v>
      </c>
    </row>
    <row r="340" customFormat="false" ht="15.75" hidden="false" customHeight="false" outlineLevel="0" collapsed="false">
      <c r="A340" s="0" t="s">
        <v>504</v>
      </c>
      <c r="B340" s="335" t="n">
        <v>6814819</v>
      </c>
      <c r="C340" s="335" t="n">
        <v>8065233</v>
      </c>
      <c r="D340" s="335" t="n">
        <v>8721926</v>
      </c>
      <c r="E340" s="335" t="n">
        <v>25.416</v>
      </c>
      <c r="F340" s="335" t="n">
        <v>21.5255</v>
      </c>
    </row>
    <row r="341" customFormat="false" ht="15.75" hidden="false" customHeight="false" outlineLevel="0" collapsed="false">
      <c r="A341" s="0" t="s">
        <v>505</v>
      </c>
      <c r="B341" s="335" t="n">
        <v>7000298</v>
      </c>
      <c r="C341" s="335" t="n">
        <v>9842347</v>
      </c>
      <c r="D341" s="335" t="n">
        <v>11097080</v>
      </c>
      <c r="E341" s="335" t="n">
        <v>25.5308</v>
      </c>
      <c r="F341" s="335" t="n">
        <v>21.6342</v>
      </c>
    </row>
    <row r="342" customFormat="false" ht="15.75" hidden="false" customHeight="false" outlineLevel="0" collapsed="false">
      <c r="A342" s="0" t="s">
        <v>506</v>
      </c>
      <c r="B342" s="335" t="n">
        <v>7005384</v>
      </c>
      <c r="C342" s="335" t="n">
        <v>8808653</v>
      </c>
      <c r="D342" s="335" t="n">
        <v>9695041</v>
      </c>
      <c r="E342" s="335" t="n">
        <v>25.4263</v>
      </c>
      <c r="F342" s="335" t="n">
        <v>21.5318</v>
      </c>
    </row>
    <row r="343" customFormat="false" ht="15.75" hidden="false" customHeight="false" outlineLevel="0" collapsed="false">
      <c r="A343" s="0" t="s">
        <v>507</v>
      </c>
      <c r="B343" s="335" t="n">
        <v>6804568</v>
      </c>
      <c r="C343" s="335" t="n">
        <v>8163351</v>
      </c>
      <c r="D343" s="335" t="n">
        <v>8866436</v>
      </c>
      <c r="E343" s="335" t="n">
        <v>25.5328</v>
      </c>
      <c r="F343" s="335" t="n">
        <v>21.6235</v>
      </c>
    </row>
    <row r="344" customFormat="false" ht="15.75" hidden="false" customHeight="false" outlineLevel="0" collapsed="false">
      <c r="A344" s="0" t="s">
        <v>508</v>
      </c>
      <c r="B344" s="335" t="n">
        <v>6745276</v>
      </c>
      <c r="C344" s="335" t="n">
        <v>7925565</v>
      </c>
      <c r="D344" s="335" t="n">
        <v>8565704</v>
      </c>
      <c r="E344" s="335" t="n">
        <v>25.4396</v>
      </c>
      <c r="F344" s="335" t="n">
        <v>21.5473</v>
      </c>
    </row>
    <row r="345" customFormat="false" ht="15.75" hidden="false" customHeight="false" outlineLevel="0" collapsed="false">
      <c r="A345" s="0" t="s">
        <v>509</v>
      </c>
      <c r="B345" s="335" t="n">
        <v>14704572</v>
      </c>
      <c r="C345" s="335" t="n">
        <v>19178628</v>
      </c>
      <c r="D345" s="335" t="n">
        <v>21524777</v>
      </c>
      <c r="E345" s="335" t="n">
        <v>21.0098</v>
      </c>
      <c r="F345" s="335" t="n">
        <v>17.8283</v>
      </c>
    </row>
    <row r="346" customFormat="false" ht="15.75" hidden="false" customHeight="false" outlineLevel="0" collapsed="false">
      <c r="A346" s="0" t="s">
        <v>510</v>
      </c>
      <c r="B346" s="335" t="n">
        <v>13595824</v>
      </c>
      <c r="C346" s="335" t="n">
        <v>16755114</v>
      </c>
      <c r="D346" s="335" t="n">
        <v>18347182</v>
      </c>
      <c r="E346" s="335" t="n">
        <v>19.8708</v>
      </c>
      <c r="F346" s="335" t="n">
        <v>16.8548</v>
      </c>
    </row>
    <row r="347" customFormat="false" ht="15.75" hidden="false" customHeight="false" outlineLevel="0" collapsed="false">
      <c r="A347" s="0" t="s">
        <v>511</v>
      </c>
      <c r="B347" s="335" t="n">
        <v>12855315</v>
      </c>
      <c r="C347" s="335" t="n">
        <v>15202968</v>
      </c>
      <c r="D347" s="335" t="n">
        <v>16381163</v>
      </c>
      <c r="E347" s="335" t="n">
        <v>17.8017</v>
      </c>
      <c r="F347" s="335" t="n">
        <v>15.0884</v>
      </c>
    </row>
    <row r="348" customFormat="false" ht="15.75" hidden="false" customHeight="false" outlineLevel="0" collapsed="false">
      <c r="A348" s="0" t="s">
        <v>512</v>
      </c>
      <c r="B348" s="335" t="n">
        <v>12437453</v>
      </c>
      <c r="C348" s="335" t="n">
        <v>14267639</v>
      </c>
      <c r="D348" s="335" t="n">
        <v>15177000</v>
      </c>
      <c r="E348" s="335" t="n">
        <v>15.9509</v>
      </c>
      <c r="F348" s="335" t="n">
        <v>13.5062</v>
      </c>
    </row>
    <row r="349" customFormat="false" ht="15.75" hidden="false" customHeight="false" outlineLevel="0" collapsed="false">
      <c r="A349" s="0" t="s">
        <v>513</v>
      </c>
      <c r="B349" s="335" t="n">
        <v>13937304</v>
      </c>
      <c r="C349" s="335" t="n">
        <v>17629429</v>
      </c>
      <c r="D349" s="335" t="n">
        <v>19481632</v>
      </c>
      <c r="E349" s="335" t="n">
        <v>20.2489</v>
      </c>
      <c r="F349" s="335" t="n">
        <v>17.1793</v>
      </c>
    </row>
    <row r="350" customFormat="false" ht="15.75" hidden="false" customHeight="false" outlineLevel="0" collapsed="false">
      <c r="A350" s="0" t="s">
        <v>514</v>
      </c>
      <c r="B350" s="335" t="n">
        <v>13050110</v>
      </c>
      <c r="C350" s="335" t="n">
        <v>15715372</v>
      </c>
      <c r="D350" s="335" t="n">
        <v>17031978</v>
      </c>
      <c r="E350" s="335" t="n">
        <v>18.5138</v>
      </c>
      <c r="F350" s="335" t="n">
        <v>15.6969</v>
      </c>
    </row>
    <row r="351" customFormat="false" ht="15.75" hidden="false" customHeight="false" outlineLevel="0" collapsed="false">
      <c r="A351" s="0" t="s">
        <v>515</v>
      </c>
      <c r="B351" s="335" t="n">
        <v>12436148</v>
      </c>
      <c r="C351" s="335" t="n">
        <v>14440971</v>
      </c>
      <c r="D351" s="335" t="n">
        <v>15421996</v>
      </c>
      <c r="E351" s="335" t="n">
        <v>16.2585</v>
      </c>
      <c r="F351" s="335" t="n">
        <v>13.7689</v>
      </c>
    </row>
    <row r="352" customFormat="false" ht="15.75" hidden="false" customHeight="false" outlineLevel="0" collapsed="false">
      <c r="A352" s="0" t="s">
        <v>516</v>
      </c>
      <c r="B352" s="335" t="n">
        <v>12208754</v>
      </c>
      <c r="C352" s="335" t="n">
        <v>13832026</v>
      </c>
      <c r="D352" s="335" t="n">
        <v>14622382</v>
      </c>
      <c r="E352" s="335" t="n">
        <v>14.5711</v>
      </c>
      <c r="F352" s="335" t="n">
        <v>12.3236</v>
      </c>
    </row>
    <row r="353" customFormat="false" ht="15.75" hidden="false" customHeight="false" outlineLevel="0" collapsed="false">
      <c r="A353" s="0" t="s">
        <v>517</v>
      </c>
      <c r="B353" s="335" t="n">
        <v>11884734</v>
      </c>
      <c r="C353" s="335" t="n">
        <v>17252603</v>
      </c>
      <c r="D353" s="335" t="n">
        <v>19926826</v>
      </c>
      <c r="E353" s="335" t="n">
        <v>19.6186</v>
      </c>
      <c r="F353" s="335" t="n">
        <v>16.6482</v>
      </c>
    </row>
    <row r="354" customFormat="false" ht="15.75" hidden="false" customHeight="false" outlineLevel="0" collapsed="false">
      <c r="A354" s="0" t="s">
        <v>518</v>
      </c>
      <c r="B354" s="335" t="n">
        <v>11853657</v>
      </c>
      <c r="C354" s="335" t="n">
        <v>16729431</v>
      </c>
      <c r="D354" s="335" t="n">
        <v>19022700</v>
      </c>
      <c r="E354" s="335" t="n">
        <v>18.9581</v>
      </c>
      <c r="F354" s="335" t="n">
        <v>16.0764</v>
      </c>
    </row>
    <row r="355" customFormat="false" ht="15.75" hidden="false" customHeight="false" outlineLevel="0" collapsed="false">
      <c r="A355" s="0" t="s">
        <v>519</v>
      </c>
      <c r="B355" s="335" t="n">
        <v>11609162</v>
      </c>
      <c r="C355" s="335" t="n">
        <v>15829889</v>
      </c>
      <c r="D355" s="335" t="n">
        <v>17742732</v>
      </c>
      <c r="E355" s="335" t="n">
        <v>18.7848</v>
      </c>
      <c r="F355" s="335" t="n">
        <v>15.9187</v>
      </c>
    </row>
    <row r="356" customFormat="false" ht="15.75" hidden="false" customHeight="false" outlineLevel="0" collapsed="false">
      <c r="A356" s="0" t="s">
        <v>520</v>
      </c>
      <c r="B356" s="335" t="n">
        <v>11538168</v>
      </c>
      <c r="C356" s="335" t="n">
        <v>15176046</v>
      </c>
      <c r="D356" s="335" t="n">
        <v>16829361</v>
      </c>
      <c r="E356" s="335" t="n">
        <v>18.8847</v>
      </c>
      <c r="F356" s="335" t="n">
        <v>15.9921</v>
      </c>
    </row>
    <row r="357" customFormat="false" ht="15.75" hidden="false" customHeight="false" outlineLevel="0" collapsed="false">
      <c r="A357" s="0" t="s">
        <v>521</v>
      </c>
      <c r="B357" s="335" t="n">
        <v>10892479</v>
      </c>
      <c r="C357" s="335" t="n">
        <v>15562335</v>
      </c>
      <c r="D357" s="335" t="n">
        <v>17643492</v>
      </c>
      <c r="E357" s="335" t="n">
        <v>19.18</v>
      </c>
      <c r="F357" s="335" t="n">
        <v>16.2767</v>
      </c>
    </row>
    <row r="358" customFormat="false" ht="15.75" hidden="false" customHeight="false" outlineLevel="0" collapsed="false">
      <c r="A358" s="0" t="s">
        <v>522</v>
      </c>
      <c r="B358" s="335" t="n">
        <v>10511445</v>
      </c>
      <c r="C358" s="335" t="n">
        <v>14469509</v>
      </c>
      <c r="D358" s="335" t="n">
        <v>16170347</v>
      </c>
      <c r="E358" s="335" t="n">
        <v>18.6172</v>
      </c>
      <c r="F358" s="335" t="n">
        <v>15.788</v>
      </c>
    </row>
    <row r="359" customFormat="false" ht="15.75" hidden="false" customHeight="false" outlineLevel="0" collapsed="false">
      <c r="A359" s="0" t="s">
        <v>523</v>
      </c>
      <c r="B359" s="335" t="n">
        <v>10021495</v>
      </c>
      <c r="C359" s="335" t="n">
        <v>13228353</v>
      </c>
      <c r="D359" s="335" t="n">
        <v>14591029</v>
      </c>
      <c r="E359" s="335" t="n">
        <v>18.5857</v>
      </c>
      <c r="F359" s="335" t="n">
        <v>15.7509</v>
      </c>
    </row>
    <row r="360" customFormat="false" ht="15.75" hidden="false" customHeight="false" outlineLevel="0" collapsed="false">
      <c r="A360" s="0" t="s">
        <v>524</v>
      </c>
      <c r="B360" s="335" t="n">
        <v>10290307</v>
      </c>
      <c r="C360" s="335" t="n">
        <v>13149845</v>
      </c>
      <c r="D360" s="335" t="n">
        <v>14409586</v>
      </c>
      <c r="E360" s="335" t="n">
        <v>18.7724</v>
      </c>
      <c r="F360" s="335" t="n">
        <v>15.896</v>
      </c>
    </row>
    <row r="361" customFormat="false" ht="15.75" hidden="false" customHeight="false" outlineLevel="0" collapsed="false">
      <c r="A361" s="0" t="s">
        <v>525</v>
      </c>
      <c r="B361" s="335" t="n">
        <v>6488920</v>
      </c>
      <c r="C361" s="335" t="n">
        <v>8842190</v>
      </c>
      <c r="D361" s="335" t="n">
        <v>9919929</v>
      </c>
      <c r="E361" s="335" t="n">
        <v>27.4755</v>
      </c>
      <c r="F361" s="335" t="n">
        <v>23.2582</v>
      </c>
    </row>
    <row r="362" customFormat="false" ht="15.75" hidden="false" customHeight="false" outlineLevel="0" collapsed="false">
      <c r="A362" s="0" t="s">
        <v>526</v>
      </c>
      <c r="B362" s="335" t="n">
        <v>6359254</v>
      </c>
      <c r="C362" s="335" t="n">
        <v>8254416</v>
      </c>
      <c r="D362" s="335" t="n">
        <v>9174680</v>
      </c>
      <c r="E362" s="335" t="n">
        <v>26.47</v>
      </c>
      <c r="F362" s="335" t="n">
        <v>22.3909</v>
      </c>
    </row>
    <row r="363" customFormat="false" ht="15.75" hidden="false" customHeight="false" outlineLevel="0" collapsed="false">
      <c r="A363" s="0" t="s">
        <v>527</v>
      </c>
      <c r="B363" s="335" t="n">
        <v>6295242</v>
      </c>
      <c r="C363" s="335" t="n">
        <v>7892920</v>
      </c>
      <c r="D363" s="335" t="n">
        <v>8687560</v>
      </c>
      <c r="E363" s="335" t="n">
        <v>25.1053</v>
      </c>
      <c r="F363" s="335" t="n">
        <v>21.2228</v>
      </c>
    </row>
    <row r="364" customFormat="false" ht="15.75" hidden="false" customHeight="false" outlineLevel="0" collapsed="false">
      <c r="A364" s="0" t="s">
        <v>528</v>
      </c>
      <c r="B364" s="335" t="n">
        <v>6263892</v>
      </c>
      <c r="C364" s="335" t="n">
        <v>7632358</v>
      </c>
      <c r="D364" s="335" t="n">
        <v>8323204</v>
      </c>
      <c r="E364" s="335" t="n">
        <v>23.2082</v>
      </c>
      <c r="F364" s="335" t="n">
        <v>19.6016</v>
      </c>
    </row>
    <row r="365" customFormat="false" ht="15.75" hidden="false" customHeight="false" outlineLevel="0" collapsed="false">
      <c r="A365" s="0" t="s">
        <v>529</v>
      </c>
      <c r="B365" s="335" t="n">
        <v>5818099</v>
      </c>
      <c r="C365" s="335" t="n">
        <v>7725394</v>
      </c>
      <c r="D365" s="335" t="n">
        <v>8591012</v>
      </c>
      <c r="E365" s="335" t="n">
        <v>26.2988</v>
      </c>
      <c r="F365" s="335" t="n">
        <v>22.2578</v>
      </c>
    </row>
    <row r="366" customFormat="false" ht="15.75" hidden="false" customHeight="false" outlineLevel="0" collapsed="false">
      <c r="A366" s="0" t="s">
        <v>530</v>
      </c>
      <c r="B366" s="335" t="n">
        <v>5838193</v>
      </c>
      <c r="C366" s="335" t="n">
        <v>7447107</v>
      </c>
      <c r="D366" s="335" t="n">
        <v>8223469</v>
      </c>
      <c r="E366" s="335" t="n">
        <v>24.9788</v>
      </c>
      <c r="F366" s="335" t="n">
        <v>21.1178</v>
      </c>
    </row>
    <row r="367" customFormat="false" ht="15.75" hidden="false" customHeight="false" outlineLevel="0" collapsed="false">
      <c r="A367" s="0" t="s">
        <v>531</v>
      </c>
      <c r="B367" s="335" t="n">
        <v>5897648</v>
      </c>
      <c r="C367" s="335" t="n">
        <v>7290851</v>
      </c>
      <c r="D367" s="335" t="n">
        <v>7972515</v>
      </c>
      <c r="E367" s="335" t="n">
        <v>23.7351</v>
      </c>
      <c r="F367" s="335" t="n">
        <v>20.0526</v>
      </c>
    </row>
    <row r="368" customFormat="false" ht="15.75" hidden="false" customHeight="false" outlineLevel="0" collapsed="false">
      <c r="A368" s="0" t="s">
        <v>532</v>
      </c>
      <c r="B368" s="335" t="n">
        <v>6060536</v>
      </c>
      <c r="C368" s="335" t="n">
        <v>7320700</v>
      </c>
      <c r="D368" s="335" t="n">
        <v>7950194</v>
      </c>
      <c r="E368" s="335" t="n">
        <v>22.1576</v>
      </c>
      <c r="F368" s="335" t="n">
        <v>18.7016</v>
      </c>
    </row>
    <row r="369" customFormat="false" ht="15.75" hidden="false" customHeight="false" outlineLevel="0" collapsed="false">
      <c r="A369" s="0" t="s">
        <v>533</v>
      </c>
      <c r="B369" s="335" t="n">
        <v>8078876</v>
      </c>
      <c r="C369" s="335" t="n">
        <v>11609034</v>
      </c>
      <c r="D369" s="335" t="n">
        <v>13130543</v>
      </c>
      <c r="E369" s="335" t="n">
        <v>29.5501</v>
      </c>
      <c r="F369" s="335" t="n">
        <v>25.039</v>
      </c>
    </row>
    <row r="370" customFormat="false" ht="15.75" hidden="false" customHeight="false" outlineLevel="0" collapsed="false">
      <c r="A370" s="0" t="s">
        <v>534</v>
      </c>
      <c r="B370" s="335" t="n">
        <v>7431381</v>
      </c>
      <c r="C370" s="335" t="n">
        <v>10000884</v>
      </c>
      <c r="D370" s="335" t="n">
        <v>11140570</v>
      </c>
      <c r="E370" s="335" t="n">
        <v>28.2889</v>
      </c>
      <c r="F370" s="335" t="n">
        <v>23.9658</v>
      </c>
    </row>
    <row r="371" customFormat="false" ht="15.75" hidden="false" customHeight="false" outlineLevel="0" collapsed="false">
      <c r="A371" s="0" t="s">
        <v>535</v>
      </c>
      <c r="B371" s="335" t="n">
        <v>6986081</v>
      </c>
      <c r="C371" s="335" t="n">
        <v>8959553</v>
      </c>
      <c r="D371" s="335" t="n">
        <v>9856800</v>
      </c>
      <c r="E371" s="335" t="n">
        <v>26.6888</v>
      </c>
      <c r="F371" s="335" t="n">
        <v>22.5994</v>
      </c>
    </row>
    <row r="372" customFormat="false" ht="15.75" hidden="false" customHeight="false" outlineLevel="0" collapsed="false">
      <c r="A372" s="0" t="s">
        <v>536</v>
      </c>
      <c r="B372" s="335" t="n">
        <v>6676962</v>
      </c>
      <c r="C372" s="335" t="n">
        <v>8246067</v>
      </c>
      <c r="D372" s="335" t="n">
        <v>8985349</v>
      </c>
      <c r="E372" s="335" t="n">
        <v>24.7025</v>
      </c>
      <c r="F372" s="335" t="n">
        <v>20.9056</v>
      </c>
    </row>
    <row r="373" customFormat="false" ht="15.75" hidden="false" customHeight="false" outlineLevel="0" collapsed="false">
      <c r="A373" s="0" t="s">
        <v>537</v>
      </c>
      <c r="B373" s="335" t="n">
        <v>7599814</v>
      </c>
      <c r="C373" s="335" t="n">
        <v>10534565</v>
      </c>
      <c r="D373" s="335" t="n">
        <v>11793285</v>
      </c>
      <c r="E373" s="335" t="n">
        <v>28.7568</v>
      </c>
      <c r="F373" s="335" t="n">
        <v>24.3624</v>
      </c>
    </row>
    <row r="374" customFormat="false" ht="15.75" hidden="false" customHeight="false" outlineLevel="0" collapsed="false">
      <c r="A374" s="0" t="s">
        <v>538</v>
      </c>
      <c r="B374" s="335" t="n">
        <v>7044497</v>
      </c>
      <c r="C374" s="335" t="n">
        <v>9234324</v>
      </c>
      <c r="D374" s="335" t="n">
        <v>10193465</v>
      </c>
      <c r="E374" s="335" t="n">
        <v>27.0547</v>
      </c>
      <c r="F374" s="335" t="n">
        <v>22.9113</v>
      </c>
    </row>
    <row r="375" customFormat="false" ht="15.75" hidden="false" customHeight="false" outlineLevel="0" collapsed="false">
      <c r="A375" s="0" t="s">
        <v>539</v>
      </c>
      <c r="B375" s="335" t="n">
        <v>6625702</v>
      </c>
      <c r="C375" s="335" t="n">
        <v>8305383</v>
      </c>
      <c r="D375" s="335" t="n">
        <v>9060304</v>
      </c>
      <c r="E375" s="335" t="n">
        <v>24.4359</v>
      </c>
      <c r="F375" s="335" t="n">
        <v>20.6735</v>
      </c>
    </row>
    <row r="376" customFormat="false" ht="15.75" hidden="false" customHeight="false" outlineLevel="0" collapsed="false">
      <c r="A376" s="0" t="s">
        <v>540</v>
      </c>
      <c r="B376" s="335" t="n">
        <v>6438611</v>
      </c>
      <c r="C376" s="335" t="n">
        <v>7816761</v>
      </c>
      <c r="D376" s="335" t="n">
        <v>8476904</v>
      </c>
      <c r="E376" s="335" t="n">
        <v>22.0696</v>
      </c>
      <c r="F376" s="335" t="n">
        <v>18.6496</v>
      </c>
    </row>
    <row r="377" customFormat="false" ht="15.75" hidden="false" customHeight="false" outlineLevel="0" collapsed="false">
      <c r="A377" s="0" t="s">
        <v>541</v>
      </c>
      <c r="B377" s="335" t="n">
        <v>6050925</v>
      </c>
      <c r="C377" s="335" t="n">
        <v>7826689</v>
      </c>
      <c r="D377" s="335" t="n">
        <v>8844124</v>
      </c>
      <c r="E377" s="335" t="n">
        <v>14.5902</v>
      </c>
      <c r="F377" s="335" t="n">
        <v>12.3786</v>
      </c>
    </row>
    <row r="378" customFormat="false" ht="15.75" hidden="false" customHeight="false" outlineLevel="0" collapsed="false">
      <c r="A378" s="0" t="s">
        <v>542</v>
      </c>
      <c r="B378" s="335" t="n">
        <v>5955558</v>
      </c>
      <c r="C378" s="335" t="n">
        <v>7144018</v>
      </c>
      <c r="D378" s="335" t="n">
        <v>7801827</v>
      </c>
      <c r="E378" s="335" t="n">
        <v>12.1129</v>
      </c>
      <c r="F378" s="335" t="n">
        <v>10.2669</v>
      </c>
    </row>
    <row r="379" customFormat="false" ht="15.75" hidden="false" customHeight="false" outlineLevel="0" collapsed="false">
      <c r="A379" s="0" t="s">
        <v>543</v>
      </c>
      <c r="B379" s="335" t="n">
        <v>5900622</v>
      </c>
      <c r="C379" s="335" t="n">
        <v>6827411</v>
      </c>
      <c r="D379" s="335" t="n">
        <v>7348309</v>
      </c>
      <c r="E379" s="335" t="n">
        <v>11.109</v>
      </c>
      <c r="F379" s="335" t="n">
        <v>9.4105</v>
      </c>
    </row>
    <row r="380" customFormat="false" ht="15.75" hidden="false" customHeight="false" outlineLevel="0" collapsed="false">
      <c r="A380" s="0" t="s">
        <v>544</v>
      </c>
      <c r="B380" s="335" t="n">
        <v>5836641</v>
      </c>
      <c r="C380" s="335" t="n">
        <v>6578123</v>
      </c>
      <c r="D380" s="335" t="n">
        <v>7008282</v>
      </c>
      <c r="E380" s="335" t="n">
        <v>10.6376</v>
      </c>
      <c r="F380" s="335" t="n">
        <v>9.0086</v>
      </c>
    </row>
    <row r="381" customFormat="false" ht="15.75" hidden="false" customHeight="false" outlineLevel="0" collapsed="false">
      <c r="A381" s="0" t="s">
        <v>545</v>
      </c>
      <c r="B381" s="335" t="n">
        <v>5820894</v>
      </c>
      <c r="C381" s="335" t="n">
        <v>7191447</v>
      </c>
      <c r="D381" s="335" t="n">
        <v>7920990</v>
      </c>
      <c r="E381" s="335" t="n">
        <v>12.8653</v>
      </c>
      <c r="F381" s="335" t="n">
        <v>10.9087</v>
      </c>
    </row>
    <row r="382" customFormat="false" ht="15.75" hidden="false" customHeight="false" outlineLevel="0" collapsed="false">
      <c r="A382" s="0" t="s">
        <v>546</v>
      </c>
      <c r="B382" s="335" t="n">
        <v>5766822</v>
      </c>
      <c r="C382" s="335" t="n">
        <v>6777402</v>
      </c>
      <c r="D382" s="335" t="n">
        <v>7321102</v>
      </c>
      <c r="E382" s="335" t="n">
        <v>11.3981</v>
      </c>
      <c r="F382" s="335" t="n">
        <v>9.6575</v>
      </c>
    </row>
    <row r="383" customFormat="false" ht="15.75" hidden="false" customHeight="false" outlineLevel="0" collapsed="false">
      <c r="A383" s="0" t="s">
        <v>547</v>
      </c>
      <c r="B383" s="335" t="n">
        <v>5684814</v>
      </c>
      <c r="C383" s="335" t="n">
        <v>6485177</v>
      </c>
      <c r="D383" s="335" t="n">
        <v>6923294</v>
      </c>
      <c r="E383" s="335" t="n">
        <v>10.6241</v>
      </c>
      <c r="F383" s="335" t="n">
        <v>8.9966</v>
      </c>
    </row>
    <row r="384" customFormat="false" ht="15.75" hidden="false" customHeight="false" outlineLevel="0" collapsed="false">
      <c r="A384" s="0" t="s">
        <v>548</v>
      </c>
      <c r="B384" s="335" t="n">
        <v>5692739</v>
      </c>
      <c r="C384" s="335" t="n">
        <v>6348038</v>
      </c>
      <c r="D384" s="335" t="n">
        <v>6726631</v>
      </c>
      <c r="E384" s="335" t="n">
        <v>10.2676</v>
      </c>
      <c r="F384" s="335" t="n">
        <v>8.6923</v>
      </c>
    </row>
    <row r="385" customFormat="false" ht="15.75" hidden="false" customHeight="false" outlineLevel="0" collapsed="false">
      <c r="A385" s="0" t="s">
        <v>549</v>
      </c>
      <c r="B385" s="335" t="n">
        <v>6789127</v>
      </c>
      <c r="C385" s="335" t="n">
        <v>9399441</v>
      </c>
      <c r="D385" s="335" t="n">
        <v>10497662</v>
      </c>
      <c r="E385" s="335" t="n">
        <v>28.4953</v>
      </c>
      <c r="F385" s="335" t="n">
        <v>24.1347</v>
      </c>
    </row>
    <row r="386" customFormat="false" ht="15.75" hidden="false" customHeight="false" outlineLevel="0" collapsed="false">
      <c r="A386" s="0" t="s">
        <v>550</v>
      </c>
      <c r="B386" s="335" t="n">
        <v>6501184</v>
      </c>
      <c r="C386" s="335" t="n">
        <v>8447791</v>
      </c>
      <c r="D386" s="335" t="n">
        <v>9345831</v>
      </c>
      <c r="E386" s="335" t="n">
        <v>26.6692</v>
      </c>
      <c r="F386" s="335" t="n">
        <v>22.564</v>
      </c>
    </row>
    <row r="387" customFormat="false" ht="15.75" hidden="false" customHeight="false" outlineLevel="0" collapsed="false">
      <c r="A387" s="0" t="s">
        <v>551</v>
      </c>
      <c r="B387" s="335" t="n">
        <v>6286438</v>
      </c>
      <c r="C387" s="335" t="n">
        <v>7922501</v>
      </c>
      <c r="D387" s="335" t="n">
        <v>8699360</v>
      </c>
      <c r="E387" s="335" t="n">
        <v>25.5103</v>
      </c>
      <c r="F387" s="335" t="n">
        <v>21.5731</v>
      </c>
    </row>
    <row r="388" customFormat="false" ht="15.75" hidden="false" customHeight="false" outlineLevel="0" collapsed="false">
      <c r="A388" s="0" t="s">
        <v>552</v>
      </c>
      <c r="B388" s="335" t="n">
        <v>6173164</v>
      </c>
      <c r="C388" s="335" t="n">
        <v>7603204</v>
      </c>
      <c r="D388" s="335" t="n">
        <v>8299731</v>
      </c>
      <c r="E388" s="335" t="n">
        <v>24.6388</v>
      </c>
      <c r="F388" s="335" t="n">
        <v>20.8261</v>
      </c>
    </row>
    <row r="389" customFormat="false" ht="15.75" hidden="false" customHeight="false" outlineLevel="0" collapsed="false">
      <c r="A389" s="0" t="s">
        <v>553</v>
      </c>
      <c r="B389" s="335" t="n">
        <v>6399070</v>
      </c>
      <c r="C389" s="335" t="n">
        <v>8507247</v>
      </c>
      <c r="D389" s="335" t="n">
        <v>9424405</v>
      </c>
      <c r="E389" s="335" t="n">
        <v>27.1355</v>
      </c>
      <c r="F389" s="335" t="n">
        <v>22.9685</v>
      </c>
    </row>
    <row r="390" customFormat="false" ht="15.75" hidden="false" customHeight="false" outlineLevel="0" collapsed="false">
      <c r="A390" s="0" t="s">
        <v>554</v>
      </c>
      <c r="B390" s="335" t="n">
        <v>6118523</v>
      </c>
      <c r="C390" s="335" t="n">
        <v>7806041</v>
      </c>
      <c r="D390" s="335" t="n">
        <v>8582417</v>
      </c>
      <c r="E390" s="335" t="n">
        <v>25.4063</v>
      </c>
      <c r="F390" s="335" t="n">
        <v>21.4861</v>
      </c>
    </row>
    <row r="391" customFormat="false" ht="15.75" hidden="false" customHeight="false" outlineLevel="0" collapsed="false">
      <c r="A391" s="0" t="s">
        <v>555</v>
      </c>
      <c r="B391" s="335" t="n">
        <v>5944197</v>
      </c>
      <c r="C391" s="335" t="n">
        <v>7372811</v>
      </c>
      <c r="D391" s="335" t="n">
        <v>8047472</v>
      </c>
      <c r="E391" s="335" t="n">
        <v>24.4019</v>
      </c>
      <c r="F391" s="335" t="n">
        <v>20.628</v>
      </c>
    </row>
    <row r="392" customFormat="false" ht="15.75" hidden="false" customHeight="false" outlineLevel="0" collapsed="false">
      <c r="A392" s="0" t="s">
        <v>556</v>
      </c>
      <c r="B392" s="335" t="n">
        <v>5962559</v>
      </c>
      <c r="C392" s="335" t="n">
        <v>7266253</v>
      </c>
      <c r="D392" s="335" t="n">
        <v>7898076</v>
      </c>
      <c r="E392" s="335" t="n">
        <v>23.667</v>
      </c>
      <c r="F392" s="335" t="n">
        <v>19.9954</v>
      </c>
    </row>
    <row r="393" customFormat="false" ht="15.75" hidden="false" customHeight="false" outlineLevel="0" collapsed="false">
      <c r="A393" s="0" t="s">
        <v>557</v>
      </c>
      <c r="B393" s="335" t="n">
        <v>8127829</v>
      </c>
      <c r="C393" s="335" t="n">
        <v>12168191</v>
      </c>
      <c r="D393" s="335" t="n">
        <v>14125430</v>
      </c>
      <c r="E393" s="335" t="n">
        <v>26.0523</v>
      </c>
      <c r="F393" s="335" t="n">
        <v>22.0793</v>
      </c>
    </row>
    <row r="394" customFormat="false" ht="15.75" hidden="false" customHeight="false" outlineLevel="0" collapsed="false">
      <c r="A394" s="0" t="s">
        <v>558</v>
      </c>
      <c r="B394" s="335" t="n">
        <v>7295996</v>
      </c>
      <c r="C394" s="335" t="n">
        <v>9562586</v>
      </c>
      <c r="D394" s="335" t="n">
        <v>10686975</v>
      </c>
      <c r="E394" s="335" t="n">
        <v>23.8045</v>
      </c>
      <c r="F394" s="335" t="n">
        <v>20.1513</v>
      </c>
    </row>
    <row r="395" customFormat="false" ht="15.75" hidden="false" customHeight="false" outlineLevel="0" collapsed="false">
      <c r="A395" s="0" t="s">
        <v>559</v>
      </c>
      <c r="B395" s="335" t="n">
        <v>6919455</v>
      </c>
      <c r="C395" s="335" t="n">
        <v>8440900</v>
      </c>
      <c r="D395" s="335" t="n">
        <v>9226635</v>
      </c>
      <c r="E395" s="335" t="n">
        <v>23.0835</v>
      </c>
      <c r="F395" s="335" t="n">
        <v>19.531</v>
      </c>
    </row>
    <row r="396" customFormat="false" ht="15.75" hidden="false" customHeight="false" outlineLevel="0" collapsed="false">
      <c r="A396" s="0" t="s">
        <v>560</v>
      </c>
      <c r="B396" s="335" t="n">
        <v>6707590</v>
      </c>
      <c r="C396" s="335" t="n">
        <v>7916536</v>
      </c>
      <c r="D396" s="335" t="n">
        <v>8559093</v>
      </c>
      <c r="E396" s="335" t="n">
        <v>22.574</v>
      </c>
      <c r="F396" s="335" t="n">
        <v>19.0936</v>
      </c>
    </row>
    <row r="397" customFormat="false" ht="15.75" hidden="false" customHeight="false" outlineLevel="0" collapsed="false">
      <c r="A397" s="0" t="s">
        <v>561</v>
      </c>
      <c r="B397" s="335" t="n">
        <v>7450791</v>
      </c>
      <c r="C397" s="335" t="n">
        <v>10371739</v>
      </c>
      <c r="D397" s="335" t="n">
        <v>11786759</v>
      </c>
      <c r="E397" s="335" t="n">
        <v>24.0714</v>
      </c>
      <c r="F397" s="335" t="n">
        <v>20.386</v>
      </c>
    </row>
    <row r="398" customFormat="false" ht="15.75" hidden="false" customHeight="false" outlineLevel="0" collapsed="false">
      <c r="A398" s="0" t="s">
        <v>562</v>
      </c>
      <c r="B398" s="335" t="n">
        <v>7067766</v>
      </c>
      <c r="C398" s="335" t="n">
        <v>8878545</v>
      </c>
      <c r="D398" s="335" t="n">
        <v>9791929</v>
      </c>
      <c r="E398" s="335" t="n">
        <v>23.1414</v>
      </c>
      <c r="F398" s="335" t="n">
        <v>19.581</v>
      </c>
    </row>
    <row r="399" customFormat="false" ht="15.75" hidden="false" customHeight="false" outlineLevel="0" collapsed="false">
      <c r="A399" s="0" t="s">
        <v>563</v>
      </c>
      <c r="B399" s="335" t="n">
        <v>6757506</v>
      </c>
      <c r="C399" s="335" t="n">
        <v>8090928</v>
      </c>
      <c r="D399" s="335" t="n">
        <v>8780535</v>
      </c>
      <c r="E399" s="335" t="n">
        <v>22.5036</v>
      </c>
      <c r="F399" s="335" t="n">
        <v>19.0344</v>
      </c>
    </row>
    <row r="400" customFormat="false" ht="15.75" hidden="false" customHeight="false" outlineLevel="0" collapsed="false">
      <c r="A400" s="0" t="s">
        <v>564</v>
      </c>
      <c r="B400" s="335" t="n">
        <v>6629185</v>
      </c>
      <c r="C400" s="335" t="n">
        <v>7753108</v>
      </c>
      <c r="D400" s="335" t="n">
        <v>8355762</v>
      </c>
      <c r="E400" s="335" t="n">
        <v>21.8931</v>
      </c>
      <c r="F400" s="335" t="n">
        <v>18.5105</v>
      </c>
    </row>
    <row r="401" customFormat="false" ht="15.75" hidden="false" customHeight="false" outlineLevel="0" collapsed="false">
      <c r="A401" s="0" t="s">
        <v>565</v>
      </c>
      <c r="B401" s="335" t="n">
        <v>15788432</v>
      </c>
      <c r="C401" s="335" t="n">
        <v>22291303</v>
      </c>
      <c r="D401" s="335" t="n">
        <v>25877967</v>
      </c>
      <c r="E401" s="335" t="n">
        <v>20.9161</v>
      </c>
      <c r="F401" s="335" t="n">
        <v>17.759</v>
      </c>
    </row>
    <row r="402" customFormat="false" ht="15.75" hidden="false" customHeight="false" outlineLevel="0" collapsed="false">
      <c r="A402" s="0" t="s">
        <v>566</v>
      </c>
      <c r="B402" s="335" t="n">
        <v>13975314</v>
      </c>
      <c r="C402" s="335" t="n">
        <v>18600088</v>
      </c>
      <c r="D402" s="335" t="n">
        <v>20989933</v>
      </c>
      <c r="E402" s="335" t="n">
        <v>19.2268</v>
      </c>
      <c r="F402" s="335" t="n">
        <v>16.3214</v>
      </c>
    </row>
    <row r="403" customFormat="false" ht="15.75" hidden="false" customHeight="false" outlineLevel="0" collapsed="false">
      <c r="A403" s="0" t="s">
        <v>567</v>
      </c>
      <c r="B403" s="335" t="n">
        <v>12231870</v>
      </c>
      <c r="C403" s="335" t="n">
        <v>15486486</v>
      </c>
      <c r="D403" s="335" t="n">
        <v>17122352</v>
      </c>
      <c r="E403" s="335" t="n">
        <v>17.1436</v>
      </c>
      <c r="F403" s="335" t="n">
        <v>14.5492</v>
      </c>
    </row>
    <row r="404" customFormat="false" ht="15.75" hidden="false" customHeight="false" outlineLevel="0" collapsed="false">
      <c r="A404" s="0" t="s">
        <v>568</v>
      </c>
      <c r="B404" s="335" t="n">
        <v>10623327</v>
      </c>
      <c r="C404" s="335" t="n">
        <v>12898194</v>
      </c>
      <c r="D404" s="335" t="n">
        <v>14048992</v>
      </c>
      <c r="E404" s="335" t="n">
        <v>14.5253</v>
      </c>
      <c r="F404" s="335" t="n">
        <v>12.3236</v>
      </c>
    </row>
    <row r="405" customFormat="false" ht="15.75" hidden="false" customHeight="false" outlineLevel="0" collapsed="false">
      <c r="A405" s="0" t="s">
        <v>569</v>
      </c>
      <c r="B405" s="335" t="n">
        <v>14592507</v>
      </c>
      <c r="C405" s="335" t="n">
        <v>20201347</v>
      </c>
      <c r="D405" s="335" t="n">
        <v>23087903</v>
      </c>
      <c r="E405" s="335" t="n">
        <v>20.138</v>
      </c>
      <c r="F405" s="335" t="n">
        <v>17.0981</v>
      </c>
    </row>
    <row r="406" customFormat="false" ht="15.75" hidden="false" customHeight="false" outlineLevel="0" collapsed="false">
      <c r="A406" s="0" t="s">
        <v>570</v>
      </c>
      <c r="B406" s="335" t="n">
        <v>12842528</v>
      </c>
      <c r="C406" s="335" t="n">
        <v>16746312</v>
      </c>
      <c r="D406" s="335" t="n">
        <v>18686424</v>
      </c>
      <c r="E406" s="335" t="n">
        <v>18.3843</v>
      </c>
      <c r="F406" s="335" t="n">
        <v>15.6059</v>
      </c>
    </row>
    <row r="407" customFormat="false" ht="15.75" hidden="false" customHeight="false" outlineLevel="0" collapsed="false">
      <c r="A407" s="0" t="s">
        <v>571</v>
      </c>
      <c r="B407" s="335" t="n">
        <v>11372683</v>
      </c>
      <c r="C407" s="335" t="n">
        <v>14184542</v>
      </c>
      <c r="D407" s="335" t="n">
        <v>15584616</v>
      </c>
      <c r="E407" s="335" t="n">
        <v>16.3305</v>
      </c>
      <c r="F407" s="335" t="n">
        <v>13.8586</v>
      </c>
    </row>
    <row r="408" customFormat="false" ht="15.75" hidden="false" customHeight="false" outlineLevel="0" collapsed="false">
      <c r="A408" s="0" t="s">
        <v>572</v>
      </c>
      <c r="B408" s="335" t="n">
        <v>9917026</v>
      </c>
      <c r="C408" s="335" t="n">
        <v>11895128</v>
      </c>
      <c r="D408" s="335" t="n">
        <v>12897643</v>
      </c>
      <c r="E408" s="335" t="n">
        <v>13.7344</v>
      </c>
      <c r="F408" s="335" t="n">
        <v>11.6516</v>
      </c>
    </row>
    <row r="409" customFormat="false" ht="15.75" hidden="false" customHeight="false" outlineLevel="0" collapsed="false">
      <c r="A409" s="0" t="s">
        <v>573</v>
      </c>
      <c r="B409" s="335" t="n">
        <v>11651566</v>
      </c>
      <c r="C409" s="335" t="n">
        <v>18234680</v>
      </c>
      <c r="D409" s="335" t="n">
        <v>21310295</v>
      </c>
      <c r="E409" s="335" t="n">
        <v>13.724</v>
      </c>
      <c r="F409" s="335" t="n">
        <v>11.6441</v>
      </c>
    </row>
    <row r="410" customFormat="false" ht="15.75" hidden="false" customHeight="false" outlineLevel="0" collapsed="false">
      <c r="A410" s="0" t="s">
        <v>574</v>
      </c>
      <c r="B410" s="335" t="n">
        <v>11763076</v>
      </c>
      <c r="C410" s="335" t="n">
        <v>17974477</v>
      </c>
      <c r="D410" s="335" t="n">
        <v>20799155</v>
      </c>
      <c r="E410" s="335" t="n">
        <v>14.2322</v>
      </c>
      <c r="F410" s="335" t="n">
        <v>12.0725</v>
      </c>
    </row>
    <row r="411" customFormat="false" ht="15.75" hidden="false" customHeight="false" outlineLevel="0" collapsed="false">
      <c r="A411" s="0" t="s">
        <v>575</v>
      </c>
      <c r="B411" s="335" t="n">
        <v>11336652</v>
      </c>
      <c r="C411" s="335" t="n">
        <v>16975609</v>
      </c>
      <c r="D411" s="335" t="n">
        <v>19580367</v>
      </c>
      <c r="E411" s="335" t="n">
        <v>14.6847</v>
      </c>
      <c r="F411" s="335" t="n">
        <v>12.4534</v>
      </c>
    </row>
    <row r="412" customFormat="false" ht="15.75" hidden="false" customHeight="false" outlineLevel="0" collapsed="false">
      <c r="A412" s="0" t="s">
        <v>576</v>
      </c>
      <c r="B412" s="335" t="n">
        <v>10736979</v>
      </c>
      <c r="C412" s="335" t="n">
        <v>15559536</v>
      </c>
      <c r="D412" s="335" t="n">
        <v>17864480</v>
      </c>
      <c r="E412" s="335" t="n">
        <v>14.8732</v>
      </c>
      <c r="F412" s="335" t="n">
        <v>12.6138</v>
      </c>
    </row>
    <row r="413" customFormat="false" ht="15.75" hidden="false" customHeight="false" outlineLevel="0" collapsed="false">
      <c r="A413" s="0" t="s">
        <v>577</v>
      </c>
      <c r="B413" s="335" t="n">
        <v>10397302</v>
      </c>
      <c r="C413" s="335" t="n">
        <v>16171488</v>
      </c>
      <c r="D413" s="335" t="n">
        <v>18673274</v>
      </c>
      <c r="E413" s="335" t="n">
        <v>12.5117</v>
      </c>
      <c r="F413" s="335" t="n">
        <v>10.6156</v>
      </c>
    </row>
    <row r="414" customFormat="false" ht="15.75" hidden="false" customHeight="false" outlineLevel="0" collapsed="false">
      <c r="A414" s="0" t="s">
        <v>578</v>
      </c>
      <c r="B414" s="335" t="n">
        <v>10134533</v>
      </c>
      <c r="C414" s="335" t="n">
        <v>15374534</v>
      </c>
      <c r="D414" s="335" t="n">
        <v>17664753</v>
      </c>
      <c r="E414" s="335" t="n">
        <v>12.5861</v>
      </c>
      <c r="F414" s="335" t="n">
        <v>10.6759</v>
      </c>
    </row>
    <row r="415" customFormat="false" ht="15.75" hidden="false" customHeight="false" outlineLevel="0" collapsed="false">
      <c r="A415" s="0" t="s">
        <v>579</v>
      </c>
      <c r="B415" s="335" t="n">
        <v>9902022</v>
      </c>
      <c r="C415" s="335" t="n">
        <v>14533830</v>
      </c>
      <c r="D415" s="335" t="n">
        <v>16707426</v>
      </c>
      <c r="E415" s="335" t="n">
        <v>13.182</v>
      </c>
      <c r="F415" s="335" t="n">
        <v>11.1788</v>
      </c>
    </row>
    <row r="416" customFormat="false" ht="15.75" hidden="false" customHeight="false" outlineLevel="0" collapsed="false">
      <c r="A416" s="0" t="s">
        <v>580</v>
      </c>
      <c r="B416" s="335" t="n">
        <v>9413098</v>
      </c>
      <c r="C416" s="335" t="n">
        <v>13218635</v>
      </c>
      <c r="D416" s="335" t="n">
        <v>15164044</v>
      </c>
      <c r="E416" s="335" t="n">
        <v>13.3536</v>
      </c>
      <c r="F416" s="335" t="n">
        <v>11.3248</v>
      </c>
    </row>
    <row r="417" customFormat="false" ht="15.75" hidden="false" customHeight="false" outlineLevel="0" collapsed="false">
      <c r="A417" s="0" t="s">
        <v>581</v>
      </c>
      <c r="B417" s="336" t="n">
        <v>7311573</v>
      </c>
      <c r="C417" s="336" t="n">
        <v>10832343</v>
      </c>
      <c r="D417" s="336" t="n">
        <v>12495459</v>
      </c>
      <c r="E417" s="336" t="n">
        <v>25.3005</v>
      </c>
      <c r="F417" s="336" t="n">
        <v>21.4434</v>
      </c>
      <c r="H417" s="337"/>
      <c r="I417" s="337"/>
      <c r="J417" s="337"/>
      <c r="K417" s="337"/>
      <c r="L417" s="337"/>
      <c r="M417" s="337"/>
      <c r="N417" s="337"/>
      <c r="O417" s="337"/>
      <c r="P417" s="337"/>
      <c r="Q417" s="337"/>
    </row>
    <row r="418" customFormat="false" ht="15.75" hidden="false" customHeight="false" outlineLevel="0" collapsed="false">
      <c r="A418" s="0" t="s">
        <v>582</v>
      </c>
      <c r="B418" s="335" t="n">
        <v>6617354</v>
      </c>
      <c r="C418" s="335" t="n">
        <v>9139838</v>
      </c>
      <c r="D418" s="335" t="n">
        <v>10444355</v>
      </c>
      <c r="E418" s="335" t="n">
        <v>24.184</v>
      </c>
      <c r="F418" s="335" t="n">
        <v>20.4951</v>
      </c>
    </row>
    <row r="419" customFormat="false" ht="15.75" hidden="false" customHeight="false" outlineLevel="0" collapsed="false">
      <c r="A419" s="0" t="s">
        <v>583</v>
      </c>
      <c r="B419" s="335" t="n">
        <v>6205736</v>
      </c>
      <c r="C419" s="335" t="n">
        <v>8216188</v>
      </c>
      <c r="D419" s="335" t="n">
        <v>9295884</v>
      </c>
      <c r="E419" s="335" t="n">
        <v>23.1456</v>
      </c>
      <c r="F419" s="335" t="n">
        <v>19.6173</v>
      </c>
    </row>
    <row r="420" customFormat="false" ht="15.75" hidden="false" customHeight="false" outlineLevel="0" collapsed="false">
      <c r="A420" s="0" t="s">
        <v>584</v>
      </c>
      <c r="B420" s="335" t="n">
        <v>5777871</v>
      </c>
      <c r="C420" s="335" t="n">
        <v>7365520</v>
      </c>
      <c r="D420" s="335" t="n">
        <v>8253480</v>
      </c>
      <c r="E420" s="335" t="n">
        <v>21.6592</v>
      </c>
      <c r="F420" s="335" t="n">
        <v>18.3549</v>
      </c>
    </row>
    <row r="421" customFormat="false" ht="15.75" hidden="false" customHeight="false" outlineLevel="0" collapsed="false">
      <c r="A421" s="0" t="s">
        <v>585</v>
      </c>
      <c r="B421" s="335" t="n">
        <v>6367643</v>
      </c>
      <c r="C421" s="335" t="n">
        <v>9237140</v>
      </c>
      <c r="D421" s="335" t="n">
        <v>10618256</v>
      </c>
      <c r="E421" s="335" t="n">
        <v>23.3218</v>
      </c>
      <c r="F421" s="335" t="n">
        <v>19.7656</v>
      </c>
    </row>
    <row r="422" customFormat="false" ht="15.75" hidden="false" customHeight="false" outlineLevel="0" collapsed="false">
      <c r="A422" s="0" t="s">
        <v>586</v>
      </c>
      <c r="B422" s="335" t="n">
        <v>5826209</v>
      </c>
      <c r="C422" s="335" t="n">
        <v>7949454</v>
      </c>
      <c r="D422" s="335" t="n">
        <v>9088087</v>
      </c>
      <c r="E422" s="335" t="n">
        <v>22.1236</v>
      </c>
      <c r="F422" s="335" t="n">
        <v>18.7487</v>
      </c>
    </row>
    <row r="423" customFormat="false" ht="15.75" hidden="false" customHeight="false" outlineLevel="0" collapsed="false">
      <c r="A423" s="0" t="s">
        <v>587</v>
      </c>
      <c r="B423" s="335" t="n">
        <v>5635334</v>
      </c>
      <c r="C423" s="335" t="n">
        <v>7386258</v>
      </c>
      <c r="D423" s="335" t="n">
        <v>8361585</v>
      </c>
      <c r="E423" s="335" t="n">
        <v>21.5815</v>
      </c>
      <c r="F423" s="335" t="n">
        <v>18.2925</v>
      </c>
    </row>
    <row r="424" customFormat="false" ht="15.75" hidden="false" customHeight="false" outlineLevel="0" collapsed="false">
      <c r="A424" s="0" t="s">
        <v>588</v>
      </c>
      <c r="B424" s="335" t="n">
        <v>5348171</v>
      </c>
      <c r="C424" s="335" t="n">
        <v>6741220</v>
      </c>
      <c r="D424" s="335" t="n">
        <v>7539252</v>
      </c>
      <c r="E424" s="335" t="n">
        <v>20.3448</v>
      </c>
      <c r="F424" s="335" t="n">
        <v>17.2411</v>
      </c>
    </row>
    <row r="425" customFormat="false" ht="15.75" hidden="false" customHeight="false" outlineLevel="0" collapsed="false">
      <c r="A425" s="0" t="s">
        <v>589</v>
      </c>
      <c r="B425" s="335" t="n">
        <v>9260545</v>
      </c>
      <c r="C425" s="335" t="n">
        <v>14842856</v>
      </c>
      <c r="D425" s="335" t="n">
        <v>17243887</v>
      </c>
      <c r="E425" s="335" t="n">
        <v>27.9083</v>
      </c>
      <c r="F425" s="335" t="n">
        <v>23.656</v>
      </c>
    </row>
    <row r="426" customFormat="false" ht="15.75" hidden="false" customHeight="false" outlineLevel="0" collapsed="false">
      <c r="A426" s="0" t="s">
        <v>590</v>
      </c>
      <c r="B426" s="335" t="n">
        <v>7916051</v>
      </c>
      <c r="C426" s="335" t="n">
        <v>11809440</v>
      </c>
      <c r="D426" s="335" t="n">
        <v>13526259</v>
      </c>
      <c r="E426" s="335" t="n">
        <v>26.1877</v>
      </c>
      <c r="F426" s="335" t="n">
        <v>22.197</v>
      </c>
    </row>
    <row r="427" customFormat="false" ht="15.75" hidden="false" customHeight="false" outlineLevel="0" collapsed="false">
      <c r="A427" s="0" t="s">
        <v>591</v>
      </c>
      <c r="B427" s="335" t="n">
        <v>6952984</v>
      </c>
      <c r="C427" s="335" t="n">
        <v>9717736</v>
      </c>
      <c r="D427" s="335" t="n">
        <v>10971983</v>
      </c>
      <c r="E427" s="335" t="n">
        <v>24.3076</v>
      </c>
      <c r="F427" s="335" t="n">
        <v>20.6015</v>
      </c>
    </row>
    <row r="428" customFormat="false" ht="15.75" hidden="false" customHeight="false" outlineLevel="0" collapsed="false">
      <c r="A428" s="0" t="s">
        <v>592</v>
      </c>
      <c r="B428" s="335" t="n">
        <v>6190404</v>
      </c>
      <c r="C428" s="335" t="n">
        <v>8149280</v>
      </c>
      <c r="D428" s="335" t="n">
        <v>9079552</v>
      </c>
      <c r="E428" s="335" t="n">
        <v>22.4274</v>
      </c>
      <c r="F428" s="335" t="n">
        <v>19.0088</v>
      </c>
    </row>
    <row r="429" customFormat="false" ht="15.75" hidden="false" customHeight="false" outlineLevel="0" collapsed="false">
      <c r="A429" s="0" t="s">
        <v>593</v>
      </c>
      <c r="B429" s="335" t="n">
        <v>8285102</v>
      </c>
      <c r="C429" s="335" t="n">
        <v>12934623</v>
      </c>
      <c r="D429" s="335" t="n">
        <v>14887645</v>
      </c>
      <c r="E429" s="335" t="n">
        <v>26.6241</v>
      </c>
      <c r="F429" s="335" t="n">
        <v>22.567</v>
      </c>
    </row>
    <row r="430" customFormat="false" ht="15.75" hidden="false" customHeight="false" outlineLevel="0" collapsed="false">
      <c r="A430" s="0" t="s">
        <v>594</v>
      </c>
      <c r="B430" s="335" t="n">
        <v>7165871</v>
      </c>
      <c r="C430" s="335" t="n">
        <v>10397439</v>
      </c>
      <c r="D430" s="335" t="n">
        <v>11806904</v>
      </c>
      <c r="E430" s="335" t="n">
        <v>25.0593</v>
      </c>
      <c r="F430" s="335" t="n">
        <v>21.2408</v>
      </c>
    </row>
    <row r="431" customFormat="false" ht="15.75" hidden="false" customHeight="false" outlineLevel="0" collapsed="false">
      <c r="A431" s="0" t="s">
        <v>595</v>
      </c>
      <c r="B431" s="335" t="n">
        <v>6405754</v>
      </c>
      <c r="C431" s="335" t="n">
        <v>8740644</v>
      </c>
      <c r="D431" s="335" t="n">
        <v>9801410</v>
      </c>
      <c r="E431" s="335" t="n">
        <v>23.3458</v>
      </c>
      <c r="F431" s="335" t="n">
        <v>19.7863</v>
      </c>
    </row>
    <row r="432" customFormat="false" ht="15.75" hidden="false" customHeight="false" outlineLevel="0" collapsed="false">
      <c r="A432" s="0" t="s">
        <v>596</v>
      </c>
      <c r="B432" s="335" t="n">
        <v>5707016</v>
      </c>
      <c r="C432" s="335" t="n">
        <v>7342246</v>
      </c>
      <c r="D432" s="335" t="n">
        <v>8135755</v>
      </c>
      <c r="E432" s="335" t="n">
        <v>21.3807</v>
      </c>
      <c r="F432" s="335" t="n">
        <v>18.1213</v>
      </c>
    </row>
    <row r="433" customFormat="false" ht="15.75" hidden="false" customHeight="false" outlineLevel="0" collapsed="false">
      <c r="A433" s="0" t="s">
        <v>597</v>
      </c>
      <c r="B433" s="335" t="n">
        <v>6359438</v>
      </c>
      <c r="C433" s="335" t="n">
        <v>9311981</v>
      </c>
      <c r="D433" s="335" t="n">
        <v>11053208</v>
      </c>
      <c r="E433" s="335" t="n">
        <v>11.5573</v>
      </c>
      <c r="F433" s="335" t="n">
        <v>9.8064</v>
      </c>
    </row>
    <row r="434" customFormat="false" ht="15.75" hidden="false" customHeight="false" outlineLevel="0" collapsed="false">
      <c r="A434" s="0" t="s">
        <v>598</v>
      </c>
      <c r="B434" s="335" t="n">
        <v>5614370</v>
      </c>
      <c r="C434" s="335" t="n">
        <v>7400285</v>
      </c>
      <c r="D434" s="335" t="n">
        <v>8383805</v>
      </c>
      <c r="E434" s="335" t="n">
        <v>10.4676</v>
      </c>
      <c r="F434" s="335" t="n">
        <v>8.8778</v>
      </c>
    </row>
    <row r="435" customFormat="false" ht="15.75" hidden="false" customHeight="false" outlineLevel="0" collapsed="false">
      <c r="A435" s="0" t="s">
        <v>599</v>
      </c>
      <c r="B435" s="335" t="n">
        <v>5031240</v>
      </c>
      <c r="C435" s="335" t="n">
        <v>6360994</v>
      </c>
      <c r="D435" s="335" t="n">
        <v>7098584</v>
      </c>
      <c r="E435" s="335" t="n">
        <v>9.6696</v>
      </c>
      <c r="F435" s="335" t="n">
        <v>8.2012</v>
      </c>
    </row>
    <row r="436" customFormat="false" ht="15.75" hidden="false" customHeight="false" outlineLevel="0" collapsed="false">
      <c r="A436" s="0" t="s">
        <v>600</v>
      </c>
      <c r="B436" s="335" t="n">
        <v>4618411</v>
      </c>
      <c r="C436" s="335" t="n">
        <v>5609498</v>
      </c>
      <c r="D436" s="335" t="n">
        <v>6183704</v>
      </c>
      <c r="E436" s="335" t="n">
        <v>8.8573</v>
      </c>
      <c r="F436" s="335" t="n">
        <v>7.5113</v>
      </c>
    </row>
    <row r="437" customFormat="false" ht="15.75" hidden="false" customHeight="false" outlineLevel="0" collapsed="false">
      <c r="A437" s="0" t="s">
        <v>601</v>
      </c>
      <c r="B437" s="335" t="n">
        <v>5533091</v>
      </c>
      <c r="C437" s="335" t="n">
        <v>7740651</v>
      </c>
      <c r="D437" s="335" t="n">
        <v>8895929</v>
      </c>
      <c r="E437" s="335" t="n">
        <v>9.9797</v>
      </c>
      <c r="F437" s="335" t="n">
        <v>8.466</v>
      </c>
    </row>
    <row r="438" customFormat="false" ht="15.75" hidden="false" customHeight="false" outlineLevel="0" collapsed="false">
      <c r="A438" s="0" t="s">
        <v>602</v>
      </c>
      <c r="B438" s="335" t="n">
        <v>5052699</v>
      </c>
      <c r="C438" s="335" t="n">
        <v>6563496</v>
      </c>
      <c r="D438" s="335" t="n">
        <v>7358062</v>
      </c>
      <c r="E438" s="335" t="n">
        <v>9.4952</v>
      </c>
      <c r="F438" s="335" t="n">
        <v>8.0526</v>
      </c>
    </row>
    <row r="439" customFormat="false" ht="15.75" hidden="false" customHeight="false" outlineLevel="0" collapsed="false">
      <c r="A439" s="0" t="s">
        <v>603</v>
      </c>
      <c r="B439" s="335" t="n">
        <v>4707318</v>
      </c>
      <c r="C439" s="335" t="n">
        <v>5896833</v>
      </c>
      <c r="D439" s="335" t="n">
        <v>6554138</v>
      </c>
      <c r="E439" s="335" t="n">
        <v>8.9974</v>
      </c>
      <c r="F439" s="335" t="n">
        <v>7.6309</v>
      </c>
    </row>
    <row r="440" customFormat="false" ht="15.75" hidden="false" customHeight="false" outlineLevel="0" collapsed="false">
      <c r="A440" s="0" t="s">
        <v>604</v>
      </c>
      <c r="B440" s="335" t="n">
        <v>4395165</v>
      </c>
      <c r="C440" s="335" t="n">
        <v>5289192</v>
      </c>
      <c r="D440" s="335" t="n">
        <v>5810836</v>
      </c>
      <c r="E440" s="335" t="n">
        <v>8.3465</v>
      </c>
      <c r="F440" s="335" t="n">
        <v>7.078</v>
      </c>
    </row>
    <row r="441" customFormat="false" ht="15.75" hidden="false" customHeight="false" outlineLevel="0" collapsed="false">
      <c r="A441" s="0" t="s">
        <v>605</v>
      </c>
      <c r="B441" s="335" t="n">
        <v>7935118</v>
      </c>
      <c r="C441" s="335" t="n">
        <v>12645929</v>
      </c>
      <c r="D441" s="335" t="n">
        <v>14453491</v>
      </c>
      <c r="E441" s="335" t="n">
        <v>25.5685</v>
      </c>
      <c r="F441" s="335" t="n">
        <v>21.6594</v>
      </c>
    </row>
    <row r="442" customFormat="false" ht="15.75" hidden="false" customHeight="false" outlineLevel="0" collapsed="false">
      <c r="A442" s="0" t="s">
        <v>606</v>
      </c>
      <c r="B442" s="335" t="n">
        <v>6924316</v>
      </c>
      <c r="C442" s="335" t="n">
        <v>9684277</v>
      </c>
      <c r="D442" s="335" t="n">
        <v>10933006</v>
      </c>
      <c r="E442" s="335" t="n">
        <v>24.8941</v>
      </c>
      <c r="F442" s="335" t="n">
        <v>21.0774</v>
      </c>
    </row>
    <row r="443" customFormat="false" ht="15.75" hidden="false" customHeight="false" outlineLevel="0" collapsed="false">
      <c r="A443" s="0" t="s">
        <v>607</v>
      </c>
      <c r="B443" s="335" t="n">
        <v>6297578</v>
      </c>
      <c r="C443" s="335" t="n">
        <v>8385595</v>
      </c>
      <c r="D443" s="335" t="n">
        <v>9396984</v>
      </c>
      <c r="E443" s="335" t="n">
        <v>23.4316</v>
      </c>
      <c r="F443" s="335" t="n">
        <v>19.8385</v>
      </c>
    </row>
    <row r="444" customFormat="false" ht="15.75" hidden="false" customHeight="false" outlineLevel="0" collapsed="false">
      <c r="A444" s="0" t="s">
        <v>608</v>
      </c>
      <c r="B444" s="335" t="n">
        <v>5757824</v>
      </c>
      <c r="C444" s="335" t="n">
        <v>7417487</v>
      </c>
      <c r="D444" s="335" t="n">
        <v>8253157</v>
      </c>
      <c r="E444" s="335" t="n">
        <v>22.0195</v>
      </c>
      <c r="F444" s="335" t="n">
        <v>18.6469</v>
      </c>
    </row>
    <row r="445" customFormat="false" ht="15.75" hidden="false" customHeight="false" outlineLevel="0" collapsed="false">
      <c r="A445" s="0" t="s">
        <v>609</v>
      </c>
      <c r="B445" s="335" t="n">
        <v>6953567</v>
      </c>
      <c r="C445" s="335" t="n">
        <v>10355423</v>
      </c>
      <c r="D445" s="335" t="n">
        <v>11735204</v>
      </c>
      <c r="E445" s="335" t="n">
        <v>24.2908</v>
      </c>
      <c r="F445" s="335" t="n">
        <v>20.5689</v>
      </c>
    </row>
    <row r="446" customFormat="false" ht="15.75" hidden="false" customHeight="false" outlineLevel="0" collapsed="false">
      <c r="A446" s="0" t="s">
        <v>610</v>
      </c>
      <c r="B446" s="335" t="n">
        <v>6248378</v>
      </c>
      <c r="C446" s="335" t="n">
        <v>8554510</v>
      </c>
      <c r="D446" s="335" t="n">
        <v>9631815</v>
      </c>
      <c r="E446" s="335" t="n">
        <v>23.1796</v>
      </c>
      <c r="F446" s="335" t="n">
        <v>19.624</v>
      </c>
    </row>
    <row r="447" customFormat="false" ht="15.75" hidden="false" customHeight="false" outlineLevel="0" collapsed="false">
      <c r="A447" s="0" t="s">
        <v>611</v>
      </c>
      <c r="B447" s="335" t="n">
        <v>5781884</v>
      </c>
      <c r="C447" s="335" t="n">
        <v>7581963</v>
      </c>
      <c r="D447" s="335" t="n">
        <v>8483765</v>
      </c>
      <c r="E447" s="335" t="n">
        <v>21.9873</v>
      </c>
      <c r="F447" s="335" t="n">
        <v>18.6153</v>
      </c>
    </row>
    <row r="448" customFormat="false" ht="15.75" hidden="false" customHeight="false" outlineLevel="0" collapsed="false">
      <c r="A448" s="0" t="s">
        <v>612</v>
      </c>
      <c r="B448" s="335" t="n">
        <v>5349501</v>
      </c>
      <c r="C448" s="335" t="n">
        <v>6793676</v>
      </c>
      <c r="D448" s="335" t="n">
        <v>7548364</v>
      </c>
      <c r="E448" s="335" t="n">
        <v>20.7535</v>
      </c>
      <c r="F448" s="335" t="n">
        <v>17.5754</v>
      </c>
    </row>
    <row r="449" customFormat="false" ht="15.75" hidden="false" customHeight="false" outlineLevel="0" collapsed="false">
      <c r="A449" s="0" t="s">
        <v>613</v>
      </c>
      <c r="B449" s="335" t="n">
        <v>6997647</v>
      </c>
      <c r="C449" s="335" t="n">
        <v>12793454</v>
      </c>
      <c r="D449" s="335" t="n">
        <v>14393146</v>
      </c>
      <c r="E449" s="335" t="n">
        <v>20.7065</v>
      </c>
      <c r="F449" s="335" t="n">
        <v>17.5263</v>
      </c>
    </row>
    <row r="450" customFormat="false" ht="15.75" hidden="false" customHeight="false" outlineLevel="0" collapsed="false">
      <c r="A450" s="0" t="s">
        <v>614</v>
      </c>
      <c r="B450" s="335" t="n">
        <v>8582176</v>
      </c>
      <c r="C450" s="335" t="n">
        <v>12818320</v>
      </c>
      <c r="D450" s="335" t="n">
        <v>14828524</v>
      </c>
      <c r="E450" s="335" t="n">
        <v>25.7795</v>
      </c>
      <c r="F450" s="335" t="n">
        <v>21.8218</v>
      </c>
    </row>
    <row r="451" customFormat="false" ht="15.75" hidden="false" customHeight="false" outlineLevel="0" collapsed="false">
      <c r="A451" s="0" t="s">
        <v>615</v>
      </c>
      <c r="B451" s="335" t="n">
        <v>7246942</v>
      </c>
      <c r="C451" s="335" t="n">
        <v>9418072</v>
      </c>
      <c r="D451" s="335" t="n">
        <v>10562756</v>
      </c>
      <c r="E451" s="335" t="n">
        <v>23.8537</v>
      </c>
      <c r="F451" s="335" t="n">
        <v>20.1924</v>
      </c>
    </row>
    <row r="452" customFormat="false" ht="15.75" hidden="false" customHeight="false" outlineLevel="0" collapsed="false">
      <c r="A452" s="0" t="s">
        <v>616</v>
      </c>
      <c r="B452" s="335" t="n">
        <v>6418427</v>
      </c>
      <c r="C452" s="335" t="n">
        <v>7861618</v>
      </c>
      <c r="D452" s="335" t="n">
        <v>8664910</v>
      </c>
      <c r="E452" s="335" t="n">
        <v>22.8486</v>
      </c>
      <c r="F452" s="335" t="n">
        <v>19.3492</v>
      </c>
    </row>
    <row r="453" customFormat="false" ht="15.75" hidden="false" customHeight="false" outlineLevel="0" collapsed="false">
      <c r="A453" s="0" t="s">
        <v>617</v>
      </c>
      <c r="B453" s="335" t="n">
        <v>6677752</v>
      </c>
      <c r="C453" s="335" t="n">
        <v>11532122</v>
      </c>
      <c r="D453" s="335" t="n">
        <v>13230990</v>
      </c>
      <c r="E453" s="335" t="n">
        <v>18.9135</v>
      </c>
      <c r="F453" s="335" t="n">
        <v>16.0142</v>
      </c>
    </row>
    <row r="454" customFormat="false" ht="15.75" hidden="false" customHeight="false" outlineLevel="0" collapsed="false">
      <c r="A454" s="0" t="s">
        <v>618</v>
      </c>
      <c r="B454" s="335" t="n">
        <v>7577749</v>
      </c>
      <c r="C454" s="335" t="n">
        <v>10467936</v>
      </c>
      <c r="D454" s="335" t="n">
        <v>11897151</v>
      </c>
      <c r="E454" s="335" t="n">
        <v>23.5702</v>
      </c>
      <c r="F454" s="335" t="n">
        <v>19.9513</v>
      </c>
    </row>
    <row r="455" customFormat="false" ht="15.75" hidden="false" customHeight="false" outlineLevel="0" collapsed="false">
      <c r="A455" s="0" t="s">
        <v>619</v>
      </c>
      <c r="B455" s="335" t="n">
        <v>6752050</v>
      </c>
      <c r="C455" s="335" t="n">
        <v>8520610</v>
      </c>
      <c r="D455" s="335" t="n">
        <v>9462544</v>
      </c>
      <c r="E455" s="335" t="n">
        <v>23.3909</v>
      </c>
      <c r="F455" s="335" t="n">
        <v>19.8011</v>
      </c>
    </row>
    <row r="456" customFormat="false" ht="15.75" hidden="false" customHeight="false" outlineLevel="0" collapsed="false">
      <c r="A456" s="0" t="s">
        <v>620</v>
      </c>
      <c r="B456" s="335" t="n">
        <v>6093110</v>
      </c>
      <c r="C456" s="335" t="n">
        <v>7346491</v>
      </c>
      <c r="D456" s="335" t="n">
        <v>8056047</v>
      </c>
      <c r="E456" s="335" t="n">
        <v>22.5223</v>
      </c>
      <c r="F456" s="335" t="n">
        <v>19.0741</v>
      </c>
    </row>
    <row r="457" customFormat="false" ht="15.75" hidden="false" customHeight="false" outlineLevel="0" collapsed="false">
      <c r="A457" s="0" t="s">
        <v>621</v>
      </c>
      <c r="B457" s="335" t="n">
        <v>5859596</v>
      </c>
      <c r="C457" s="335" t="n">
        <v>8538912</v>
      </c>
      <c r="D457" s="335" t="n">
        <v>9683949</v>
      </c>
      <c r="E457" s="335" t="n">
        <v>27.4621</v>
      </c>
      <c r="F457" s="335" t="n">
        <v>23.2887</v>
      </c>
    </row>
    <row r="458" customFormat="false" ht="15.75" hidden="false" customHeight="false" outlineLevel="0" collapsed="false">
      <c r="A458" s="0" t="s">
        <v>622</v>
      </c>
      <c r="B458" s="335" t="n">
        <v>5342899</v>
      </c>
      <c r="C458" s="335" t="n">
        <v>7298447</v>
      </c>
      <c r="D458" s="335" t="n">
        <v>8183618</v>
      </c>
      <c r="E458" s="335" t="n">
        <v>26.0441</v>
      </c>
      <c r="F458" s="335" t="n">
        <v>22.0817</v>
      </c>
    </row>
    <row r="459" customFormat="false" ht="15.75" hidden="false" customHeight="false" outlineLevel="0" collapsed="false">
      <c r="A459" s="0" t="s">
        <v>623</v>
      </c>
      <c r="B459" s="335" t="n">
        <v>5215077</v>
      </c>
      <c r="C459" s="335" t="n">
        <v>6862039</v>
      </c>
      <c r="D459" s="335" t="n">
        <v>7629951</v>
      </c>
      <c r="E459" s="335" t="n">
        <v>24.9041</v>
      </c>
      <c r="F459" s="335" t="n">
        <v>21.1102</v>
      </c>
    </row>
    <row r="460" customFormat="false" ht="15.75" hidden="false" customHeight="false" outlineLevel="0" collapsed="false">
      <c r="A460" s="0" t="s">
        <v>624</v>
      </c>
      <c r="B460" s="335" t="n">
        <v>5126826</v>
      </c>
      <c r="C460" s="335" t="n">
        <v>6498716</v>
      </c>
      <c r="D460" s="335" t="n">
        <v>7170223</v>
      </c>
      <c r="E460" s="335" t="n">
        <v>23.5219</v>
      </c>
      <c r="F460" s="335" t="n">
        <v>19.9337</v>
      </c>
    </row>
    <row r="461" customFormat="false" ht="15.75" hidden="false" customHeight="false" outlineLevel="0" collapsed="false">
      <c r="A461" s="0" t="s">
        <v>625</v>
      </c>
      <c r="B461" s="335" t="n">
        <v>4216573</v>
      </c>
      <c r="C461" s="335" t="n">
        <v>5737629</v>
      </c>
      <c r="D461" s="335" t="n">
        <v>6392792</v>
      </c>
      <c r="E461" s="335" t="n">
        <v>25.8327</v>
      </c>
      <c r="F461" s="335" t="n">
        <v>21.9163</v>
      </c>
    </row>
    <row r="462" customFormat="false" ht="15.75" hidden="false" customHeight="false" outlineLevel="0" collapsed="false">
      <c r="A462" s="0" t="s">
        <v>626</v>
      </c>
      <c r="B462" s="335" t="n">
        <v>3999532</v>
      </c>
      <c r="C462" s="335" t="n">
        <v>5190012</v>
      </c>
      <c r="D462" s="335" t="n">
        <v>5726066</v>
      </c>
      <c r="E462" s="335" t="n">
        <v>24.7796</v>
      </c>
      <c r="F462" s="335" t="n">
        <v>21.0205</v>
      </c>
    </row>
    <row r="463" customFormat="false" ht="15.75" hidden="false" customHeight="false" outlineLevel="0" collapsed="false">
      <c r="A463" s="0" t="s">
        <v>627</v>
      </c>
      <c r="B463" s="335" t="n">
        <v>3839808</v>
      </c>
      <c r="C463" s="335" t="n">
        <v>4829185</v>
      </c>
      <c r="D463" s="335" t="n">
        <v>5287345</v>
      </c>
      <c r="E463" s="335" t="n">
        <v>23.746</v>
      </c>
      <c r="F463" s="335" t="n">
        <v>20.1426</v>
      </c>
    </row>
    <row r="464" customFormat="false" ht="15.75" hidden="false" customHeight="false" outlineLevel="0" collapsed="false">
      <c r="A464" s="0" t="s">
        <v>628</v>
      </c>
      <c r="B464" s="335" t="n">
        <v>4088333</v>
      </c>
      <c r="C464" s="335" t="n">
        <v>5027657</v>
      </c>
      <c r="D464" s="335" t="n">
        <v>5480742</v>
      </c>
      <c r="E464" s="335" t="n">
        <v>22.785</v>
      </c>
      <c r="F464" s="335" t="n">
        <v>19.321</v>
      </c>
    </row>
    <row r="465" customFormat="false" ht="15.75" hidden="false" customHeight="false" outlineLevel="0" collapsed="false">
      <c r="A465" s="0" t="s">
        <v>629</v>
      </c>
      <c r="B465" s="335" t="n">
        <v>8318569</v>
      </c>
      <c r="C465" s="335" t="n">
        <v>12827241</v>
      </c>
      <c r="D465" s="335" t="n">
        <v>14715981</v>
      </c>
      <c r="E465" s="335" t="n">
        <v>28.5169</v>
      </c>
      <c r="F465" s="335" t="n">
        <v>24.1718</v>
      </c>
    </row>
    <row r="466" customFormat="false" ht="15.75" hidden="false" customHeight="false" outlineLevel="0" collapsed="false">
      <c r="A466" s="0" t="s">
        <v>630</v>
      </c>
      <c r="B466" s="335" t="n">
        <v>7170142</v>
      </c>
      <c r="C466" s="335" t="n">
        <v>10327677</v>
      </c>
      <c r="D466" s="335" t="n">
        <v>11669910</v>
      </c>
      <c r="E466" s="335" t="n">
        <v>26.5416</v>
      </c>
      <c r="F466" s="335" t="n">
        <v>22.4973</v>
      </c>
    </row>
    <row r="467" customFormat="false" ht="15.75" hidden="false" customHeight="false" outlineLevel="0" collapsed="false">
      <c r="A467" s="0" t="s">
        <v>631</v>
      </c>
      <c r="B467" s="335" t="n">
        <v>6392217</v>
      </c>
      <c r="C467" s="335" t="n">
        <v>8689301</v>
      </c>
      <c r="D467" s="335" t="n">
        <v>9688237</v>
      </c>
      <c r="E467" s="335" t="n">
        <v>24.7402</v>
      </c>
      <c r="F467" s="335" t="n">
        <v>20.9687</v>
      </c>
    </row>
    <row r="468" customFormat="false" ht="15.75" hidden="false" customHeight="false" outlineLevel="0" collapsed="false">
      <c r="A468" s="0" t="s">
        <v>632</v>
      </c>
      <c r="B468" s="335" t="n">
        <v>5706942</v>
      </c>
      <c r="C468" s="335" t="n">
        <v>7352604</v>
      </c>
      <c r="D468" s="335" t="n">
        <v>8101913</v>
      </c>
      <c r="E468" s="335" t="n">
        <v>22.4709</v>
      </c>
      <c r="F468" s="335" t="n">
        <v>19.0413</v>
      </c>
    </row>
    <row r="469" customFormat="false" ht="15.75" hidden="false" customHeight="false" outlineLevel="0" collapsed="false">
      <c r="A469" s="0" t="s">
        <v>633</v>
      </c>
      <c r="B469" s="335" t="n">
        <v>6925010</v>
      </c>
      <c r="C469" s="335" t="n">
        <v>10302761</v>
      </c>
      <c r="D469" s="335" t="n">
        <v>11654790</v>
      </c>
      <c r="E469" s="335" t="n">
        <v>27.3412</v>
      </c>
      <c r="F469" s="335" t="n">
        <v>23.1839</v>
      </c>
    </row>
    <row r="470" customFormat="false" ht="15.75" hidden="false" customHeight="false" outlineLevel="0" collapsed="false">
      <c r="A470" s="0" t="s">
        <v>634</v>
      </c>
      <c r="B470" s="335" t="n">
        <v>6035312</v>
      </c>
      <c r="C470" s="335" t="n">
        <v>8379996</v>
      </c>
      <c r="D470" s="335" t="n">
        <v>9344393</v>
      </c>
      <c r="E470" s="335" t="n">
        <v>25.6239</v>
      </c>
      <c r="F470" s="335" t="n">
        <v>21.7282</v>
      </c>
    </row>
    <row r="471" customFormat="false" ht="15.75" hidden="false" customHeight="false" outlineLevel="0" collapsed="false">
      <c r="A471" s="0" t="s">
        <v>635</v>
      </c>
      <c r="B471" s="335" t="n">
        <v>5418443</v>
      </c>
      <c r="C471" s="335" t="n">
        <v>7104243</v>
      </c>
      <c r="D471" s="335" t="n">
        <v>7821785</v>
      </c>
      <c r="E471" s="335" t="n">
        <v>23.9378</v>
      </c>
      <c r="F471" s="335" t="n">
        <v>20.2968</v>
      </c>
    </row>
    <row r="472" customFormat="false" ht="15.75" hidden="false" customHeight="false" outlineLevel="0" collapsed="false">
      <c r="A472" s="0" t="s">
        <v>636</v>
      </c>
      <c r="B472" s="335" t="n">
        <v>5109925</v>
      </c>
      <c r="C472" s="335" t="n">
        <v>6414708</v>
      </c>
      <c r="D472" s="335" t="n">
        <v>7009834</v>
      </c>
      <c r="E472" s="335" t="n">
        <v>21.8344</v>
      </c>
      <c r="F472" s="335" t="n">
        <v>18.5057</v>
      </c>
    </row>
    <row r="473" customFormat="false" ht="15.75" hidden="false" customHeight="false" outlineLevel="0" collapsed="false">
      <c r="A473" s="0" t="s">
        <v>637</v>
      </c>
      <c r="B473" s="335" t="n">
        <v>5615549</v>
      </c>
      <c r="C473" s="335" t="n">
        <v>7723897</v>
      </c>
      <c r="D473" s="335" t="n">
        <v>8829803</v>
      </c>
      <c r="E473" s="335" t="n">
        <v>13.1874</v>
      </c>
      <c r="F473" s="335" t="n">
        <v>11.1921</v>
      </c>
    </row>
    <row r="474" customFormat="false" ht="15.75" hidden="false" customHeight="false" outlineLevel="0" collapsed="false">
      <c r="A474" s="0" t="s">
        <v>638</v>
      </c>
      <c r="B474" s="335" t="n">
        <v>4958019</v>
      </c>
      <c r="C474" s="335" t="n">
        <v>6390552</v>
      </c>
      <c r="D474" s="335" t="n">
        <v>7108385</v>
      </c>
      <c r="E474" s="335" t="n">
        <v>11.0561</v>
      </c>
      <c r="F474" s="335" t="n">
        <v>9.3787</v>
      </c>
    </row>
    <row r="475" customFormat="false" ht="15.75" hidden="false" customHeight="false" outlineLevel="0" collapsed="false">
      <c r="A475" s="0" t="s">
        <v>639</v>
      </c>
      <c r="B475" s="335" t="n">
        <v>4552402</v>
      </c>
      <c r="C475" s="335" t="n">
        <v>5665296</v>
      </c>
      <c r="D475" s="335" t="n">
        <v>6231504</v>
      </c>
      <c r="E475" s="335" t="n">
        <v>10.2183</v>
      </c>
      <c r="F475" s="335" t="n">
        <v>8.6667</v>
      </c>
    </row>
    <row r="476" customFormat="false" ht="15.75" hidden="false" customHeight="false" outlineLevel="0" collapsed="false">
      <c r="A476" s="0" t="s">
        <v>640</v>
      </c>
      <c r="B476" s="335" t="n">
        <v>4257549</v>
      </c>
      <c r="C476" s="335" t="n">
        <v>5113003</v>
      </c>
      <c r="D476" s="335" t="n">
        <v>5556424</v>
      </c>
      <c r="E476" s="335" t="n">
        <v>9.5979</v>
      </c>
      <c r="F476" s="335" t="n">
        <v>8.1401</v>
      </c>
    </row>
    <row r="477" customFormat="false" ht="15.75" hidden="false" customHeight="false" outlineLevel="0" collapsed="false">
      <c r="A477" s="0" t="s">
        <v>641</v>
      </c>
      <c r="B477" s="335" t="n">
        <v>4646150</v>
      </c>
      <c r="C477" s="335" t="n">
        <v>6137175</v>
      </c>
      <c r="D477" s="335" t="n">
        <v>6852618</v>
      </c>
      <c r="E477" s="335" t="n">
        <v>12.1806</v>
      </c>
      <c r="F477" s="335" t="n">
        <v>10.3387</v>
      </c>
    </row>
    <row r="478" customFormat="false" ht="15.75" hidden="false" customHeight="false" outlineLevel="0" collapsed="false">
      <c r="A478" s="0" t="s">
        <v>642</v>
      </c>
      <c r="B478" s="335" t="n">
        <v>4185399</v>
      </c>
      <c r="C478" s="335" t="n">
        <v>5272705</v>
      </c>
      <c r="D478" s="335" t="n">
        <v>5789631</v>
      </c>
      <c r="E478" s="335" t="n">
        <v>11.1043</v>
      </c>
      <c r="F478" s="335" t="n">
        <v>9.4237</v>
      </c>
    </row>
    <row r="479" customFormat="false" ht="15.75" hidden="false" customHeight="false" outlineLevel="0" collapsed="false">
      <c r="A479" s="0" t="s">
        <v>643</v>
      </c>
      <c r="B479" s="335" t="n">
        <v>3890534</v>
      </c>
      <c r="C479" s="335" t="n">
        <v>4722495</v>
      </c>
      <c r="D479" s="335" t="n">
        <v>5120778</v>
      </c>
      <c r="E479" s="335" t="n">
        <v>10.5465</v>
      </c>
      <c r="F479" s="335" t="n">
        <v>8.9496</v>
      </c>
    </row>
    <row r="480" customFormat="false" ht="15.75" hidden="false" customHeight="false" outlineLevel="0" collapsed="false">
      <c r="A480" s="0" t="s">
        <v>644</v>
      </c>
      <c r="B480" s="335" t="n">
        <v>3790763</v>
      </c>
      <c r="C480" s="335" t="n">
        <v>4466047</v>
      </c>
      <c r="D480" s="335" t="n">
        <v>4800543</v>
      </c>
      <c r="E480" s="335" t="n">
        <v>10.0199</v>
      </c>
      <c r="F480" s="335" t="n">
        <v>8.5017</v>
      </c>
    </row>
    <row r="481" customFormat="false" ht="15.75" hidden="false" customHeight="false" outlineLevel="0" collapsed="false">
      <c r="A481" s="0" t="s">
        <v>645</v>
      </c>
      <c r="B481" s="335" t="n">
        <v>7136734</v>
      </c>
      <c r="C481" s="335" t="n">
        <v>10420436</v>
      </c>
      <c r="D481" s="335" t="n">
        <v>11745232</v>
      </c>
      <c r="E481" s="335" t="n">
        <v>29.2095</v>
      </c>
      <c r="F481" s="335" t="n">
        <v>24.751</v>
      </c>
    </row>
    <row r="482" customFormat="false" ht="15.75" hidden="false" customHeight="false" outlineLevel="0" collapsed="false">
      <c r="A482" s="0" t="s">
        <v>646</v>
      </c>
      <c r="B482" s="335" t="n">
        <v>6205084</v>
      </c>
      <c r="C482" s="335" t="n">
        <v>8419401</v>
      </c>
      <c r="D482" s="335" t="n">
        <v>9375981</v>
      </c>
      <c r="E482" s="335" t="n">
        <v>27.0082</v>
      </c>
      <c r="F482" s="335" t="n">
        <v>22.878</v>
      </c>
    </row>
    <row r="483" customFormat="false" ht="15.75" hidden="false" customHeight="false" outlineLevel="0" collapsed="false">
      <c r="A483" s="0" t="s">
        <v>647</v>
      </c>
      <c r="B483" s="335" t="n">
        <v>5687608</v>
      </c>
      <c r="C483" s="335" t="n">
        <v>7432040</v>
      </c>
      <c r="D483" s="335" t="n">
        <v>8209488</v>
      </c>
      <c r="E483" s="335" t="n">
        <v>25.3391</v>
      </c>
      <c r="F483" s="335" t="n">
        <v>21.4624</v>
      </c>
    </row>
    <row r="484" customFormat="false" ht="15.75" hidden="false" customHeight="false" outlineLevel="0" collapsed="false">
      <c r="A484" s="0" t="s">
        <v>648</v>
      </c>
      <c r="B484" s="335" t="n">
        <v>5276529</v>
      </c>
      <c r="C484" s="335" t="n">
        <v>6704856</v>
      </c>
      <c r="D484" s="335" t="n">
        <v>7354037</v>
      </c>
      <c r="E484" s="335" t="n">
        <v>24.0194</v>
      </c>
      <c r="F484" s="335" t="n">
        <v>20.3476</v>
      </c>
    </row>
    <row r="485" customFormat="false" ht="15.75" hidden="false" customHeight="false" outlineLevel="0" collapsed="false">
      <c r="A485" s="0" t="s">
        <v>649</v>
      </c>
      <c r="B485" s="335" t="n">
        <v>5849901</v>
      </c>
      <c r="C485" s="335" t="n">
        <v>8164269</v>
      </c>
      <c r="D485" s="335" t="n">
        <v>9115197</v>
      </c>
      <c r="E485" s="335" t="n">
        <v>27.623</v>
      </c>
      <c r="F485" s="335" t="n">
        <v>23.4098</v>
      </c>
    </row>
    <row r="486" customFormat="false" ht="15.75" hidden="false" customHeight="false" outlineLevel="0" collapsed="false">
      <c r="A486" s="0" t="s">
        <v>650</v>
      </c>
      <c r="B486" s="335" t="n">
        <v>5168431</v>
      </c>
      <c r="C486" s="335" t="n">
        <v>6807586</v>
      </c>
      <c r="D486" s="335" t="n">
        <v>7511872</v>
      </c>
      <c r="E486" s="335" t="n">
        <v>25.9429</v>
      </c>
      <c r="F486" s="335" t="n">
        <v>21.9832</v>
      </c>
    </row>
    <row r="487" customFormat="false" ht="15.75" hidden="false" customHeight="false" outlineLevel="0" collapsed="false">
      <c r="A487" s="0" t="s">
        <v>651</v>
      </c>
      <c r="B487" s="335" t="n">
        <v>4734587</v>
      </c>
      <c r="C487" s="335" t="n">
        <v>6002222</v>
      </c>
      <c r="D487" s="335" t="n">
        <v>6562989</v>
      </c>
      <c r="E487" s="335" t="n">
        <v>24.551</v>
      </c>
      <c r="F487" s="335" t="n">
        <v>20.804</v>
      </c>
    </row>
    <row r="488" customFormat="false" ht="15.75" hidden="false" customHeight="false" outlineLevel="0" collapsed="false">
      <c r="A488" s="0" t="s">
        <v>652</v>
      </c>
      <c r="B488" s="335" t="n">
        <v>4570223</v>
      </c>
      <c r="C488" s="335" t="n">
        <v>5664212</v>
      </c>
      <c r="D488" s="335" t="n">
        <v>6158737</v>
      </c>
      <c r="E488" s="335" t="n">
        <v>23.533</v>
      </c>
      <c r="F488" s="335" t="n">
        <v>19.9425</v>
      </c>
    </row>
    <row r="489" customFormat="false" ht="15.75" hidden="false" customHeight="false" outlineLevel="0" collapsed="false">
      <c r="A489" s="0" t="s">
        <v>653</v>
      </c>
      <c r="B489" s="335" t="n">
        <v>8343925</v>
      </c>
      <c r="C489" s="335" t="n">
        <v>13376583</v>
      </c>
      <c r="D489" s="335" t="n">
        <v>15618593</v>
      </c>
      <c r="E489" s="335" t="n">
        <v>27.2017</v>
      </c>
      <c r="F489" s="335" t="n">
        <v>23.0507</v>
      </c>
    </row>
    <row r="490" customFormat="false" ht="15.75" hidden="false" customHeight="false" outlineLevel="0" collapsed="false">
      <c r="A490" s="0" t="s">
        <v>654</v>
      </c>
      <c r="B490" s="335" t="n">
        <v>7756576</v>
      </c>
      <c r="C490" s="335" t="n">
        <v>10556702</v>
      </c>
      <c r="D490" s="335" t="n">
        <v>11977121</v>
      </c>
      <c r="E490" s="335" t="n">
        <v>25.5464</v>
      </c>
      <c r="F490" s="335" t="n">
        <v>21.6237</v>
      </c>
    </row>
    <row r="491" customFormat="false" ht="15.75" hidden="false" customHeight="false" outlineLevel="0" collapsed="false">
      <c r="A491" s="0" t="s">
        <v>655</v>
      </c>
      <c r="B491" s="335" t="n">
        <v>6830292</v>
      </c>
      <c r="C491" s="335" t="n">
        <v>8592638</v>
      </c>
      <c r="D491" s="335" t="n">
        <v>9513343</v>
      </c>
      <c r="E491" s="335" t="n">
        <v>24.3313</v>
      </c>
      <c r="F491" s="335" t="n">
        <v>20.5928</v>
      </c>
    </row>
    <row r="492" customFormat="false" ht="15.75" hidden="false" customHeight="false" outlineLevel="0" collapsed="false">
      <c r="A492" s="0" t="s">
        <v>656</v>
      </c>
      <c r="B492" s="335" t="n">
        <v>6279133</v>
      </c>
      <c r="C492" s="335" t="n">
        <v>7565970</v>
      </c>
      <c r="D492" s="335" t="n">
        <v>8265981</v>
      </c>
      <c r="E492" s="335" t="n">
        <v>23.7719</v>
      </c>
      <c r="F492" s="335" t="n">
        <v>20.1263</v>
      </c>
    </row>
    <row r="493" customFormat="false" ht="15.75" hidden="false" customHeight="false" outlineLevel="0" collapsed="false">
      <c r="A493" s="0" t="s">
        <v>657</v>
      </c>
      <c r="B493" s="335" t="n">
        <v>7527779</v>
      </c>
      <c r="C493" s="335" t="n">
        <v>11135861</v>
      </c>
      <c r="D493" s="335" t="n">
        <v>12843455</v>
      </c>
      <c r="E493" s="335" t="n">
        <v>26.1249</v>
      </c>
      <c r="F493" s="335" t="n">
        <v>22.1298</v>
      </c>
    </row>
    <row r="494" customFormat="false" ht="15.75" hidden="false" customHeight="false" outlineLevel="0" collapsed="false">
      <c r="A494" s="0" t="s">
        <v>658</v>
      </c>
      <c r="B494" s="335" t="n">
        <v>6929391</v>
      </c>
      <c r="C494" s="335" t="n">
        <v>8993520</v>
      </c>
      <c r="D494" s="335" t="n">
        <v>10044034</v>
      </c>
      <c r="E494" s="335" t="n">
        <v>24.7396</v>
      </c>
      <c r="F494" s="335" t="n">
        <v>20.9396</v>
      </c>
    </row>
    <row r="495" customFormat="false" ht="15.75" hidden="false" customHeight="false" outlineLevel="0" collapsed="false">
      <c r="A495" s="0" t="s">
        <v>659</v>
      </c>
      <c r="B495" s="335" t="n">
        <v>6340204</v>
      </c>
      <c r="C495" s="335" t="n">
        <v>7772993</v>
      </c>
      <c r="D495" s="335" t="n">
        <v>8525559</v>
      </c>
      <c r="E495" s="335" t="n">
        <v>23.9903</v>
      </c>
      <c r="F495" s="335" t="n">
        <v>20.3065</v>
      </c>
    </row>
    <row r="496" customFormat="false" ht="15.75" hidden="false" customHeight="false" outlineLevel="0" collapsed="false">
      <c r="A496" s="0" t="s">
        <v>660</v>
      </c>
      <c r="B496" s="335" t="n">
        <v>5974594</v>
      </c>
      <c r="C496" s="335" t="n">
        <v>7095278</v>
      </c>
      <c r="D496" s="335" t="n">
        <v>7705166</v>
      </c>
      <c r="E496" s="335" t="n">
        <v>23.5121</v>
      </c>
      <c r="F496" s="335" t="n">
        <v>19.91</v>
      </c>
    </row>
    <row r="497" customFormat="false" ht="15.75" hidden="false" customHeight="false" outlineLevel="0" collapsed="false">
      <c r="A497" s="0" t="s">
        <v>661</v>
      </c>
      <c r="B497" s="335" t="n">
        <v>14623412</v>
      </c>
      <c r="C497" s="335" t="n">
        <v>19585989</v>
      </c>
      <c r="D497" s="335" t="n">
        <v>22373323</v>
      </c>
      <c r="E497" s="335" t="n">
        <v>18.409</v>
      </c>
      <c r="F497" s="335" t="n">
        <v>15.6168</v>
      </c>
    </row>
    <row r="498" customFormat="false" ht="15.75" hidden="false" customHeight="false" outlineLevel="0" collapsed="false">
      <c r="A498" s="0" t="s">
        <v>662</v>
      </c>
      <c r="B498" s="335" t="n">
        <v>13000869</v>
      </c>
      <c r="C498" s="335" t="n">
        <v>16514754</v>
      </c>
      <c r="D498" s="335" t="n">
        <v>18347686</v>
      </c>
      <c r="E498" s="335" t="n">
        <v>16.9262</v>
      </c>
      <c r="F498" s="335" t="n">
        <v>14.3541</v>
      </c>
    </row>
    <row r="499" customFormat="false" ht="15.75" hidden="false" customHeight="false" outlineLevel="0" collapsed="false">
      <c r="A499" s="0" t="s">
        <v>663</v>
      </c>
      <c r="B499" s="335" t="n">
        <v>11549734</v>
      </c>
      <c r="C499" s="335" t="n">
        <v>14088799</v>
      </c>
      <c r="D499" s="335" t="n">
        <v>15369084</v>
      </c>
      <c r="E499" s="335" t="n">
        <v>15.0039</v>
      </c>
      <c r="F499" s="335" t="n">
        <v>12.7181</v>
      </c>
    </row>
    <row r="500" customFormat="false" ht="15.75" hidden="false" customHeight="false" outlineLevel="0" collapsed="false">
      <c r="A500" s="0" t="s">
        <v>664</v>
      </c>
      <c r="B500" s="335" t="n">
        <v>10216266</v>
      </c>
      <c r="C500" s="335" t="n">
        <v>12037888</v>
      </c>
      <c r="D500" s="335" t="n">
        <v>12939041</v>
      </c>
      <c r="E500" s="335" t="n">
        <v>12.7294</v>
      </c>
      <c r="F500" s="335" t="n">
        <v>10.782</v>
      </c>
    </row>
    <row r="501" customFormat="false" ht="15.75" hidden="false" customHeight="false" outlineLevel="0" collapsed="false">
      <c r="A501" s="0" t="s">
        <v>665</v>
      </c>
      <c r="B501" s="335" t="n">
        <v>13603554</v>
      </c>
      <c r="C501" s="335" t="n">
        <v>17720245</v>
      </c>
      <c r="D501" s="335" t="n">
        <v>19922458</v>
      </c>
      <c r="E501" s="335" t="n">
        <v>17.6002</v>
      </c>
      <c r="F501" s="335" t="n">
        <v>14.9286</v>
      </c>
    </row>
    <row r="502" customFormat="false" ht="15.75" hidden="false" customHeight="false" outlineLevel="0" collapsed="false">
      <c r="A502" s="0" t="s">
        <v>666</v>
      </c>
      <c r="B502" s="335" t="n">
        <v>12103268</v>
      </c>
      <c r="C502" s="335" t="n">
        <v>15035562</v>
      </c>
      <c r="D502" s="335" t="n">
        <v>16524352</v>
      </c>
      <c r="E502" s="335" t="n">
        <v>15.7506</v>
      </c>
      <c r="F502" s="335" t="n">
        <v>13.3534</v>
      </c>
    </row>
    <row r="503" customFormat="false" ht="15.75" hidden="false" customHeight="false" outlineLevel="0" collapsed="false">
      <c r="A503" s="0" t="s">
        <v>667</v>
      </c>
      <c r="B503" s="335" t="n">
        <v>10781154</v>
      </c>
      <c r="C503" s="335" t="n">
        <v>12877885</v>
      </c>
      <c r="D503" s="335" t="n">
        <v>13914776</v>
      </c>
      <c r="E503" s="335" t="n">
        <v>13.6601</v>
      </c>
      <c r="F503" s="335" t="n">
        <v>11.5732</v>
      </c>
    </row>
    <row r="504" customFormat="false" ht="15.75" hidden="false" customHeight="false" outlineLevel="0" collapsed="false">
      <c r="A504" s="0" t="s">
        <v>668</v>
      </c>
      <c r="B504" s="335" t="n">
        <v>9730091</v>
      </c>
      <c r="C504" s="335" t="n">
        <v>11285954</v>
      </c>
      <c r="D504" s="335" t="n">
        <v>12042340</v>
      </c>
      <c r="E504" s="335" t="n">
        <v>11.6525</v>
      </c>
      <c r="F504" s="335" t="n">
        <v>9.8628</v>
      </c>
    </row>
    <row r="505" customFormat="false" ht="15.75" hidden="false" customHeight="false" outlineLevel="0" collapsed="false">
      <c r="A505" s="0" t="s">
        <v>669</v>
      </c>
      <c r="B505" s="335" t="n">
        <v>11021479</v>
      </c>
      <c r="C505" s="335" t="n">
        <v>16190250</v>
      </c>
      <c r="D505" s="335" t="n">
        <v>18692389</v>
      </c>
      <c r="E505" s="335" t="n">
        <v>18.6508</v>
      </c>
      <c r="F505" s="335" t="n">
        <v>15.8334</v>
      </c>
    </row>
    <row r="506" customFormat="false" ht="15.75" hidden="false" customHeight="false" outlineLevel="0" collapsed="false">
      <c r="A506" s="0" t="s">
        <v>670</v>
      </c>
      <c r="B506" s="335" t="n">
        <v>10648915</v>
      </c>
      <c r="C506" s="335" t="n">
        <v>15534876</v>
      </c>
      <c r="D506" s="335" t="n">
        <v>17764324</v>
      </c>
      <c r="E506" s="335" t="n">
        <v>17.1349</v>
      </c>
      <c r="F506" s="335" t="n">
        <v>14.5369</v>
      </c>
    </row>
    <row r="507" customFormat="false" ht="15.75" hidden="false" customHeight="false" outlineLevel="0" collapsed="false">
      <c r="A507" s="0" t="s">
        <v>671</v>
      </c>
      <c r="B507" s="335" t="n">
        <v>9978544</v>
      </c>
      <c r="C507" s="335" t="n">
        <v>14331770</v>
      </c>
      <c r="D507" s="335" t="n">
        <v>16269132</v>
      </c>
      <c r="E507" s="335" t="n">
        <v>16.3372</v>
      </c>
      <c r="F507" s="335" t="n">
        <v>13.8516</v>
      </c>
    </row>
    <row r="508" customFormat="false" ht="15.75" hidden="false" customHeight="false" outlineLevel="0" collapsed="false">
      <c r="A508" s="0" t="s">
        <v>672</v>
      </c>
      <c r="B508" s="335" t="n">
        <v>9462596</v>
      </c>
      <c r="C508" s="335" t="n">
        <v>13224539</v>
      </c>
      <c r="D508" s="335" t="n">
        <v>14915464</v>
      </c>
      <c r="E508" s="335" t="n">
        <v>15.9501</v>
      </c>
      <c r="F508" s="335" t="n">
        <v>13.5119</v>
      </c>
    </row>
    <row r="509" customFormat="false" ht="15.75" hidden="false" customHeight="false" outlineLevel="0" collapsed="false">
      <c r="A509" s="0" t="s">
        <v>673</v>
      </c>
      <c r="B509" s="335" t="n">
        <v>9856228</v>
      </c>
      <c r="C509" s="335" t="n">
        <v>14424201</v>
      </c>
      <c r="D509" s="335" t="n">
        <v>16366554</v>
      </c>
      <c r="E509" s="335" t="n">
        <v>18.1487</v>
      </c>
      <c r="F509" s="335" t="n">
        <v>15.411</v>
      </c>
    </row>
    <row r="510" customFormat="false" ht="15.75" hidden="false" customHeight="false" outlineLevel="0" collapsed="false">
      <c r="A510" s="0" t="s">
        <v>674</v>
      </c>
      <c r="B510" s="335" t="n">
        <v>8992749</v>
      </c>
      <c r="C510" s="335" t="n">
        <v>12957533</v>
      </c>
      <c r="D510" s="335" t="n">
        <v>14602717</v>
      </c>
      <c r="E510" s="335" t="n">
        <v>16.9858</v>
      </c>
      <c r="F510" s="335" t="n">
        <v>14.4165</v>
      </c>
    </row>
    <row r="511" customFormat="false" ht="15.75" hidden="false" customHeight="false" outlineLevel="0" collapsed="false">
      <c r="A511" s="0" t="s">
        <v>675</v>
      </c>
      <c r="B511" s="335" t="n">
        <v>8115023</v>
      </c>
      <c r="C511" s="335" t="n">
        <v>11409919</v>
      </c>
      <c r="D511" s="335" t="n">
        <v>12747095</v>
      </c>
      <c r="E511" s="335" t="n">
        <v>16.5879</v>
      </c>
      <c r="F511" s="335" t="n">
        <v>14.0725</v>
      </c>
    </row>
    <row r="512" customFormat="false" ht="15.75" hidden="false" customHeight="false" outlineLevel="0" collapsed="false">
      <c r="A512" s="0" t="s">
        <v>676</v>
      </c>
      <c r="B512" s="335" t="n">
        <v>7789447</v>
      </c>
      <c r="C512" s="335" t="n">
        <v>10617461</v>
      </c>
      <c r="D512" s="335" t="n">
        <v>11839001</v>
      </c>
      <c r="E512" s="335" t="n">
        <v>16.1919</v>
      </c>
      <c r="F512" s="335" t="n">
        <v>13.7239</v>
      </c>
    </row>
    <row r="513" customFormat="false" ht="15.75" hidden="false" customHeight="false" outlineLevel="0" collapsed="false">
      <c r="A513" s="0" t="s">
        <v>677</v>
      </c>
      <c r="B513" s="335" t="n">
        <v>6089108</v>
      </c>
      <c r="C513" s="335" t="n">
        <v>8741452</v>
      </c>
      <c r="D513" s="335" t="n">
        <v>9947200</v>
      </c>
      <c r="E513" s="335" t="n">
        <v>24.8244</v>
      </c>
      <c r="F513" s="335" t="n">
        <v>21.0072</v>
      </c>
    </row>
    <row r="514" customFormat="false" ht="15.75" hidden="false" customHeight="false" outlineLevel="0" collapsed="false">
      <c r="A514" s="0" t="s">
        <v>678</v>
      </c>
      <c r="B514" s="335" t="n">
        <v>5651304</v>
      </c>
      <c r="C514" s="335" t="n">
        <v>7685296</v>
      </c>
      <c r="D514" s="335" t="n">
        <v>8657683</v>
      </c>
      <c r="E514" s="335" t="n">
        <v>22.9281</v>
      </c>
      <c r="F514" s="335" t="n">
        <v>19.3886</v>
      </c>
    </row>
    <row r="515" customFormat="false" ht="15.75" hidden="false" customHeight="false" outlineLevel="0" collapsed="false">
      <c r="A515" s="0" t="s">
        <v>679</v>
      </c>
      <c r="B515" s="335" t="n">
        <v>5484431</v>
      </c>
      <c r="C515" s="335" t="n">
        <v>7178438</v>
      </c>
      <c r="D515" s="335" t="n">
        <v>8007633</v>
      </c>
      <c r="E515" s="335" t="n">
        <v>21.4091</v>
      </c>
      <c r="F515" s="335" t="n">
        <v>18.0922</v>
      </c>
    </row>
    <row r="516" customFormat="false" ht="15.75" hidden="false" customHeight="false" outlineLevel="0" collapsed="false">
      <c r="A516" s="0" t="s">
        <v>680</v>
      </c>
      <c r="B516" s="335" t="n">
        <v>5270400</v>
      </c>
      <c r="C516" s="335" t="n">
        <v>6667684</v>
      </c>
      <c r="D516" s="335" t="n">
        <v>7374126</v>
      </c>
      <c r="E516" s="335" t="n">
        <v>19.4272</v>
      </c>
      <c r="F516" s="335" t="n">
        <v>16.4046</v>
      </c>
    </row>
    <row r="517" customFormat="false" ht="15.75" hidden="false" customHeight="false" outlineLevel="0" collapsed="false">
      <c r="A517" s="0" t="s">
        <v>681</v>
      </c>
      <c r="B517" s="335" t="n">
        <v>5036567</v>
      </c>
      <c r="C517" s="335" t="n">
        <v>7055057</v>
      </c>
      <c r="D517" s="335" t="n">
        <v>7958867</v>
      </c>
      <c r="E517" s="335" t="n">
        <v>23.7855</v>
      </c>
      <c r="F517" s="335" t="n">
        <v>20.1386</v>
      </c>
    </row>
    <row r="518" customFormat="false" ht="15.75" hidden="false" customHeight="false" outlineLevel="0" collapsed="false">
      <c r="A518" s="0" t="s">
        <v>682</v>
      </c>
      <c r="B518" s="335" t="n">
        <v>4791700</v>
      </c>
      <c r="C518" s="335" t="n">
        <v>6399398</v>
      </c>
      <c r="D518" s="335" t="n">
        <v>7158074</v>
      </c>
      <c r="E518" s="335" t="n">
        <v>22.0471</v>
      </c>
      <c r="F518" s="335" t="n">
        <v>18.6525</v>
      </c>
    </row>
    <row r="519" customFormat="false" ht="15.75" hidden="false" customHeight="false" outlineLevel="0" collapsed="false">
      <c r="A519" s="0" t="s">
        <v>683</v>
      </c>
      <c r="B519" s="335" t="n">
        <v>4737259</v>
      </c>
      <c r="C519" s="335" t="n">
        <v>6091369</v>
      </c>
      <c r="D519" s="335" t="n">
        <v>6750689</v>
      </c>
      <c r="E519" s="335" t="n">
        <v>20.4956</v>
      </c>
      <c r="F519" s="335" t="n">
        <v>17.3245</v>
      </c>
    </row>
    <row r="520" customFormat="false" ht="15.75" hidden="false" customHeight="false" outlineLevel="0" collapsed="false">
      <c r="A520" s="0" t="s">
        <v>684</v>
      </c>
      <c r="B520" s="335" t="n">
        <v>4816726</v>
      </c>
      <c r="C520" s="335" t="n">
        <v>6011307</v>
      </c>
      <c r="D520" s="335" t="n">
        <v>6608674</v>
      </c>
      <c r="E520" s="335" t="n">
        <v>18.5606</v>
      </c>
      <c r="F520" s="335" t="n">
        <v>15.6704</v>
      </c>
    </row>
    <row r="521" customFormat="false" ht="15.75" hidden="false" customHeight="false" outlineLevel="0" collapsed="false">
      <c r="A521" s="0" t="s">
        <v>685</v>
      </c>
      <c r="B521" s="335" t="n">
        <v>8370217</v>
      </c>
      <c r="C521" s="335" t="n">
        <v>12829941</v>
      </c>
      <c r="D521" s="335" t="n">
        <v>14803783</v>
      </c>
      <c r="E521" s="335" t="n">
        <v>26.3838</v>
      </c>
      <c r="F521" s="335" t="n">
        <v>22.3355</v>
      </c>
    </row>
    <row r="522" customFormat="false" ht="15.75" hidden="false" customHeight="false" outlineLevel="0" collapsed="false">
      <c r="A522" s="0" t="s">
        <v>686</v>
      </c>
      <c r="B522" s="335" t="n">
        <v>7192482</v>
      </c>
      <c r="C522" s="335" t="n">
        <v>10297922</v>
      </c>
      <c r="D522" s="335" t="n">
        <v>11686773</v>
      </c>
      <c r="E522" s="335" t="n">
        <v>24.1981</v>
      </c>
      <c r="F522" s="335" t="n">
        <v>20.4818</v>
      </c>
    </row>
    <row r="523" customFormat="false" ht="15.75" hidden="false" customHeight="false" outlineLevel="0" collapsed="false">
      <c r="A523" s="0" t="s">
        <v>687</v>
      </c>
      <c r="B523" s="335" t="n">
        <v>6423965</v>
      </c>
      <c r="C523" s="335" t="n">
        <v>8658909</v>
      </c>
      <c r="D523" s="335" t="n">
        <v>9680614</v>
      </c>
      <c r="E523" s="335" t="n">
        <v>22.2217</v>
      </c>
      <c r="F523" s="335" t="n">
        <v>18.8018</v>
      </c>
    </row>
    <row r="524" customFormat="false" ht="15.75" hidden="false" customHeight="false" outlineLevel="0" collapsed="false">
      <c r="A524" s="0" t="s">
        <v>688</v>
      </c>
      <c r="B524" s="335" t="n">
        <v>5761442</v>
      </c>
      <c r="C524" s="335" t="n">
        <v>7369002</v>
      </c>
      <c r="D524" s="335" t="n">
        <v>8128033</v>
      </c>
      <c r="E524" s="335" t="n">
        <v>20.1236</v>
      </c>
      <c r="F524" s="335" t="n">
        <v>17.0208</v>
      </c>
    </row>
    <row r="525" customFormat="false" ht="15.75" hidden="false" customHeight="false" outlineLevel="0" collapsed="false">
      <c r="A525" s="0" t="s">
        <v>689</v>
      </c>
      <c r="B525" s="335" t="n">
        <v>7554032</v>
      </c>
      <c r="C525" s="335" t="n">
        <v>11187438</v>
      </c>
      <c r="D525" s="335" t="n">
        <v>12778434</v>
      </c>
      <c r="E525" s="335" t="n">
        <v>25.14</v>
      </c>
      <c r="F525" s="335" t="n">
        <v>21.2809</v>
      </c>
    </row>
    <row r="526" customFormat="false" ht="15.75" hidden="false" customHeight="false" outlineLevel="0" collapsed="false">
      <c r="A526" s="0" t="s">
        <v>690</v>
      </c>
      <c r="B526" s="335" t="n">
        <v>6607639</v>
      </c>
      <c r="C526" s="335" t="n">
        <v>9175715</v>
      </c>
      <c r="D526" s="335" t="n">
        <v>10313996</v>
      </c>
      <c r="E526" s="335" t="n">
        <v>23.0801</v>
      </c>
      <c r="F526" s="335" t="n">
        <v>19.5311</v>
      </c>
    </row>
    <row r="527" customFormat="false" ht="15.75" hidden="false" customHeight="false" outlineLevel="0" collapsed="false">
      <c r="A527" s="0" t="s">
        <v>691</v>
      </c>
      <c r="B527" s="335" t="n">
        <v>5903699</v>
      </c>
      <c r="C527" s="335" t="n">
        <v>7727527</v>
      </c>
      <c r="D527" s="335" t="n">
        <v>8556802</v>
      </c>
      <c r="E527" s="335" t="n">
        <v>20.7257</v>
      </c>
      <c r="F527" s="335" t="n">
        <v>17.5263</v>
      </c>
    </row>
    <row r="528" customFormat="false" ht="15.75" hidden="false" customHeight="false" outlineLevel="0" collapsed="false">
      <c r="A528" s="0" t="s">
        <v>692</v>
      </c>
      <c r="B528" s="335" t="n">
        <v>5371701</v>
      </c>
      <c r="C528" s="335" t="n">
        <v>6719173</v>
      </c>
      <c r="D528" s="335" t="n">
        <v>7352682</v>
      </c>
      <c r="E528" s="335" t="n">
        <v>18.479</v>
      </c>
      <c r="F528" s="335" t="n">
        <v>15.6143</v>
      </c>
    </row>
    <row r="529" customFormat="false" ht="15.75" hidden="false" customHeight="false" outlineLevel="0" collapsed="false">
      <c r="A529" s="0" t="s">
        <v>693</v>
      </c>
      <c r="B529" s="335" t="n">
        <v>5901210</v>
      </c>
      <c r="C529" s="335" t="n">
        <v>7900075</v>
      </c>
      <c r="D529" s="335" t="n">
        <v>9075679</v>
      </c>
      <c r="E529" s="335" t="n">
        <v>12.3981</v>
      </c>
      <c r="F529" s="335" t="n">
        <v>10.5123</v>
      </c>
    </row>
    <row r="530" customFormat="false" ht="15.75" hidden="false" customHeight="false" outlineLevel="0" collapsed="false">
      <c r="A530" s="0" t="s">
        <v>694</v>
      </c>
      <c r="B530" s="335" t="n">
        <v>5088339</v>
      </c>
      <c r="C530" s="335" t="n">
        <v>6449492</v>
      </c>
      <c r="D530" s="335" t="n">
        <v>7186137</v>
      </c>
      <c r="E530" s="335" t="n">
        <v>10.0899</v>
      </c>
      <c r="F530" s="335" t="n">
        <v>8.5492</v>
      </c>
    </row>
    <row r="531" customFormat="false" ht="15.75" hidden="false" customHeight="false" outlineLevel="0" collapsed="false">
      <c r="A531" s="0" t="s">
        <v>695</v>
      </c>
      <c r="B531" s="335" t="n">
        <v>4626535</v>
      </c>
      <c r="C531" s="335" t="n">
        <v>5658536</v>
      </c>
      <c r="D531" s="335" t="n">
        <v>6221651</v>
      </c>
      <c r="E531" s="335" t="n">
        <v>9.0471</v>
      </c>
      <c r="F531" s="335" t="n">
        <v>7.6639</v>
      </c>
    </row>
    <row r="532" customFormat="false" ht="15.75" hidden="false" customHeight="false" outlineLevel="0" collapsed="false">
      <c r="A532" s="0" t="s">
        <v>696</v>
      </c>
      <c r="B532" s="335" t="n">
        <v>4314454</v>
      </c>
      <c r="C532" s="335" t="n">
        <v>5095549</v>
      </c>
      <c r="D532" s="335" t="n">
        <v>5534742</v>
      </c>
      <c r="E532" s="335" t="n">
        <v>8.2776</v>
      </c>
      <c r="F532" s="335" t="n">
        <v>7.0074</v>
      </c>
    </row>
    <row r="533" customFormat="false" ht="15.75" hidden="false" customHeight="false" outlineLevel="0" collapsed="false">
      <c r="A533" s="0" t="s">
        <v>697</v>
      </c>
      <c r="B533" s="335" t="n">
        <v>5163349</v>
      </c>
      <c r="C533" s="335" t="n">
        <v>6705615</v>
      </c>
      <c r="D533" s="335" t="n">
        <v>7525145</v>
      </c>
      <c r="E533" s="335" t="n">
        <v>10.9576</v>
      </c>
      <c r="F533" s="335" t="n">
        <v>9.2899</v>
      </c>
    </row>
    <row r="534" customFormat="false" ht="15.75" hidden="false" customHeight="false" outlineLevel="0" collapsed="false">
      <c r="A534" s="0" t="s">
        <v>698</v>
      </c>
      <c r="B534" s="335" t="n">
        <v>4604294</v>
      </c>
      <c r="C534" s="335" t="n">
        <v>5745292</v>
      </c>
      <c r="D534" s="335" t="n">
        <v>6336321</v>
      </c>
      <c r="E534" s="335" t="n">
        <v>9.7504</v>
      </c>
      <c r="F534" s="335" t="n">
        <v>8.2627</v>
      </c>
    </row>
    <row r="535" customFormat="false" ht="15.75" hidden="false" customHeight="false" outlineLevel="0" collapsed="false">
      <c r="A535" s="0" t="s">
        <v>699</v>
      </c>
      <c r="B535" s="335" t="n">
        <v>4227727</v>
      </c>
      <c r="C535" s="335" t="n">
        <v>5086835</v>
      </c>
      <c r="D535" s="335" t="n">
        <v>5540027</v>
      </c>
      <c r="E535" s="335" t="n">
        <v>8.8889</v>
      </c>
      <c r="F535" s="335" t="n">
        <v>7.5313</v>
      </c>
    </row>
    <row r="536" customFormat="false" ht="15.75" hidden="false" customHeight="false" outlineLevel="0" collapsed="false">
      <c r="A536" s="0" t="s">
        <v>700</v>
      </c>
      <c r="B536" s="335" t="n">
        <v>4032866</v>
      </c>
      <c r="C536" s="335" t="n">
        <v>4704828</v>
      </c>
      <c r="D536" s="335" t="n">
        <v>5074181</v>
      </c>
      <c r="E536" s="335" t="n">
        <v>8.1872</v>
      </c>
      <c r="F536" s="335" t="n">
        <v>6.9312</v>
      </c>
    </row>
    <row r="537" customFormat="false" ht="15.75" hidden="false" customHeight="false" outlineLevel="0" collapsed="false">
      <c r="A537" s="0" t="s">
        <v>701</v>
      </c>
      <c r="B537" s="335" t="n">
        <v>7153187</v>
      </c>
      <c r="C537" s="335" t="n">
        <v>10285795</v>
      </c>
      <c r="D537" s="335" t="n">
        <v>11634856</v>
      </c>
      <c r="E537" s="335" t="n">
        <v>26.6791</v>
      </c>
      <c r="F537" s="335" t="n">
        <v>22.5754</v>
      </c>
    </row>
    <row r="538" customFormat="false" ht="15.75" hidden="false" customHeight="false" outlineLevel="0" collapsed="false">
      <c r="A538" s="0" t="s">
        <v>702</v>
      </c>
      <c r="B538" s="335" t="n">
        <v>6320251</v>
      </c>
      <c r="C538" s="335" t="n">
        <v>8514217</v>
      </c>
      <c r="D538" s="335" t="n">
        <v>9501511</v>
      </c>
      <c r="E538" s="335" t="n">
        <v>24.2389</v>
      </c>
      <c r="F538" s="335" t="n">
        <v>20.4991</v>
      </c>
    </row>
    <row r="539" customFormat="false" ht="15.75" hidden="false" customHeight="false" outlineLevel="0" collapsed="false">
      <c r="A539" s="0" t="s">
        <v>703</v>
      </c>
      <c r="B539" s="335" t="n">
        <v>5794321</v>
      </c>
      <c r="C539" s="335" t="n">
        <v>7531846</v>
      </c>
      <c r="D539" s="335" t="n">
        <v>8331139</v>
      </c>
      <c r="E539" s="335" t="n">
        <v>22.4958</v>
      </c>
      <c r="F539" s="335" t="n">
        <v>19.0186</v>
      </c>
    </row>
    <row r="540" customFormat="false" ht="15.75" hidden="false" customHeight="false" outlineLevel="0" collapsed="false">
      <c r="A540" s="0" t="s">
        <v>704</v>
      </c>
      <c r="B540" s="335" t="n">
        <v>5375928</v>
      </c>
      <c r="C540" s="335" t="n">
        <v>6802223</v>
      </c>
      <c r="D540" s="335" t="n">
        <v>7467131</v>
      </c>
      <c r="E540" s="335" t="n">
        <v>20.8743</v>
      </c>
      <c r="F540" s="335" t="n">
        <v>17.645</v>
      </c>
    </row>
    <row r="541" customFormat="false" ht="15.75" hidden="false" customHeight="false" outlineLevel="0" collapsed="false">
      <c r="A541" s="0" t="s">
        <v>705</v>
      </c>
      <c r="B541" s="335" t="n">
        <v>6336389</v>
      </c>
      <c r="C541" s="335" t="n">
        <v>8774264</v>
      </c>
      <c r="D541" s="335" t="n">
        <v>9824479</v>
      </c>
      <c r="E541" s="335" t="n">
        <v>25.1882</v>
      </c>
      <c r="F541" s="335" t="n">
        <v>21.3102</v>
      </c>
    </row>
    <row r="542" customFormat="false" ht="15.75" hidden="false" customHeight="false" outlineLevel="0" collapsed="false">
      <c r="A542" s="0" t="s">
        <v>706</v>
      </c>
      <c r="B542" s="335" t="n">
        <v>5700466</v>
      </c>
      <c r="C542" s="335" t="n">
        <v>7523724</v>
      </c>
      <c r="D542" s="335" t="n">
        <v>8334062</v>
      </c>
      <c r="E542" s="335" t="n">
        <v>23.2982</v>
      </c>
      <c r="F542" s="335" t="n">
        <v>19.7057</v>
      </c>
    </row>
    <row r="543" customFormat="false" ht="15.75" hidden="false" customHeight="false" outlineLevel="0" collapsed="false">
      <c r="A543" s="0" t="s">
        <v>707</v>
      </c>
      <c r="B543" s="335" t="n">
        <v>5191242</v>
      </c>
      <c r="C543" s="335" t="n">
        <v>6631983</v>
      </c>
      <c r="D543" s="335" t="n">
        <v>7288641</v>
      </c>
      <c r="E543" s="335" t="n">
        <v>21.6123</v>
      </c>
      <c r="F543" s="335" t="n">
        <v>18.2741</v>
      </c>
    </row>
    <row r="544" customFormat="false" ht="15.75" hidden="false" customHeight="false" outlineLevel="0" collapsed="false">
      <c r="A544" s="0" t="s">
        <v>708</v>
      </c>
      <c r="B544" s="335" t="n">
        <v>4946378</v>
      </c>
      <c r="C544" s="335" t="n">
        <v>6174939</v>
      </c>
      <c r="D544" s="335" t="n">
        <v>6742944</v>
      </c>
      <c r="E544" s="335" t="n">
        <v>20.0324</v>
      </c>
      <c r="F544" s="335" t="n">
        <v>16.9335</v>
      </c>
    </row>
    <row r="545" customFormat="false" ht="15.75" hidden="false" customHeight="false" outlineLevel="0" collapsed="false">
      <c r="A545" s="0" t="s">
        <v>709</v>
      </c>
      <c r="B545" s="335" t="n">
        <v>9133612</v>
      </c>
      <c r="C545" s="335" t="n">
        <v>14275341</v>
      </c>
      <c r="D545" s="335" t="n">
        <v>16864311</v>
      </c>
      <c r="E545" s="335" t="n">
        <v>25.9161</v>
      </c>
      <c r="F545" s="335" t="n">
        <v>21.9479</v>
      </c>
    </row>
    <row r="546" customFormat="false" ht="15.75" hidden="false" customHeight="false" outlineLevel="0" collapsed="false">
      <c r="A546" s="0" t="s">
        <v>710</v>
      </c>
      <c r="B546" s="335" t="n">
        <v>7682325</v>
      </c>
      <c r="C546" s="335" t="n">
        <v>10420829</v>
      </c>
      <c r="D546" s="335" t="n">
        <v>11849851</v>
      </c>
      <c r="E546" s="335" t="n">
        <v>22.8183</v>
      </c>
      <c r="F546" s="335" t="n">
        <v>19.2996</v>
      </c>
    </row>
    <row r="547" customFormat="false" ht="15.75" hidden="false" customHeight="false" outlineLevel="0" collapsed="false">
      <c r="A547" s="0" t="s">
        <v>711</v>
      </c>
      <c r="B547" s="335" t="n">
        <v>6715703</v>
      </c>
      <c r="C547" s="335" t="n">
        <v>8429557</v>
      </c>
      <c r="D547" s="335" t="n">
        <v>9337664</v>
      </c>
      <c r="E547" s="335" t="n">
        <v>21.4594</v>
      </c>
      <c r="F547" s="335" t="n">
        <v>18.1441</v>
      </c>
    </row>
    <row r="548" customFormat="false" ht="15.75" hidden="false" customHeight="false" outlineLevel="0" collapsed="false">
      <c r="A548" s="0" t="s">
        <v>712</v>
      </c>
      <c r="B548" s="335" t="n">
        <v>6155820</v>
      </c>
      <c r="C548" s="335" t="n">
        <v>7407157</v>
      </c>
      <c r="D548" s="335" t="n">
        <v>8088528</v>
      </c>
      <c r="E548" s="335" t="n">
        <v>20.7617</v>
      </c>
      <c r="F548" s="335" t="n">
        <v>17.5531</v>
      </c>
    </row>
    <row r="549" customFormat="false" ht="15.75" hidden="false" customHeight="false" outlineLevel="0" collapsed="false">
      <c r="A549" s="0" t="s">
        <v>713</v>
      </c>
      <c r="B549" s="335" t="n">
        <v>8262701</v>
      </c>
      <c r="C549" s="335" t="n">
        <v>11992850</v>
      </c>
      <c r="D549" s="335" t="n">
        <v>13908053</v>
      </c>
      <c r="E549" s="335" t="n">
        <v>24.1911</v>
      </c>
      <c r="F549" s="335" t="n">
        <v>20.4742</v>
      </c>
    </row>
    <row r="550" customFormat="false" ht="15.75" hidden="false" customHeight="false" outlineLevel="0" collapsed="false">
      <c r="A550" s="0" t="s">
        <v>714</v>
      </c>
      <c r="B550" s="335" t="n">
        <v>7047498</v>
      </c>
      <c r="C550" s="335" t="n">
        <v>9147217</v>
      </c>
      <c r="D550" s="335" t="n">
        <v>10237977</v>
      </c>
      <c r="E550" s="335" t="n">
        <v>21.7568</v>
      </c>
      <c r="F550" s="335" t="n">
        <v>18.3943</v>
      </c>
    </row>
    <row r="551" customFormat="false" ht="15.75" hidden="false" customHeight="false" outlineLevel="0" collapsed="false">
      <c r="A551" s="0" t="s">
        <v>715</v>
      </c>
      <c r="B551" s="335" t="n">
        <v>6356312</v>
      </c>
      <c r="C551" s="335" t="n">
        <v>7795308</v>
      </c>
      <c r="D551" s="335" t="n">
        <v>8560460</v>
      </c>
      <c r="E551" s="335" t="n">
        <v>20.7571</v>
      </c>
      <c r="F551" s="335" t="n">
        <v>17.5469</v>
      </c>
    </row>
    <row r="552" customFormat="false" ht="15.75" hidden="false" customHeight="false" outlineLevel="0" collapsed="false">
      <c r="A552" s="0" t="s">
        <v>716</v>
      </c>
      <c r="B552" s="335" t="n">
        <v>5896322</v>
      </c>
      <c r="C552" s="335" t="n">
        <v>7007993</v>
      </c>
      <c r="D552" s="335" t="n">
        <v>7612428</v>
      </c>
      <c r="E552" s="335" t="n">
        <v>19.9072</v>
      </c>
      <c r="F552" s="335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5" width="8.99"/>
  </cols>
  <sheetData>
    <row r="97" customFormat="false" ht="15.75" hidden="false" customHeight="false" outlineLevel="0" collapsed="false">
      <c r="B97" s="335" t="n">
        <v>12452886</v>
      </c>
      <c r="C97" s="335" t="n">
        <v>20184966</v>
      </c>
      <c r="D97" s="335" t="n">
        <v>23473136</v>
      </c>
      <c r="E97" s="335" t="n">
        <v>10.8276</v>
      </c>
      <c r="F97" s="335" t="n">
        <v>9.4562</v>
      </c>
    </row>
    <row r="98" customFormat="false" ht="15.75" hidden="false" customHeight="false" outlineLevel="0" collapsed="false">
      <c r="B98" s="335" t="n">
        <v>10376854</v>
      </c>
      <c r="C98" s="335" t="n">
        <v>14940337</v>
      </c>
      <c r="D98" s="335" t="n">
        <v>17114131</v>
      </c>
      <c r="E98" s="335" t="n">
        <v>11.2342</v>
      </c>
      <c r="F98" s="335" t="n">
        <v>9.6774</v>
      </c>
    </row>
    <row r="99" customFormat="false" ht="15.75" hidden="false" customHeight="false" outlineLevel="0" collapsed="false">
      <c r="B99" s="335" t="n">
        <v>9085823</v>
      </c>
      <c r="C99" s="335" t="n">
        <v>12006155</v>
      </c>
      <c r="D99" s="335" t="n">
        <v>13475034</v>
      </c>
      <c r="E99" s="335" t="n">
        <v>10.9841</v>
      </c>
      <c r="F99" s="335" t="n">
        <v>9.4112</v>
      </c>
    </row>
    <row r="100" customFormat="false" ht="15.75" hidden="false" customHeight="false" outlineLevel="0" collapsed="false">
      <c r="B100" s="335" t="n">
        <v>8474114</v>
      </c>
      <c r="C100" s="335" t="n">
        <v>10498504</v>
      </c>
      <c r="D100" s="335" t="n">
        <v>11561599</v>
      </c>
      <c r="E100" s="335" t="n">
        <v>10.2614</v>
      </c>
      <c r="F100" s="335" t="n">
        <v>8.7945</v>
      </c>
    </row>
    <row r="101" customFormat="false" ht="15.75" hidden="false" customHeight="false" outlineLevel="0" collapsed="false">
      <c r="B101" s="335" t="n">
        <v>12482256</v>
      </c>
      <c r="C101" s="335" t="n">
        <v>19509164</v>
      </c>
      <c r="D101" s="335" t="n">
        <v>22517809</v>
      </c>
      <c r="E101" s="335" t="n">
        <v>10.4831</v>
      </c>
      <c r="F101" s="335" t="n">
        <v>9.2162</v>
      </c>
    </row>
    <row r="102" customFormat="false" ht="15.75" hidden="false" customHeight="false" outlineLevel="0" collapsed="false">
      <c r="B102" s="335" t="n">
        <v>10806421</v>
      </c>
      <c r="C102" s="335" t="n">
        <v>15044364</v>
      </c>
      <c r="D102" s="335" t="n">
        <v>17164651</v>
      </c>
      <c r="E102" s="335" t="n">
        <v>10.7433</v>
      </c>
      <c r="F102" s="335" t="n">
        <v>9.3423</v>
      </c>
    </row>
    <row r="103" customFormat="false" ht="15.75" hidden="false" customHeight="false" outlineLevel="0" collapsed="false">
      <c r="B103" s="335" t="n">
        <v>9771920</v>
      </c>
      <c r="C103" s="335" t="n">
        <v>12623243</v>
      </c>
      <c r="D103" s="335" t="n">
        <v>14152881</v>
      </c>
      <c r="E103" s="335" t="n">
        <v>10.5087</v>
      </c>
      <c r="F103" s="335" t="n">
        <v>9.1021</v>
      </c>
    </row>
    <row r="104" customFormat="false" ht="15.75" hidden="false" customHeight="false" outlineLevel="0" collapsed="false">
      <c r="B104" s="335" t="n">
        <v>9561202</v>
      </c>
      <c r="C104" s="335" t="n">
        <v>11669514</v>
      </c>
      <c r="D104" s="335" t="n">
        <v>12888628</v>
      </c>
      <c r="E104" s="335" t="n">
        <v>9.6915</v>
      </c>
      <c r="F104" s="335" t="n">
        <v>8.4356</v>
      </c>
    </row>
    <row r="105" customFormat="false" ht="15.75" hidden="false" customHeight="false" outlineLevel="0" collapsed="false">
      <c r="B105" s="335" t="n">
        <v>12943498</v>
      </c>
      <c r="C105" s="335" t="n">
        <v>23400477</v>
      </c>
      <c r="D105" s="335" t="n">
        <v>27156989</v>
      </c>
      <c r="E105" s="335" t="n">
        <v>7.7165</v>
      </c>
      <c r="F105" s="335" t="n">
        <v>6.9647</v>
      </c>
    </row>
    <row r="106" customFormat="false" ht="15.75" hidden="false" customHeight="false" outlineLevel="0" collapsed="false">
      <c r="B106" s="335" t="n">
        <v>12089604</v>
      </c>
      <c r="C106" s="335" t="n">
        <v>20193205</v>
      </c>
      <c r="D106" s="335" t="n">
        <v>23418981</v>
      </c>
      <c r="E106" s="335" t="n">
        <v>8.808</v>
      </c>
      <c r="F106" s="335" t="n">
        <v>7.8035</v>
      </c>
    </row>
    <row r="107" customFormat="false" ht="15.75" hidden="false" customHeight="false" outlineLevel="0" collapsed="false">
      <c r="B107" s="335" t="n">
        <v>11470092</v>
      </c>
      <c r="C107" s="335" t="n">
        <v>18016929</v>
      </c>
      <c r="D107" s="335" t="n">
        <v>20954733</v>
      </c>
      <c r="E107" s="335" t="n">
        <v>9.8004</v>
      </c>
      <c r="F107" s="335" t="n">
        <v>8.5836</v>
      </c>
    </row>
    <row r="108" customFormat="false" ht="15.75" hidden="false" customHeight="false" outlineLevel="0" collapsed="false">
      <c r="B108" s="335" t="n">
        <v>11869712</v>
      </c>
      <c r="C108" s="335" t="n">
        <v>17759252</v>
      </c>
      <c r="D108" s="335" t="n">
        <v>20770673</v>
      </c>
      <c r="E108" s="335" t="n">
        <v>9.9618</v>
      </c>
      <c r="F108" s="335" t="n">
        <v>8.7747</v>
      </c>
    </row>
    <row r="109" customFormat="false" ht="15.75" hidden="false" customHeight="false" outlineLevel="0" collapsed="false">
      <c r="B109" s="335" t="n">
        <v>12982489</v>
      </c>
      <c r="C109" s="335" t="n">
        <v>22556880</v>
      </c>
      <c r="D109" s="335" t="n">
        <v>26220671</v>
      </c>
      <c r="E109" s="335" t="n">
        <v>7.2582</v>
      </c>
      <c r="F109" s="335" t="n">
        <v>6.6273</v>
      </c>
    </row>
    <row r="110" customFormat="false" ht="15.75" hidden="false" customHeight="false" outlineLevel="0" collapsed="false">
      <c r="B110" s="335" t="n">
        <v>13406356</v>
      </c>
      <c r="C110" s="335" t="n">
        <v>21228276</v>
      </c>
      <c r="D110" s="335" t="n">
        <v>24894481</v>
      </c>
      <c r="E110" s="335" t="n">
        <v>7.8624</v>
      </c>
      <c r="F110" s="335" t="n">
        <v>7.1945</v>
      </c>
    </row>
    <row r="111" customFormat="false" ht="15.75" hidden="false" customHeight="false" outlineLevel="0" collapsed="false">
      <c r="B111" s="335" t="n">
        <v>14256730</v>
      </c>
      <c r="C111" s="335" t="n">
        <v>21465587</v>
      </c>
      <c r="D111" s="335" t="n">
        <v>25347998</v>
      </c>
      <c r="E111" s="335" t="n">
        <v>8.3903</v>
      </c>
      <c r="F111" s="335" t="n">
        <v>7.7106</v>
      </c>
    </row>
    <row r="112" customFormat="false" ht="15.75" hidden="false" customHeight="false" outlineLevel="0" collapsed="false">
      <c r="B112" s="335" t="n">
        <v>15915573</v>
      </c>
      <c r="C112" s="335" t="n">
        <v>22923596</v>
      </c>
      <c r="D112" s="335" t="n">
        <v>27313948</v>
      </c>
      <c r="E112" s="335" t="n">
        <v>8.2307</v>
      </c>
      <c r="F112" s="335" t="n">
        <v>7.714</v>
      </c>
    </row>
    <row r="113" customFormat="false" ht="15.75" hidden="false" customHeight="false" outlineLevel="0" collapsed="false">
      <c r="B113" s="335" t="n">
        <v>6670488</v>
      </c>
      <c r="C113" s="335" t="n">
        <v>10599159</v>
      </c>
      <c r="D113" s="335" t="n">
        <v>12447184</v>
      </c>
      <c r="E113" s="335" t="n">
        <v>13.309</v>
      </c>
      <c r="F113" s="335" t="n">
        <v>11.5433</v>
      </c>
    </row>
    <row r="114" customFormat="false" ht="15.75" hidden="false" customHeight="false" outlineLevel="0" collapsed="false">
      <c r="B114" s="335" t="n">
        <v>5999345</v>
      </c>
      <c r="C114" s="335" t="n">
        <v>8603032</v>
      </c>
      <c r="D114" s="335" t="n">
        <v>10077903</v>
      </c>
      <c r="E114" s="335" t="n">
        <v>13.9389</v>
      </c>
      <c r="F114" s="335" t="n">
        <v>12.0422</v>
      </c>
    </row>
    <row r="115" customFormat="false" ht="15.75" hidden="false" customHeight="false" outlineLevel="0" collapsed="false">
      <c r="B115" s="335" t="n">
        <v>5745800</v>
      </c>
      <c r="C115" s="335" t="n">
        <v>7797136</v>
      </c>
      <c r="D115" s="335" t="n">
        <v>9057132</v>
      </c>
      <c r="E115" s="335" t="n">
        <v>13.7976</v>
      </c>
      <c r="F115" s="335" t="n">
        <v>11.9208</v>
      </c>
    </row>
    <row r="116" customFormat="false" ht="15.75" hidden="false" customHeight="false" outlineLevel="0" collapsed="false">
      <c r="B116" s="335" t="n">
        <v>5514784</v>
      </c>
      <c r="C116" s="335" t="n">
        <v>7171985</v>
      </c>
      <c r="D116" s="335" t="n">
        <v>8232542</v>
      </c>
      <c r="E116" s="335" t="n">
        <v>13.5697</v>
      </c>
      <c r="F116" s="335" t="n">
        <v>11.7189</v>
      </c>
    </row>
    <row r="117" customFormat="false" ht="15.75" hidden="false" customHeight="false" outlineLevel="0" collapsed="false">
      <c r="B117" s="335" t="n">
        <v>6555510</v>
      </c>
      <c r="C117" s="335" t="n">
        <v>10024514</v>
      </c>
      <c r="D117" s="335" t="n">
        <v>11797517</v>
      </c>
      <c r="E117" s="335" t="n">
        <v>12.7573</v>
      </c>
      <c r="F117" s="335" t="n">
        <v>11.1057</v>
      </c>
    </row>
    <row r="118" customFormat="false" ht="15.75" hidden="false" customHeight="false" outlineLevel="0" collapsed="false">
      <c r="B118" s="335" t="n">
        <v>6458892</v>
      </c>
      <c r="C118" s="335" t="n">
        <v>9095012</v>
      </c>
      <c r="D118" s="335" t="n">
        <v>10708103</v>
      </c>
      <c r="E118" s="335" t="n">
        <v>12.8254</v>
      </c>
      <c r="F118" s="335" t="n">
        <v>11.1882</v>
      </c>
    </row>
    <row r="119" customFormat="false" ht="15.75" hidden="false" customHeight="false" outlineLevel="0" collapsed="false">
      <c r="B119" s="335" t="n">
        <v>6680323</v>
      </c>
      <c r="C119" s="335" t="n">
        <v>8979848</v>
      </c>
      <c r="D119" s="335" t="n">
        <v>10509484</v>
      </c>
      <c r="E119" s="335" t="n">
        <v>12.4259</v>
      </c>
      <c r="F119" s="335" t="n">
        <v>10.8999</v>
      </c>
    </row>
    <row r="120" customFormat="false" ht="15.75" hidden="false" customHeight="false" outlineLevel="0" collapsed="false">
      <c r="B120" s="335" t="n">
        <v>6695971</v>
      </c>
      <c r="C120" s="335" t="n">
        <v>8592369</v>
      </c>
      <c r="D120" s="335" t="n">
        <v>9899111</v>
      </c>
      <c r="E120" s="335" t="n">
        <v>12.0338</v>
      </c>
      <c r="F120" s="335" t="n">
        <v>10.5879</v>
      </c>
    </row>
    <row r="121" customFormat="false" ht="15.75" hidden="false" customHeight="false" outlineLevel="0" collapsed="false">
      <c r="B121" s="335" t="n">
        <v>7317018</v>
      </c>
      <c r="C121" s="335" t="n">
        <v>13147536</v>
      </c>
      <c r="D121" s="335" t="n">
        <v>15088602</v>
      </c>
      <c r="E121" s="335" t="n">
        <v>15.542</v>
      </c>
      <c r="F121" s="335" t="n">
        <v>13.4013</v>
      </c>
    </row>
    <row r="122" customFormat="false" ht="15.75" hidden="false" customHeight="false" outlineLevel="0" collapsed="false">
      <c r="B122" s="335" t="n">
        <v>5746138</v>
      </c>
      <c r="C122" s="335" t="n">
        <v>9194633</v>
      </c>
      <c r="D122" s="335" t="n">
        <v>10547087</v>
      </c>
      <c r="E122" s="335" t="n">
        <v>16.0971</v>
      </c>
      <c r="F122" s="335" t="n">
        <v>13.7414</v>
      </c>
    </row>
    <row r="123" customFormat="false" ht="15.75" hidden="false" customHeight="false" outlineLevel="0" collapsed="false">
      <c r="B123" s="335" t="n">
        <v>5016051</v>
      </c>
      <c r="C123" s="335" t="n">
        <v>7336702</v>
      </c>
      <c r="D123" s="335" t="n">
        <v>8348318</v>
      </c>
      <c r="E123" s="335" t="n">
        <v>15.8247</v>
      </c>
      <c r="F123" s="335" t="n">
        <v>13.4796</v>
      </c>
    </row>
    <row r="124" customFormat="false" ht="15.75" hidden="false" customHeight="false" outlineLevel="0" collapsed="false">
      <c r="B124" s="335" t="n">
        <v>4565935</v>
      </c>
      <c r="C124" s="335" t="n">
        <v>6182464</v>
      </c>
      <c r="D124" s="335" t="n">
        <v>6958022</v>
      </c>
      <c r="E124" s="335" t="n">
        <v>15.3106</v>
      </c>
      <c r="F124" s="335" t="n">
        <v>13.0294</v>
      </c>
    </row>
    <row r="125" customFormat="false" ht="15.75" hidden="false" customHeight="false" outlineLevel="0" collapsed="false">
      <c r="B125" s="335" t="n">
        <v>6903958</v>
      </c>
      <c r="C125" s="335" t="n">
        <v>11879081</v>
      </c>
      <c r="D125" s="335" t="n">
        <v>13644257</v>
      </c>
      <c r="E125" s="335" t="n">
        <v>15.0512</v>
      </c>
      <c r="F125" s="335" t="n">
        <v>13.0029</v>
      </c>
    </row>
    <row r="126" customFormat="false" ht="15.75" hidden="false" customHeight="false" outlineLevel="0" collapsed="false">
      <c r="B126" s="335" t="n">
        <v>5674448</v>
      </c>
      <c r="C126" s="335" t="n">
        <v>8728831</v>
      </c>
      <c r="D126" s="335" t="n">
        <v>10012183</v>
      </c>
      <c r="E126" s="335" t="n">
        <v>15.3564</v>
      </c>
      <c r="F126" s="335" t="n">
        <v>13.1631</v>
      </c>
    </row>
    <row r="127" customFormat="false" ht="15.75" hidden="false" customHeight="false" outlineLevel="0" collapsed="false">
      <c r="B127" s="335" t="n">
        <v>5087670</v>
      </c>
      <c r="C127" s="335" t="n">
        <v>7191240</v>
      </c>
      <c r="D127" s="335" t="n">
        <v>8174684</v>
      </c>
      <c r="E127" s="335" t="n">
        <v>15.1896</v>
      </c>
      <c r="F127" s="335" t="n">
        <v>12.9893</v>
      </c>
    </row>
    <row r="128" customFormat="false" ht="15.75" hidden="false" customHeight="false" outlineLevel="0" collapsed="false">
      <c r="B128" s="335" t="n">
        <v>4749355</v>
      </c>
      <c r="C128" s="335" t="n">
        <v>6220592</v>
      </c>
      <c r="D128" s="335" t="n">
        <v>6997436</v>
      </c>
      <c r="E128" s="335" t="n">
        <v>14.6457</v>
      </c>
      <c r="F128" s="335" t="n">
        <v>12.5169</v>
      </c>
    </row>
    <row r="129" customFormat="false" ht="15.75" hidden="false" customHeight="false" outlineLevel="0" collapsed="false">
      <c r="B129" s="335" t="n">
        <v>8206500</v>
      </c>
      <c r="C129" s="335" t="n">
        <v>14625735</v>
      </c>
      <c r="D129" s="335" t="n">
        <v>16928160</v>
      </c>
      <c r="E129" s="335" t="n">
        <v>5.5114</v>
      </c>
      <c r="F129" s="335" t="n">
        <v>5.2603</v>
      </c>
    </row>
    <row r="130" customFormat="false" ht="15.75" hidden="false" customHeight="false" outlineLevel="0" collapsed="false">
      <c r="B130" s="335" t="n">
        <v>6545694</v>
      </c>
      <c r="C130" s="335" t="n">
        <v>9359847</v>
      </c>
      <c r="D130" s="335" t="n">
        <v>10790076</v>
      </c>
      <c r="E130" s="335" t="n">
        <v>5.7674</v>
      </c>
      <c r="F130" s="335" t="n">
        <v>5.4233</v>
      </c>
    </row>
    <row r="131" customFormat="false" ht="15.75" hidden="false" customHeight="false" outlineLevel="0" collapsed="false">
      <c r="B131" s="335" t="n">
        <v>5418224</v>
      </c>
      <c r="C131" s="335" t="n">
        <v>7079097</v>
      </c>
      <c r="D131" s="335" t="n">
        <v>8018257</v>
      </c>
      <c r="E131" s="335" t="n">
        <v>5.793</v>
      </c>
      <c r="F131" s="335" t="n">
        <v>5.265</v>
      </c>
    </row>
    <row r="132" customFormat="false" ht="15.75" hidden="false" customHeight="false" outlineLevel="0" collapsed="false">
      <c r="B132" s="335" t="n">
        <v>5128461</v>
      </c>
      <c r="C132" s="335" t="n">
        <v>6379823</v>
      </c>
      <c r="D132" s="335" t="n">
        <v>7155927</v>
      </c>
      <c r="E132" s="335" t="n">
        <v>5.5873</v>
      </c>
      <c r="F132" s="335" t="n">
        <v>5.0595</v>
      </c>
    </row>
    <row r="133" customFormat="false" ht="15.75" hidden="false" customHeight="false" outlineLevel="0" collapsed="false">
      <c r="B133" s="335" t="n">
        <v>7625713</v>
      </c>
      <c r="C133" s="335" t="n">
        <v>12073689</v>
      </c>
      <c r="D133" s="335" t="n">
        <v>13973641</v>
      </c>
      <c r="E133" s="335" t="n">
        <v>5.1082</v>
      </c>
      <c r="F133" s="335" t="n">
        <v>5.0069</v>
      </c>
    </row>
    <row r="134" customFormat="false" ht="15.75" hidden="false" customHeight="false" outlineLevel="0" collapsed="false">
      <c r="B134" s="335" t="n">
        <v>7199260</v>
      </c>
      <c r="C134" s="335" t="n">
        <v>9810669</v>
      </c>
      <c r="D134" s="335" t="n">
        <v>11251902</v>
      </c>
      <c r="E134" s="335" t="n">
        <v>5.1778</v>
      </c>
      <c r="F134" s="335" t="n">
        <v>5.1173</v>
      </c>
    </row>
    <row r="135" customFormat="false" ht="15.75" hidden="false" customHeight="false" outlineLevel="0" collapsed="false">
      <c r="B135" s="335" t="n">
        <v>6952372</v>
      </c>
      <c r="C135" s="335" t="n">
        <v>8941019</v>
      </c>
      <c r="D135" s="335" t="n">
        <v>10175765</v>
      </c>
      <c r="E135" s="335" t="n">
        <v>5.156</v>
      </c>
      <c r="F135" s="335" t="n">
        <v>5.0771</v>
      </c>
    </row>
    <row r="136" customFormat="false" ht="15.75" hidden="false" customHeight="false" outlineLevel="0" collapsed="false">
      <c r="B136" s="335" t="n">
        <v>6829330</v>
      </c>
      <c r="C136" s="335" t="n">
        <v>8427339</v>
      </c>
      <c r="D136" s="335" t="n">
        <v>9506714</v>
      </c>
      <c r="E136" s="335" t="n">
        <v>4.9545</v>
      </c>
      <c r="F136" s="335" t="n">
        <v>4.9028</v>
      </c>
    </row>
    <row r="137" customFormat="false" ht="15.75" hidden="false" customHeight="false" outlineLevel="0" collapsed="false">
      <c r="B137" s="335" t="n">
        <v>7704763</v>
      </c>
      <c r="C137" s="335" t="n">
        <v>13501826</v>
      </c>
      <c r="D137" s="335" t="n">
        <v>15466251</v>
      </c>
      <c r="E137" s="335" t="n">
        <v>11.8572</v>
      </c>
      <c r="F137" s="335" t="n">
        <v>10.4316</v>
      </c>
    </row>
    <row r="138" customFormat="false" ht="15.75" hidden="false" customHeight="false" outlineLevel="0" collapsed="false">
      <c r="B138" s="335" t="n">
        <v>5674709</v>
      </c>
      <c r="C138" s="335" t="n">
        <v>8537861</v>
      </c>
      <c r="D138" s="335" t="n">
        <v>9838595</v>
      </c>
      <c r="E138" s="335" t="n">
        <v>13.8183</v>
      </c>
      <c r="F138" s="335" t="n">
        <v>11.8988</v>
      </c>
    </row>
    <row r="139" customFormat="false" ht="15.75" hidden="false" customHeight="false" outlineLevel="0" collapsed="false">
      <c r="B139" s="335" t="n">
        <v>5047215</v>
      </c>
      <c r="C139" s="335" t="n">
        <v>7041785</v>
      </c>
      <c r="D139" s="335" t="n">
        <v>8065505</v>
      </c>
      <c r="E139" s="335" t="n">
        <v>14.1897</v>
      </c>
      <c r="F139" s="335" t="n">
        <v>12.1599</v>
      </c>
    </row>
    <row r="140" customFormat="false" ht="15.75" hidden="false" customHeight="false" outlineLevel="0" collapsed="false">
      <c r="B140" s="335" t="n">
        <v>4869590</v>
      </c>
      <c r="C140" s="335" t="n">
        <v>6461723</v>
      </c>
      <c r="D140" s="335" t="n">
        <v>7351437</v>
      </c>
      <c r="E140" s="335" t="n">
        <v>14.0286</v>
      </c>
      <c r="F140" s="335" t="n">
        <v>12.021</v>
      </c>
    </row>
    <row r="141" customFormat="false" ht="15.75" hidden="false" customHeight="false" outlineLevel="0" collapsed="false">
      <c r="B141" s="335" t="n">
        <v>6959131</v>
      </c>
      <c r="C141" s="335" t="n">
        <v>11236586</v>
      </c>
      <c r="D141" s="335" t="n">
        <v>12991115</v>
      </c>
      <c r="E141" s="335" t="n">
        <v>12.1738</v>
      </c>
      <c r="F141" s="335" t="n">
        <v>10.65</v>
      </c>
    </row>
    <row r="142" customFormat="false" ht="15.75" hidden="false" customHeight="false" outlineLevel="0" collapsed="false">
      <c r="B142" s="335" t="n">
        <v>5940167</v>
      </c>
      <c r="C142" s="335" t="n">
        <v>8570549</v>
      </c>
      <c r="D142" s="335" t="n">
        <v>9945537</v>
      </c>
      <c r="E142" s="335" t="n">
        <v>12.868</v>
      </c>
      <c r="F142" s="335" t="n">
        <v>11.1569</v>
      </c>
    </row>
    <row r="143" customFormat="false" ht="15.75" hidden="false" customHeight="false" outlineLevel="0" collapsed="false">
      <c r="B143" s="335" t="n">
        <v>5778150</v>
      </c>
      <c r="C143" s="335" t="n">
        <v>7846404</v>
      </c>
      <c r="D143" s="335" t="n">
        <v>9054398</v>
      </c>
      <c r="E143" s="335" t="n">
        <v>12.9933</v>
      </c>
      <c r="F143" s="335" t="n">
        <v>11.2637</v>
      </c>
    </row>
    <row r="144" customFormat="false" ht="15.75" hidden="false" customHeight="false" outlineLevel="0" collapsed="false">
      <c r="B144" s="335" t="n">
        <v>5868513</v>
      </c>
      <c r="C144" s="335" t="n">
        <v>7602053</v>
      </c>
      <c r="D144" s="335" t="n">
        <v>8696512</v>
      </c>
      <c r="E144" s="335" t="n">
        <v>12.6774</v>
      </c>
      <c r="F144" s="335" t="n">
        <v>11.0245</v>
      </c>
    </row>
    <row r="145" customFormat="false" ht="15.75" hidden="false" customHeight="false" outlineLevel="0" collapsed="false">
      <c r="B145" s="335" t="n">
        <v>6937393</v>
      </c>
      <c r="C145" s="335" t="n">
        <v>14573092</v>
      </c>
      <c r="D145" s="335" t="n">
        <v>15738665</v>
      </c>
      <c r="E145" s="335" t="n">
        <v>8.9677</v>
      </c>
      <c r="F145" s="335" t="n">
        <v>7.9649</v>
      </c>
    </row>
    <row r="146" customFormat="false" ht="15.75" hidden="false" customHeight="false" outlineLevel="0" collapsed="false">
      <c r="B146" s="335" t="n">
        <v>8069816</v>
      </c>
      <c r="C146" s="335" t="n">
        <v>13800872</v>
      </c>
      <c r="D146" s="335" t="n">
        <v>15862902</v>
      </c>
      <c r="E146" s="335" t="n">
        <v>11.1177</v>
      </c>
      <c r="F146" s="335" t="n">
        <v>9.8694</v>
      </c>
    </row>
    <row r="147" customFormat="false" ht="15.75" hidden="false" customHeight="false" outlineLevel="0" collapsed="false">
      <c r="B147" s="335" t="n">
        <v>5782894</v>
      </c>
      <c r="C147" s="335" t="n">
        <v>8200853</v>
      </c>
      <c r="D147" s="335" t="n">
        <v>9427510</v>
      </c>
      <c r="E147" s="335" t="n">
        <v>12.8448</v>
      </c>
      <c r="F147" s="335" t="n">
        <v>11.0844</v>
      </c>
    </row>
    <row r="148" customFormat="false" ht="15.75" hidden="false" customHeight="false" outlineLevel="0" collapsed="false">
      <c r="B148" s="335" t="n">
        <v>4406251</v>
      </c>
      <c r="C148" s="335" t="n">
        <v>5630924</v>
      </c>
      <c r="D148" s="335" t="n">
        <v>6299445</v>
      </c>
      <c r="E148" s="335" t="n">
        <v>13.7938</v>
      </c>
      <c r="F148" s="335" t="n">
        <v>11.744</v>
      </c>
    </row>
    <row r="149" customFormat="false" ht="15.75" hidden="false" customHeight="false" outlineLevel="0" collapsed="false">
      <c r="B149" s="335" t="n">
        <v>7031699</v>
      </c>
      <c r="C149" s="335" t="n">
        <v>13584516</v>
      </c>
      <c r="D149" s="335" t="n">
        <v>15161807</v>
      </c>
      <c r="E149" s="335" t="n">
        <v>9.1874</v>
      </c>
      <c r="F149" s="335" t="n">
        <v>8.1631</v>
      </c>
    </row>
    <row r="150" customFormat="false" ht="15.75" hidden="false" customHeight="false" outlineLevel="0" collapsed="false">
      <c r="B150" s="335" t="n">
        <v>7698498</v>
      </c>
      <c r="C150" s="335" t="n">
        <v>11889710</v>
      </c>
      <c r="D150" s="335" t="n">
        <v>13784430</v>
      </c>
      <c r="E150" s="335" t="n">
        <v>11.0137</v>
      </c>
      <c r="F150" s="335" t="n">
        <v>9.7774</v>
      </c>
    </row>
    <row r="151" customFormat="false" ht="15.75" hidden="false" customHeight="false" outlineLevel="0" collapsed="false">
      <c r="B151" s="335" t="n">
        <v>5320094</v>
      </c>
      <c r="C151" s="335" t="n">
        <v>7164878</v>
      </c>
      <c r="D151" s="335" t="n">
        <v>8147908</v>
      </c>
      <c r="E151" s="335" t="n">
        <v>12.8423</v>
      </c>
      <c r="F151" s="335" t="n">
        <v>11.0508</v>
      </c>
    </row>
    <row r="152" customFormat="false" ht="15.75" hidden="false" customHeight="false" outlineLevel="0" collapsed="false">
      <c r="B152" s="335" t="n">
        <v>4507867</v>
      </c>
      <c r="C152" s="335" t="n">
        <v>5612383</v>
      </c>
      <c r="D152" s="335" t="n">
        <v>6252076</v>
      </c>
      <c r="E152" s="335" t="n">
        <v>13.6845</v>
      </c>
      <c r="F152" s="335" t="n">
        <v>11.6901</v>
      </c>
    </row>
    <row r="153" customFormat="false" ht="15.75" hidden="false" customHeight="false" outlineLevel="0" collapsed="false">
      <c r="B153" s="335" t="n">
        <v>5239204</v>
      </c>
      <c r="C153" s="335" t="n">
        <v>8171557</v>
      </c>
      <c r="D153" s="335" t="n">
        <v>9363491</v>
      </c>
      <c r="E153" s="335" t="n">
        <v>22.4635</v>
      </c>
      <c r="F153" s="335" t="n">
        <v>19.23</v>
      </c>
    </row>
    <row r="154" customFormat="false" ht="15.75" hidden="false" customHeight="false" outlineLevel="0" collapsed="false">
      <c r="B154" s="335" t="n">
        <v>4978602</v>
      </c>
      <c r="C154" s="335" t="n">
        <v>7080904</v>
      </c>
      <c r="D154" s="335" t="n">
        <v>8064032</v>
      </c>
      <c r="E154" s="335" t="n">
        <v>22.6438</v>
      </c>
      <c r="F154" s="335" t="n">
        <v>19.4422</v>
      </c>
    </row>
    <row r="155" customFormat="false" ht="15.75" hidden="false" customHeight="false" outlineLevel="0" collapsed="false">
      <c r="B155" s="335" t="n">
        <v>4927783</v>
      </c>
      <c r="C155" s="335" t="n">
        <v>6649853</v>
      </c>
      <c r="D155" s="335" t="n">
        <v>7477162</v>
      </c>
      <c r="E155" s="335" t="n">
        <v>22.827</v>
      </c>
      <c r="F155" s="335" t="n">
        <v>19.6403</v>
      </c>
    </row>
    <row r="156" customFormat="false" ht="15.75" hidden="false" customHeight="false" outlineLevel="0" collapsed="false">
      <c r="B156" s="335" t="n">
        <v>4974540</v>
      </c>
      <c r="C156" s="335" t="n">
        <v>6458538</v>
      </c>
      <c r="D156" s="335" t="n">
        <v>7192966</v>
      </c>
      <c r="E156" s="335" t="n">
        <v>23.1403</v>
      </c>
      <c r="F156" s="335" t="n">
        <v>19.9704</v>
      </c>
    </row>
    <row r="157" customFormat="false" ht="15.75" hidden="false" customHeight="false" outlineLevel="0" collapsed="false">
      <c r="B157" s="335" t="n">
        <v>3661561</v>
      </c>
      <c r="C157" s="335" t="n">
        <v>5161956</v>
      </c>
      <c r="D157" s="335" t="n">
        <v>5782060</v>
      </c>
      <c r="E157" s="335" t="n">
        <v>20.8412</v>
      </c>
      <c r="F157" s="335" t="n">
        <v>17.799</v>
      </c>
    </row>
    <row r="158" customFormat="false" ht="15.75" hidden="false" customHeight="false" outlineLevel="0" collapsed="false">
      <c r="B158" s="335" t="n">
        <v>3923516</v>
      </c>
      <c r="C158" s="335" t="n">
        <v>5143961</v>
      </c>
      <c r="D158" s="335" t="n">
        <v>5701745</v>
      </c>
      <c r="E158" s="335" t="n">
        <v>21.9457</v>
      </c>
      <c r="F158" s="335" t="n">
        <v>18.8316</v>
      </c>
    </row>
    <row r="159" customFormat="false" ht="15.75" hidden="false" customHeight="false" outlineLevel="0" collapsed="false">
      <c r="B159" s="335" t="n">
        <v>4198508</v>
      </c>
      <c r="C159" s="335" t="n">
        <v>5288559</v>
      </c>
      <c r="D159" s="335" t="n">
        <v>5844174</v>
      </c>
      <c r="E159" s="335" t="n">
        <v>22.963</v>
      </c>
      <c r="F159" s="335" t="n">
        <v>19.774</v>
      </c>
    </row>
    <row r="160" customFormat="false" ht="15.75" hidden="false" customHeight="false" outlineLevel="0" collapsed="false">
      <c r="B160" s="335" t="n">
        <v>5025196</v>
      </c>
      <c r="C160" s="335" t="n">
        <v>6241509</v>
      </c>
      <c r="D160" s="335" t="n">
        <v>6905014</v>
      </c>
      <c r="E160" s="335" t="n">
        <v>25.2837</v>
      </c>
      <c r="F160" s="335" t="n">
        <v>21.922</v>
      </c>
    </row>
    <row r="161" customFormat="false" ht="15.75" hidden="false" customHeight="false" outlineLevel="0" collapsed="false">
      <c r="B161" s="335" t="n">
        <v>6268080</v>
      </c>
      <c r="C161" s="335" t="n">
        <v>10422646</v>
      </c>
      <c r="D161" s="335" t="n">
        <v>11804317</v>
      </c>
      <c r="E161" s="335" t="n">
        <v>20.7694</v>
      </c>
      <c r="F161" s="335" t="n">
        <v>17.734</v>
      </c>
    </row>
    <row r="162" customFormat="false" ht="15.75" hidden="false" customHeight="false" outlineLevel="0" collapsed="false">
      <c r="B162" s="335" t="n">
        <v>5400087</v>
      </c>
      <c r="C162" s="335" t="n">
        <v>8230894</v>
      </c>
      <c r="D162" s="335" t="n">
        <v>9311348</v>
      </c>
      <c r="E162" s="335" t="n">
        <v>19.6579</v>
      </c>
      <c r="F162" s="335" t="n">
        <v>16.7894</v>
      </c>
    </row>
    <row r="163" customFormat="false" ht="15.75" hidden="false" customHeight="false" outlineLevel="0" collapsed="false">
      <c r="B163" s="335" t="n">
        <v>4859356</v>
      </c>
      <c r="C163" s="335" t="n">
        <v>6852823</v>
      </c>
      <c r="D163" s="335" t="n">
        <v>7691082</v>
      </c>
      <c r="E163" s="335" t="n">
        <v>19.0531</v>
      </c>
      <c r="F163" s="335" t="n">
        <v>16.2841</v>
      </c>
    </row>
    <row r="164" customFormat="false" ht="15.75" hidden="false" customHeight="false" outlineLevel="0" collapsed="false">
      <c r="B164" s="335" t="n">
        <v>4489241</v>
      </c>
      <c r="C164" s="335" t="n">
        <v>5910686</v>
      </c>
      <c r="D164" s="335" t="n">
        <v>6564314</v>
      </c>
      <c r="E164" s="335" t="n">
        <v>18.3858</v>
      </c>
      <c r="F164" s="335" t="n">
        <v>15.7227</v>
      </c>
    </row>
    <row r="165" customFormat="false" ht="15.75" hidden="false" customHeight="false" outlineLevel="0" collapsed="false">
      <c r="B165" s="335" t="n">
        <v>5537114</v>
      </c>
      <c r="C165" s="335" t="n">
        <v>8822165</v>
      </c>
      <c r="D165" s="335" t="n">
        <v>9945865</v>
      </c>
      <c r="E165" s="335" t="n">
        <v>21.0516</v>
      </c>
      <c r="F165" s="335" t="n">
        <v>18.0123</v>
      </c>
    </row>
    <row r="166" customFormat="false" ht="15.75" hidden="false" customHeight="false" outlineLevel="0" collapsed="false">
      <c r="B166" s="335" t="n">
        <v>4923841</v>
      </c>
      <c r="C166" s="335" t="n">
        <v>7125941</v>
      </c>
      <c r="D166" s="335" t="n">
        <v>7995416</v>
      </c>
      <c r="E166" s="335" t="n">
        <v>20.4746</v>
      </c>
      <c r="F166" s="335" t="n">
        <v>17.5488</v>
      </c>
    </row>
    <row r="167" customFormat="false" ht="15.75" hidden="false" customHeight="false" outlineLevel="0" collapsed="false">
      <c r="B167" s="335" t="n">
        <v>4621227</v>
      </c>
      <c r="C167" s="335" t="n">
        <v>6167321</v>
      </c>
      <c r="D167" s="335" t="n">
        <v>6852115</v>
      </c>
      <c r="E167" s="335" t="n">
        <v>20.4365</v>
      </c>
      <c r="F167" s="335" t="n">
        <v>17.5553</v>
      </c>
    </row>
    <row r="168" customFormat="false" ht="15.75" hidden="false" customHeight="false" outlineLevel="0" collapsed="false">
      <c r="B168" s="335" t="n">
        <v>4638235</v>
      </c>
      <c r="C168" s="335" t="n">
        <v>5865788</v>
      </c>
      <c r="D168" s="335" t="n">
        <v>6485783</v>
      </c>
      <c r="E168" s="335" t="n">
        <v>20.6786</v>
      </c>
      <c r="F168" s="335" t="n">
        <v>17.8207</v>
      </c>
    </row>
    <row r="169" customFormat="false" ht="15.75" hidden="false" customHeight="false" outlineLevel="0" collapsed="false">
      <c r="B169" s="335" t="n">
        <v>5333743</v>
      </c>
      <c r="C169" s="335" t="n">
        <v>8231113</v>
      </c>
      <c r="D169" s="335" t="n">
        <v>9432053</v>
      </c>
      <c r="E169" s="335" t="n">
        <v>13.7678</v>
      </c>
      <c r="F169" s="335" t="n">
        <v>11.9085</v>
      </c>
    </row>
    <row r="170" customFormat="false" ht="15.75" hidden="false" customHeight="false" outlineLevel="0" collapsed="false">
      <c r="B170" s="335" t="n">
        <v>4711989</v>
      </c>
      <c r="C170" s="335" t="n">
        <v>6443479</v>
      </c>
      <c r="D170" s="335" t="n">
        <v>7225109</v>
      </c>
      <c r="E170" s="335" t="n">
        <v>11.4888</v>
      </c>
      <c r="F170" s="335" t="n">
        <v>9.9938</v>
      </c>
    </row>
    <row r="171" customFormat="false" ht="15.75" hidden="false" customHeight="false" outlineLevel="0" collapsed="false">
      <c r="B171" s="335" t="n">
        <v>4428714</v>
      </c>
      <c r="C171" s="335" t="n">
        <v>5701176</v>
      </c>
      <c r="D171" s="335" t="n">
        <v>6305147</v>
      </c>
      <c r="E171" s="335" t="n">
        <v>11.0533</v>
      </c>
      <c r="F171" s="335" t="n">
        <v>9.6348</v>
      </c>
    </row>
    <row r="172" customFormat="false" ht="15.75" hidden="false" customHeight="false" outlineLevel="0" collapsed="false">
      <c r="B172" s="335" t="n">
        <v>4203719</v>
      </c>
      <c r="C172" s="335" t="n">
        <v>5153483</v>
      </c>
      <c r="D172" s="335" t="n">
        <v>5626204</v>
      </c>
      <c r="E172" s="335" t="n">
        <v>10.6</v>
      </c>
      <c r="F172" s="335" t="n">
        <v>9.2521</v>
      </c>
    </row>
    <row r="173" customFormat="false" ht="15.75" hidden="false" customHeight="false" outlineLevel="0" collapsed="false">
      <c r="B173" s="335" t="n">
        <v>4486206</v>
      </c>
      <c r="C173" s="335" t="n">
        <v>6417903</v>
      </c>
      <c r="D173" s="335" t="n">
        <v>7224211</v>
      </c>
      <c r="E173" s="335" t="n">
        <v>12.4618</v>
      </c>
      <c r="F173" s="335" t="n">
        <v>10.7841</v>
      </c>
    </row>
    <row r="174" customFormat="false" ht="15.75" hidden="false" customHeight="false" outlineLevel="0" collapsed="false">
      <c r="B174" s="335" t="n">
        <v>4251860</v>
      </c>
      <c r="C174" s="335" t="n">
        <v>5485395</v>
      </c>
      <c r="D174" s="335" t="n">
        <v>6043187</v>
      </c>
      <c r="E174" s="335" t="n">
        <v>11.8654</v>
      </c>
      <c r="F174" s="335" t="n">
        <v>10.3421</v>
      </c>
    </row>
    <row r="175" customFormat="false" ht="15.75" hidden="false" customHeight="false" outlineLevel="0" collapsed="false">
      <c r="B175" s="335" t="n">
        <v>4153642</v>
      </c>
      <c r="C175" s="335" t="n">
        <v>5082127</v>
      </c>
      <c r="D175" s="335" t="n">
        <v>5519114</v>
      </c>
      <c r="E175" s="335" t="n">
        <v>11.9819</v>
      </c>
      <c r="F175" s="335" t="n">
        <v>10.4806</v>
      </c>
    </row>
    <row r="176" customFormat="false" ht="15.75" hidden="false" customHeight="false" outlineLevel="0" collapsed="false">
      <c r="B176" s="335" t="n">
        <v>4168818</v>
      </c>
      <c r="C176" s="335" t="n">
        <v>4940769</v>
      </c>
      <c r="D176" s="335" t="n">
        <v>5334507</v>
      </c>
      <c r="E176" s="335" t="n">
        <v>12.0819</v>
      </c>
      <c r="F176" s="335" t="n">
        <v>10.6028</v>
      </c>
    </row>
    <row r="177" customFormat="false" ht="15.75" hidden="false" customHeight="false" outlineLevel="0" collapsed="false">
      <c r="B177" s="335" t="n">
        <v>5491982</v>
      </c>
      <c r="C177" s="335" t="n">
        <v>8771054</v>
      </c>
      <c r="D177" s="335" t="n">
        <v>9901168</v>
      </c>
      <c r="E177" s="335" t="n">
        <v>21.9514</v>
      </c>
      <c r="F177" s="335" t="n">
        <v>18.7741</v>
      </c>
    </row>
    <row r="178" customFormat="false" ht="15.75" hidden="false" customHeight="false" outlineLevel="0" collapsed="false">
      <c r="B178" s="335" t="n">
        <v>4799355</v>
      </c>
      <c r="C178" s="335" t="n">
        <v>6913016</v>
      </c>
      <c r="D178" s="335" t="n">
        <v>7806940</v>
      </c>
      <c r="E178" s="335" t="n">
        <v>20.6945</v>
      </c>
      <c r="F178" s="335" t="n">
        <v>17.7225</v>
      </c>
    </row>
    <row r="179" customFormat="false" ht="15.75" hidden="false" customHeight="false" outlineLevel="0" collapsed="false">
      <c r="B179" s="335" t="n">
        <v>4647487</v>
      </c>
      <c r="C179" s="335" t="n">
        <v>6337599</v>
      </c>
      <c r="D179" s="335" t="n">
        <v>7110599</v>
      </c>
      <c r="E179" s="335" t="n">
        <v>20.8338</v>
      </c>
      <c r="F179" s="335" t="n">
        <v>17.8768</v>
      </c>
    </row>
    <row r="180" customFormat="false" ht="15.75" hidden="false" customHeight="false" outlineLevel="0" collapsed="false">
      <c r="B180" s="335" t="n">
        <v>4537552</v>
      </c>
      <c r="C180" s="335" t="n">
        <v>5937947</v>
      </c>
      <c r="D180" s="335" t="n">
        <v>6607891</v>
      </c>
      <c r="E180" s="335" t="n">
        <v>20.9113</v>
      </c>
      <c r="F180" s="335" t="n">
        <v>17.9674</v>
      </c>
    </row>
    <row r="181" customFormat="false" ht="15.75" hidden="false" customHeight="false" outlineLevel="0" collapsed="false">
      <c r="B181" s="335" t="n">
        <v>4564808</v>
      </c>
      <c r="C181" s="335" t="n">
        <v>6804973</v>
      </c>
      <c r="D181" s="335" t="n">
        <v>7671866</v>
      </c>
      <c r="E181" s="335" t="n">
        <v>21.0257</v>
      </c>
      <c r="F181" s="335" t="n">
        <v>17.9959</v>
      </c>
    </row>
    <row r="182" customFormat="false" ht="15.75" hidden="false" customHeight="false" outlineLevel="0" collapsed="false">
      <c r="B182" s="335" t="n">
        <v>4254940</v>
      </c>
      <c r="C182" s="335" t="n">
        <v>5818848</v>
      </c>
      <c r="D182" s="335" t="n">
        <v>6505201</v>
      </c>
      <c r="E182" s="335" t="n">
        <v>20.9135</v>
      </c>
      <c r="F182" s="335" t="n">
        <v>17.9427</v>
      </c>
    </row>
    <row r="183" customFormat="false" ht="15.75" hidden="false" customHeight="false" outlineLevel="0" collapsed="false">
      <c r="B183" s="335" t="n">
        <v>4178804</v>
      </c>
      <c r="C183" s="335" t="n">
        <v>5410493</v>
      </c>
      <c r="D183" s="335" t="n">
        <v>5987835</v>
      </c>
      <c r="E183" s="335" t="n">
        <v>21.2392</v>
      </c>
      <c r="F183" s="335" t="n">
        <v>18.2561</v>
      </c>
    </row>
    <row r="184" customFormat="false" ht="15.75" hidden="false" customHeight="false" outlineLevel="0" collapsed="false">
      <c r="B184" s="335" t="n">
        <v>4520354</v>
      </c>
      <c r="C184" s="335" t="n">
        <v>5695624</v>
      </c>
      <c r="D184" s="335" t="n">
        <v>6293623</v>
      </c>
      <c r="E184" s="335" t="n">
        <v>22.5316</v>
      </c>
      <c r="F184" s="335" t="n">
        <v>19.4439</v>
      </c>
    </row>
    <row r="185" customFormat="false" ht="15.75" hidden="false" customHeight="false" outlineLevel="0" collapsed="false">
      <c r="B185" s="335" t="n">
        <v>7069855</v>
      </c>
      <c r="C185" s="335" t="n">
        <v>12706917</v>
      </c>
      <c r="D185" s="335" t="n">
        <v>14051862</v>
      </c>
      <c r="E185" s="335" t="n">
        <v>23.4535</v>
      </c>
      <c r="F185" s="335" t="n">
        <v>20.1539</v>
      </c>
    </row>
    <row r="186" customFormat="false" ht="15.75" hidden="false" customHeight="false" outlineLevel="0" collapsed="false">
      <c r="B186" s="335" t="n">
        <v>5559416</v>
      </c>
      <c r="C186" s="335" t="n">
        <v>8500620</v>
      </c>
      <c r="D186" s="335" t="n">
        <v>9725026</v>
      </c>
      <c r="E186" s="335" t="n">
        <v>17.8424</v>
      </c>
      <c r="F186" s="335" t="n">
        <v>15.2601</v>
      </c>
    </row>
    <row r="187" customFormat="false" ht="15.75" hidden="false" customHeight="false" outlineLevel="0" collapsed="false">
      <c r="B187" s="335" t="n">
        <v>4426314</v>
      </c>
      <c r="C187" s="335" t="n">
        <v>5910651</v>
      </c>
      <c r="D187" s="335" t="n">
        <v>6629896</v>
      </c>
      <c r="E187" s="335" t="n">
        <v>15.5297</v>
      </c>
      <c r="F187" s="335" t="n">
        <v>13.2212</v>
      </c>
    </row>
    <row r="188" customFormat="false" ht="15.75" hidden="false" customHeight="false" outlineLevel="0" collapsed="false">
      <c r="B188" s="335" t="n">
        <v>4101627</v>
      </c>
      <c r="C188" s="335" t="n">
        <v>5108762</v>
      </c>
      <c r="D188" s="335" t="n">
        <v>5638063</v>
      </c>
      <c r="E188" s="335" t="n">
        <v>15.3758</v>
      </c>
      <c r="F188" s="335" t="n">
        <v>13.0866</v>
      </c>
    </row>
    <row r="189" customFormat="false" ht="15.75" hidden="false" customHeight="false" outlineLevel="0" collapsed="false">
      <c r="B189" s="335" t="n">
        <v>6175787</v>
      </c>
      <c r="C189" s="335" t="n">
        <v>10446494</v>
      </c>
      <c r="D189" s="335" t="n">
        <v>11753940</v>
      </c>
      <c r="E189" s="335" t="n">
        <v>21.3209</v>
      </c>
      <c r="F189" s="335" t="n">
        <v>18.3369</v>
      </c>
    </row>
    <row r="190" customFormat="false" ht="15.75" hidden="false" customHeight="false" outlineLevel="0" collapsed="false">
      <c r="B190" s="335" t="n">
        <v>4749679</v>
      </c>
      <c r="C190" s="335" t="n">
        <v>6733417</v>
      </c>
      <c r="D190" s="335" t="n">
        <v>7618189</v>
      </c>
      <c r="E190" s="335" t="n">
        <v>16.7325</v>
      </c>
      <c r="F190" s="335" t="n">
        <v>14.293</v>
      </c>
    </row>
    <row r="191" customFormat="false" ht="15.75" hidden="false" customHeight="false" outlineLevel="0" collapsed="false">
      <c r="B191" s="335" t="n">
        <v>4214959</v>
      </c>
      <c r="C191" s="335" t="n">
        <v>5401739</v>
      </c>
      <c r="D191" s="335" t="n">
        <v>5997442</v>
      </c>
      <c r="E191" s="335" t="n">
        <v>15.9222</v>
      </c>
      <c r="F191" s="335" t="n">
        <v>13.5808</v>
      </c>
    </row>
    <row r="192" customFormat="false" ht="15.75" hidden="false" customHeight="false" outlineLevel="0" collapsed="false">
      <c r="B192" s="335" t="n">
        <v>4055477</v>
      </c>
      <c r="C192" s="335" t="n">
        <v>4938517</v>
      </c>
      <c r="D192" s="335" t="n">
        <v>5414521</v>
      </c>
      <c r="E192" s="335" t="n">
        <v>15.9821</v>
      </c>
      <c r="F192" s="335" t="n">
        <v>13.6408</v>
      </c>
    </row>
    <row r="193" customFormat="false" ht="15.75" hidden="false" customHeight="false" outlineLevel="0" collapsed="false">
      <c r="B193" s="335" t="n">
        <v>9789588</v>
      </c>
      <c r="C193" s="335" t="n">
        <v>14192729</v>
      </c>
      <c r="D193" s="335" t="n">
        <v>16258624</v>
      </c>
      <c r="E193" s="335" t="n">
        <v>13.1994</v>
      </c>
      <c r="F193" s="335" t="n">
        <v>11.2964</v>
      </c>
    </row>
    <row r="194" customFormat="false" ht="15.75" hidden="false" customHeight="false" outlineLevel="0" collapsed="false">
      <c r="B194" s="335" t="n">
        <v>8639722</v>
      </c>
      <c r="C194" s="335" t="n">
        <v>11572756</v>
      </c>
      <c r="D194" s="335" t="n">
        <v>12963285</v>
      </c>
      <c r="E194" s="335" t="n">
        <v>12.3451</v>
      </c>
      <c r="F194" s="335" t="n">
        <v>10.5422</v>
      </c>
    </row>
    <row r="195" customFormat="false" ht="15.75" hidden="false" customHeight="false" outlineLevel="0" collapsed="false">
      <c r="B195" s="335" t="n">
        <v>7940639</v>
      </c>
      <c r="C195" s="335" t="n">
        <v>10000347</v>
      </c>
      <c r="D195" s="335" t="n">
        <v>11001430</v>
      </c>
      <c r="E195" s="335" t="n">
        <v>11.4873</v>
      </c>
      <c r="F195" s="335" t="n">
        <v>9.8039</v>
      </c>
    </row>
    <row r="196" customFormat="false" ht="15.75" hidden="false" customHeight="false" outlineLevel="0" collapsed="false">
      <c r="B196" s="335" t="n">
        <v>7448538</v>
      </c>
      <c r="C196" s="335" t="n">
        <v>8925492</v>
      </c>
      <c r="D196" s="335" t="n">
        <v>9655929</v>
      </c>
      <c r="E196" s="335" t="n">
        <v>10.3573</v>
      </c>
      <c r="F196" s="335" t="n">
        <v>8.8309</v>
      </c>
    </row>
    <row r="197" customFormat="false" ht="15.75" hidden="false" customHeight="false" outlineLevel="0" collapsed="false">
      <c r="B197" s="335" t="n">
        <v>9452874</v>
      </c>
      <c r="C197" s="335" t="n">
        <v>13348942</v>
      </c>
      <c r="D197" s="335" t="n">
        <v>15051379</v>
      </c>
      <c r="E197" s="335" t="n">
        <v>13.7144</v>
      </c>
      <c r="F197" s="335" t="n">
        <v>11.7753</v>
      </c>
    </row>
    <row r="198" customFormat="false" ht="15.75" hidden="false" customHeight="false" outlineLevel="0" collapsed="false">
      <c r="B198" s="335" t="n">
        <v>8425009</v>
      </c>
      <c r="C198" s="335" t="n">
        <v>11023680</v>
      </c>
      <c r="D198" s="335" t="n">
        <v>12228061</v>
      </c>
      <c r="E198" s="335" t="n">
        <v>12.7595</v>
      </c>
      <c r="F198" s="335" t="n">
        <v>10.9422</v>
      </c>
    </row>
    <row r="199" customFormat="false" ht="15.75" hidden="false" customHeight="false" outlineLevel="0" collapsed="false">
      <c r="B199" s="335" t="n">
        <v>7788159</v>
      </c>
      <c r="C199" s="335" t="n">
        <v>9591735</v>
      </c>
      <c r="D199" s="335" t="n">
        <v>10464593</v>
      </c>
      <c r="E199" s="335" t="n">
        <v>11.7201</v>
      </c>
      <c r="F199" s="335" t="n">
        <v>10.0559</v>
      </c>
    </row>
    <row r="200" customFormat="false" ht="15.75" hidden="false" customHeight="false" outlineLevel="0" collapsed="false">
      <c r="B200" s="335" t="n">
        <v>7366102</v>
      </c>
      <c r="C200" s="335" t="n">
        <v>8687057</v>
      </c>
      <c r="D200" s="335" t="n">
        <v>9342705</v>
      </c>
      <c r="E200" s="335" t="n">
        <v>10.3647</v>
      </c>
      <c r="F200" s="335" t="n">
        <v>8.8871</v>
      </c>
    </row>
    <row r="201" customFormat="false" ht="15.75" hidden="false" customHeight="false" outlineLevel="0" collapsed="false">
      <c r="B201" s="335" t="n">
        <v>10417271</v>
      </c>
      <c r="C201" s="335" t="n">
        <v>16776496</v>
      </c>
      <c r="D201" s="335" t="n">
        <v>19110911</v>
      </c>
      <c r="E201" s="335" t="n">
        <v>19.6603</v>
      </c>
      <c r="F201" s="335" t="n">
        <v>17.0091</v>
      </c>
    </row>
    <row r="202" customFormat="false" ht="15.75" hidden="false" customHeight="false" outlineLevel="0" collapsed="false">
      <c r="B202" s="335" t="n">
        <v>10071213</v>
      </c>
      <c r="C202" s="335" t="n">
        <v>15558353</v>
      </c>
      <c r="D202" s="335" t="n">
        <v>17631330</v>
      </c>
      <c r="E202" s="335" t="n">
        <v>18.1459</v>
      </c>
      <c r="F202" s="335" t="n">
        <v>15.7134</v>
      </c>
    </row>
    <row r="203" customFormat="false" ht="15.75" hidden="false" customHeight="false" outlineLevel="0" collapsed="false">
      <c r="B203" s="335" t="n">
        <v>9423120</v>
      </c>
      <c r="C203" s="335" t="n">
        <v>13968534</v>
      </c>
      <c r="D203" s="335" t="n">
        <v>15816349</v>
      </c>
      <c r="E203" s="335" t="n">
        <v>17.408</v>
      </c>
      <c r="F203" s="335" t="n">
        <v>15.0688</v>
      </c>
    </row>
    <row r="204" customFormat="false" ht="15.75" hidden="false" customHeight="false" outlineLevel="0" collapsed="false">
      <c r="B204" s="335" t="n">
        <v>8622604</v>
      </c>
      <c r="C204" s="335" t="n">
        <v>12251339</v>
      </c>
      <c r="D204" s="335" t="n">
        <v>13834528</v>
      </c>
      <c r="E204" s="335" t="n">
        <v>16.2962</v>
      </c>
      <c r="F204" s="335" t="n">
        <v>14.0525</v>
      </c>
    </row>
    <row r="205" customFormat="false" ht="15.75" hidden="false" customHeight="false" outlineLevel="0" collapsed="false">
      <c r="B205" s="335" t="n">
        <v>10296378</v>
      </c>
      <c r="C205" s="335" t="n">
        <v>16324565</v>
      </c>
      <c r="D205" s="335" t="n">
        <v>18340393</v>
      </c>
      <c r="E205" s="335" t="n">
        <v>20.4631</v>
      </c>
      <c r="F205" s="335" t="n">
        <v>17.7908</v>
      </c>
    </row>
    <row r="206" customFormat="false" ht="15.75" hidden="false" customHeight="false" outlineLevel="0" collapsed="false">
      <c r="B206" s="335" t="n">
        <v>9780784</v>
      </c>
      <c r="C206" s="335" t="n">
        <v>14640145</v>
      </c>
      <c r="D206" s="335" t="n">
        <v>16478957</v>
      </c>
      <c r="E206" s="335" t="n">
        <v>20.4849</v>
      </c>
      <c r="F206" s="335" t="n">
        <v>17.9153</v>
      </c>
    </row>
    <row r="207" customFormat="false" ht="15.75" hidden="false" customHeight="false" outlineLevel="0" collapsed="false">
      <c r="B207" s="335" t="n">
        <v>9050742</v>
      </c>
      <c r="C207" s="335" t="n">
        <v>12830342</v>
      </c>
      <c r="D207" s="335" t="n">
        <v>14437965</v>
      </c>
      <c r="E207" s="335" t="n">
        <v>21.0033</v>
      </c>
      <c r="F207" s="335" t="n">
        <v>18.4263</v>
      </c>
    </row>
    <row r="208" customFormat="false" ht="15.75" hidden="false" customHeight="false" outlineLevel="0" collapsed="false">
      <c r="B208" s="335" t="n">
        <v>8688639</v>
      </c>
      <c r="C208" s="335" t="n">
        <v>11876033</v>
      </c>
      <c r="D208" s="335" t="n">
        <v>13385972</v>
      </c>
      <c r="E208" s="335" t="n">
        <v>21.0906</v>
      </c>
      <c r="F208" s="335" t="n">
        <v>18.5125</v>
      </c>
    </row>
    <row r="209" customFormat="false" ht="15.75" hidden="false" customHeight="false" outlineLevel="0" collapsed="false">
      <c r="B209" s="335" t="n">
        <v>4692897</v>
      </c>
      <c r="C209" s="335" t="n">
        <v>7079047</v>
      </c>
      <c r="D209" s="335" t="n">
        <v>8105809</v>
      </c>
      <c r="E209" s="335" t="n">
        <v>21.0617</v>
      </c>
      <c r="F209" s="335" t="n">
        <v>18.0941</v>
      </c>
    </row>
    <row r="210" customFormat="false" ht="15.75" hidden="false" customHeight="false" outlineLevel="0" collapsed="false">
      <c r="B210" s="335" t="n">
        <v>4441195</v>
      </c>
      <c r="C210" s="335" t="n">
        <v>6242881</v>
      </c>
      <c r="D210" s="335" t="n">
        <v>7121700</v>
      </c>
      <c r="E210" s="335" t="n">
        <v>20.5669</v>
      </c>
      <c r="F210" s="335" t="n">
        <v>17.7204</v>
      </c>
    </row>
    <row r="211" customFormat="false" ht="15.75" hidden="false" customHeight="false" outlineLevel="0" collapsed="false">
      <c r="B211" s="335" t="n">
        <v>4209008</v>
      </c>
      <c r="C211" s="335" t="n">
        <v>5646435</v>
      </c>
      <c r="D211" s="335" t="n">
        <v>6381709</v>
      </c>
      <c r="E211" s="335" t="n">
        <v>19.4432</v>
      </c>
      <c r="F211" s="335" t="n">
        <v>16.7436</v>
      </c>
    </row>
    <row r="212" customFormat="false" ht="15.75" hidden="false" customHeight="false" outlineLevel="0" collapsed="false">
      <c r="B212" s="335" t="n">
        <v>4029436</v>
      </c>
      <c r="C212" s="335" t="n">
        <v>5176322</v>
      </c>
      <c r="D212" s="335" t="n">
        <v>5779478</v>
      </c>
      <c r="E212" s="335" t="n">
        <v>18.2332</v>
      </c>
      <c r="F212" s="335" t="n">
        <v>15.6977</v>
      </c>
    </row>
    <row r="213" customFormat="false" ht="15.75" hidden="false" customHeight="false" outlineLevel="0" collapsed="false">
      <c r="B213" s="335" t="n">
        <v>4317662</v>
      </c>
      <c r="C213" s="335" t="n">
        <v>6328208</v>
      </c>
      <c r="D213" s="335" t="n">
        <v>7217736</v>
      </c>
      <c r="E213" s="335" t="n">
        <v>21.5571</v>
      </c>
      <c r="F213" s="335" t="n">
        <v>18.5763</v>
      </c>
    </row>
    <row r="214" customFormat="false" ht="15.75" hidden="false" customHeight="false" outlineLevel="0" collapsed="false">
      <c r="B214" s="335" t="n">
        <v>4293809</v>
      </c>
      <c r="C214" s="335" t="n">
        <v>5898784</v>
      </c>
      <c r="D214" s="335" t="n">
        <v>6696847</v>
      </c>
      <c r="E214" s="335" t="n">
        <v>22.0233</v>
      </c>
      <c r="F214" s="335" t="n">
        <v>19.0858</v>
      </c>
    </row>
    <row r="215" customFormat="false" ht="15.75" hidden="false" customHeight="false" outlineLevel="0" collapsed="false">
      <c r="B215" s="335" t="n">
        <v>4210936</v>
      </c>
      <c r="C215" s="335" t="n">
        <v>5532717</v>
      </c>
      <c r="D215" s="335" t="n">
        <v>6225053</v>
      </c>
      <c r="E215" s="335" t="n">
        <v>21.6502</v>
      </c>
      <c r="F215" s="335" t="n">
        <v>18.8105</v>
      </c>
    </row>
    <row r="216" customFormat="false" ht="15.75" hidden="false" customHeight="false" outlineLevel="0" collapsed="false">
      <c r="B216" s="335" t="n">
        <v>4290723</v>
      </c>
      <c r="C216" s="335" t="n">
        <v>5458871</v>
      </c>
      <c r="D216" s="335" t="n">
        <v>6096202</v>
      </c>
      <c r="E216" s="335" t="n">
        <v>21.9403</v>
      </c>
      <c r="F216" s="335" t="n">
        <v>19.1496</v>
      </c>
    </row>
    <row r="217" customFormat="false" ht="15.75" hidden="false" customHeight="false" outlineLevel="0" collapsed="false">
      <c r="B217" s="335" t="n">
        <v>5881272</v>
      </c>
      <c r="C217" s="335" t="n">
        <v>9569174</v>
      </c>
      <c r="D217" s="335" t="n">
        <v>10924051</v>
      </c>
      <c r="E217" s="335" t="n">
        <v>19.3882</v>
      </c>
      <c r="F217" s="335" t="n">
        <v>16.5244</v>
      </c>
    </row>
    <row r="218" customFormat="false" ht="15.75" hidden="false" customHeight="false" outlineLevel="0" collapsed="false">
      <c r="B218" s="335" t="n">
        <v>5032270</v>
      </c>
      <c r="C218" s="335" t="n">
        <v>7537052</v>
      </c>
      <c r="D218" s="335" t="n">
        <v>8543610</v>
      </c>
      <c r="E218" s="335" t="n">
        <v>17.9205</v>
      </c>
      <c r="F218" s="335" t="n">
        <v>15.2603</v>
      </c>
    </row>
    <row r="219" customFormat="false" ht="15.75" hidden="false" customHeight="false" outlineLevel="0" collapsed="false">
      <c r="B219" s="335" t="n">
        <v>4486113</v>
      </c>
      <c r="C219" s="335" t="n">
        <v>6246999</v>
      </c>
      <c r="D219" s="335" t="n">
        <v>7016622</v>
      </c>
      <c r="E219" s="335" t="n">
        <v>16.915</v>
      </c>
      <c r="F219" s="335" t="n">
        <v>14.4017</v>
      </c>
    </row>
    <row r="220" customFormat="false" ht="15.75" hidden="false" customHeight="false" outlineLevel="0" collapsed="false">
      <c r="B220" s="335" t="n">
        <v>4103630</v>
      </c>
      <c r="C220" s="335" t="n">
        <v>5348787</v>
      </c>
      <c r="D220" s="335" t="n">
        <v>5933119</v>
      </c>
      <c r="E220" s="335" t="n">
        <v>15.8538</v>
      </c>
      <c r="F220" s="335" t="n">
        <v>13.4942</v>
      </c>
    </row>
    <row r="221" customFormat="false" ht="15.75" hidden="false" customHeight="false" outlineLevel="0" collapsed="false">
      <c r="B221" s="335" t="n">
        <v>5522411</v>
      </c>
      <c r="C221" s="335" t="n">
        <v>8687022</v>
      </c>
      <c r="D221" s="335" t="n">
        <v>9834741</v>
      </c>
      <c r="E221" s="335" t="n">
        <v>19.5982</v>
      </c>
      <c r="F221" s="335" t="n">
        <v>16.7414</v>
      </c>
    </row>
    <row r="222" customFormat="false" ht="15.75" hidden="false" customHeight="false" outlineLevel="0" collapsed="false">
      <c r="B222" s="335" t="n">
        <v>4798539</v>
      </c>
      <c r="C222" s="335" t="n">
        <v>6956817</v>
      </c>
      <c r="D222" s="335" t="n">
        <v>7830530</v>
      </c>
      <c r="E222" s="335" t="n">
        <v>18.4146</v>
      </c>
      <c r="F222" s="335" t="n">
        <v>15.7337</v>
      </c>
    </row>
    <row r="223" customFormat="false" ht="15.75" hidden="false" customHeight="false" outlineLevel="0" collapsed="false">
      <c r="B223" s="335" t="n">
        <v>4297676</v>
      </c>
      <c r="C223" s="335" t="n">
        <v>5788912</v>
      </c>
      <c r="D223" s="335" t="n">
        <v>6452269</v>
      </c>
      <c r="E223" s="335" t="n">
        <v>17.3916</v>
      </c>
      <c r="F223" s="335" t="n">
        <v>14.8668</v>
      </c>
    </row>
    <row r="224" customFormat="false" ht="15.75" hidden="false" customHeight="false" outlineLevel="0" collapsed="false">
      <c r="B224" s="335" t="n">
        <v>3990294</v>
      </c>
      <c r="C224" s="335" t="n">
        <v>5073220</v>
      </c>
      <c r="D224" s="335" t="n">
        <v>5594525</v>
      </c>
      <c r="E224" s="335" t="n">
        <v>15.9649</v>
      </c>
      <c r="F224" s="335" t="n">
        <v>13.6386</v>
      </c>
    </row>
    <row r="225" customFormat="false" ht="15.75" hidden="false" customHeight="false" outlineLevel="0" collapsed="false">
      <c r="B225" s="335" t="n">
        <v>5394431</v>
      </c>
      <c r="C225" s="335" t="n">
        <v>8076896</v>
      </c>
      <c r="D225" s="335" t="n">
        <v>9277450</v>
      </c>
      <c r="E225" s="335" t="n">
        <v>15.6802</v>
      </c>
      <c r="F225" s="335" t="n">
        <v>13.7213</v>
      </c>
    </row>
    <row r="226" customFormat="false" ht="15.75" hidden="false" customHeight="false" outlineLevel="0" collapsed="false">
      <c r="B226" s="335" t="n">
        <v>4412885</v>
      </c>
      <c r="C226" s="335" t="n">
        <v>5859931</v>
      </c>
      <c r="D226" s="335" t="n">
        <v>6550226</v>
      </c>
      <c r="E226" s="335" t="n">
        <v>11.5123</v>
      </c>
      <c r="F226" s="335" t="n">
        <v>10.0962</v>
      </c>
    </row>
    <row r="227" customFormat="false" ht="15.75" hidden="false" customHeight="false" outlineLevel="0" collapsed="false">
      <c r="B227" s="335" t="n">
        <v>4109859</v>
      </c>
      <c r="C227" s="335" t="n">
        <v>5167727</v>
      </c>
      <c r="D227" s="335" t="n">
        <v>5704873</v>
      </c>
      <c r="E227" s="335" t="n">
        <v>10.7165</v>
      </c>
      <c r="F227" s="335" t="n">
        <v>9.4121</v>
      </c>
    </row>
    <row r="228" customFormat="false" ht="15.75" hidden="false" customHeight="false" outlineLevel="0" collapsed="false">
      <c r="B228" s="335" t="n">
        <v>3881415</v>
      </c>
      <c r="C228" s="335" t="n">
        <v>4663492</v>
      </c>
      <c r="D228" s="335" t="n">
        <v>5090017</v>
      </c>
      <c r="E228" s="335" t="n">
        <v>9.8977</v>
      </c>
      <c r="F228" s="335" t="n">
        <v>8.7007</v>
      </c>
    </row>
    <row r="229" customFormat="false" ht="15.75" hidden="false" customHeight="false" outlineLevel="0" collapsed="false">
      <c r="B229" s="335" t="n">
        <v>4879056</v>
      </c>
      <c r="C229" s="335" t="n">
        <v>6874735</v>
      </c>
      <c r="D229" s="335" t="n">
        <v>7751593</v>
      </c>
      <c r="E229" s="335" t="n">
        <v>14.2868</v>
      </c>
      <c r="F229" s="335" t="n">
        <v>12.5767</v>
      </c>
    </row>
    <row r="230" customFormat="false" ht="15.75" hidden="false" customHeight="false" outlineLevel="0" collapsed="false">
      <c r="B230" s="335" t="n">
        <v>4413645</v>
      </c>
      <c r="C230" s="335" t="n">
        <v>5728184</v>
      </c>
      <c r="D230" s="335" t="n">
        <v>6354950</v>
      </c>
      <c r="E230" s="335" t="n">
        <v>13.1664</v>
      </c>
      <c r="F230" s="335" t="n">
        <v>11.6642</v>
      </c>
    </row>
    <row r="231" customFormat="false" ht="15.75" hidden="false" customHeight="false" outlineLevel="0" collapsed="false">
      <c r="B231" s="335" t="n">
        <v>4194056</v>
      </c>
      <c r="C231" s="335" t="n">
        <v>5181094</v>
      </c>
      <c r="D231" s="335" t="n">
        <v>5690891</v>
      </c>
      <c r="E231" s="335" t="n">
        <v>12.9351</v>
      </c>
      <c r="F231" s="335" t="n">
        <v>11.5039</v>
      </c>
    </row>
    <row r="232" customFormat="false" ht="15.75" hidden="false" customHeight="false" outlineLevel="0" collapsed="false">
      <c r="B232" s="335" t="n">
        <v>3979319</v>
      </c>
      <c r="C232" s="335" t="n">
        <v>4730014</v>
      </c>
      <c r="D232" s="335" t="n">
        <v>5145781</v>
      </c>
      <c r="E232" s="335" t="n">
        <v>11.7556</v>
      </c>
      <c r="F232" s="335" t="n">
        <v>10.4489</v>
      </c>
    </row>
    <row r="233" customFormat="false" ht="15.75" hidden="false" customHeight="false" outlineLevel="0" collapsed="false">
      <c r="B233" s="335" t="n">
        <v>5065686</v>
      </c>
      <c r="C233" s="335" t="n">
        <v>7904574</v>
      </c>
      <c r="D233" s="335" t="n">
        <v>8922368</v>
      </c>
      <c r="E233" s="335" t="n">
        <v>21.067</v>
      </c>
      <c r="F233" s="335" t="n">
        <v>18.0304</v>
      </c>
    </row>
    <row r="234" customFormat="false" ht="15.75" hidden="false" customHeight="false" outlineLevel="0" collapsed="false">
      <c r="B234" s="335" t="n">
        <v>4406078</v>
      </c>
      <c r="C234" s="335" t="n">
        <v>6267734</v>
      </c>
      <c r="D234" s="335" t="n">
        <v>7055885</v>
      </c>
      <c r="E234" s="335" t="n">
        <v>19.1525</v>
      </c>
      <c r="F234" s="335" t="n">
        <v>16.4015</v>
      </c>
    </row>
    <row r="235" customFormat="false" ht="15.75" hidden="false" customHeight="false" outlineLevel="0" collapsed="false">
      <c r="B235" s="335" t="n">
        <v>4146236</v>
      </c>
      <c r="C235" s="335" t="n">
        <v>5606828</v>
      </c>
      <c r="D235" s="335" t="n">
        <v>6277052</v>
      </c>
      <c r="E235" s="335" t="n">
        <v>18.5093</v>
      </c>
      <c r="F235" s="335" t="n">
        <v>15.8667</v>
      </c>
    </row>
    <row r="236" customFormat="false" ht="15.75" hidden="false" customHeight="false" outlineLevel="0" collapsed="false">
      <c r="B236" s="335" t="n">
        <v>3922023</v>
      </c>
      <c r="C236" s="335" t="n">
        <v>5096445</v>
      </c>
      <c r="D236" s="335" t="n">
        <v>5660680</v>
      </c>
      <c r="E236" s="335" t="n">
        <v>17.5498</v>
      </c>
      <c r="F236" s="335" t="n">
        <v>15.0291</v>
      </c>
    </row>
    <row r="237" customFormat="false" ht="15.75" hidden="false" customHeight="false" outlineLevel="0" collapsed="false">
      <c r="B237" s="335" t="n">
        <v>4625991</v>
      </c>
      <c r="C237" s="335" t="n">
        <v>6877891</v>
      </c>
      <c r="D237" s="335" t="n">
        <v>7746851</v>
      </c>
      <c r="E237" s="335" t="n">
        <v>20.5276</v>
      </c>
      <c r="F237" s="335" t="n">
        <v>17.6147</v>
      </c>
    </row>
    <row r="238" customFormat="false" ht="15.75" hidden="false" customHeight="false" outlineLevel="0" collapsed="false">
      <c r="B238" s="335" t="n">
        <v>4285175</v>
      </c>
      <c r="C238" s="335" t="n">
        <v>5946445</v>
      </c>
      <c r="D238" s="335" t="n">
        <v>6683411</v>
      </c>
      <c r="E238" s="335" t="n">
        <v>20.0323</v>
      </c>
      <c r="F238" s="335" t="n">
        <v>17.2396</v>
      </c>
    </row>
    <row r="239" customFormat="false" ht="15.75" hidden="false" customHeight="false" outlineLevel="0" collapsed="false">
      <c r="B239" s="335" t="n">
        <v>4060819</v>
      </c>
      <c r="C239" s="335" t="n">
        <v>5365415</v>
      </c>
      <c r="D239" s="335" t="n">
        <v>5991374</v>
      </c>
      <c r="E239" s="335" t="n">
        <v>19.7254</v>
      </c>
      <c r="F239" s="335" t="n">
        <v>17.0058</v>
      </c>
    </row>
    <row r="240" customFormat="false" ht="15.75" hidden="false" customHeight="false" outlineLevel="0" collapsed="false">
      <c r="B240" s="335" t="n">
        <v>3954074</v>
      </c>
      <c r="C240" s="335" t="n">
        <v>5059060</v>
      </c>
      <c r="D240" s="335" t="n">
        <v>5612669</v>
      </c>
      <c r="E240" s="335" t="n">
        <v>19.0519</v>
      </c>
      <c r="F240" s="335" t="n">
        <v>16.4334</v>
      </c>
    </row>
    <row r="241" customFormat="false" ht="15.75" hidden="false" customHeight="false" outlineLevel="0" collapsed="false">
      <c r="B241" s="335" t="n">
        <v>7421546</v>
      </c>
      <c r="C241" s="335" t="n">
        <v>13176500</v>
      </c>
      <c r="D241" s="335" t="n">
        <v>14702046</v>
      </c>
      <c r="E241" s="335" t="n">
        <v>25.8965</v>
      </c>
      <c r="F241" s="335" t="n">
        <v>22.3619</v>
      </c>
    </row>
    <row r="242" customFormat="false" ht="15.75" hidden="false" customHeight="false" outlineLevel="0" collapsed="false">
      <c r="B242" s="335" t="n">
        <v>5181624</v>
      </c>
      <c r="C242" s="335" t="n">
        <v>7774928</v>
      </c>
      <c r="D242" s="335" t="n">
        <v>8945591</v>
      </c>
      <c r="E242" s="335" t="n">
        <v>16.4478</v>
      </c>
      <c r="F242" s="335" t="n">
        <v>14.0719</v>
      </c>
    </row>
    <row r="243" customFormat="false" ht="15.75" hidden="false" customHeight="false" outlineLevel="0" collapsed="false">
      <c r="B243" s="335" t="n">
        <v>4207940</v>
      </c>
      <c r="C243" s="335" t="n">
        <v>5554260</v>
      </c>
      <c r="D243" s="335" t="n">
        <v>6232384</v>
      </c>
      <c r="E243" s="335" t="n">
        <v>13.9957</v>
      </c>
      <c r="F243" s="335" t="n">
        <v>11.8935</v>
      </c>
    </row>
    <row r="244" customFormat="false" ht="15.75" hidden="false" customHeight="false" outlineLevel="0" collapsed="false">
      <c r="B244" s="335" t="n">
        <v>3894926</v>
      </c>
      <c r="C244" s="335" t="n">
        <v>4802350</v>
      </c>
      <c r="D244" s="335" t="n">
        <v>5289326</v>
      </c>
      <c r="E244" s="335" t="n">
        <v>13.6973</v>
      </c>
      <c r="F244" s="335" t="n">
        <v>11.6262</v>
      </c>
    </row>
    <row r="245" customFormat="false" ht="15.75" hidden="false" customHeight="false" outlineLevel="0" collapsed="false">
      <c r="B245" s="335" t="n">
        <v>6325682</v>
      </c>
      <c r="C245" s="335" t="n">
        <v>10453095</v>
      </c>
      <c r="D245" s="335" t="n">
        <v>11920663</v>
      </c>
      <c r="E245" s="335" t="n">
        <v>21.2453</v>
      </c>
      <c r="F245" s="335" t="n">
        <v>18.3079</v>
      </c>
    </row>
    <row r="246" customFormat="false" ht="15.75" hidden="false" customHeight="false" outlineLevel="0" collapsed="false">
      <c r="B246" s="335" t="n">
        <v>4554006</v>
      </c>
      <c r="C246" s="335" t="n">
        <v>6374538</v>
      </c>
      <c r="D246" s="335" t="n">
        <v>7232328</v>
      </c>
      <c r="E246" s="335" t="n">
        <v>14.8956</v>
      </c>
      <c r="F246" s="335" t="n">
        <v>12.6985</v>
      </c>
    </row>
    <row r="247" customFormat="false" ht="15.75" hidden="false" customHeight="false" outlineLevel="0" collapsed="false">
      <c r="B247" s="335" t="n">
        <v>4018604</v>
      </c>
      <c r="C247" s="335" t="n">
        <v>5118828</v>
      </c>
      <c r="D247" s="335" t="n">
        <v>5682872</v>
      </c>
      <c r="E247" s="335" t="n">
        <v>13.8847</v>
      </c>
      <c r="F247" s="335" t="n">
        <v>11.8039</v>
      </c>
    </row>
    <row r="248" customFormat="false" ht="15.75" hidden="false" customHeight="false" outlineLevel="0" collapsed="false">
      <c r="B248" s="335" t="n">
        <v>3808462</v>
      </c>
      <c r="C248" s="335" t="n">
        <v>4607592</v>
      </c>
      <c r="D248" s="335" t="n">
        <v>5041586</v>
      </c>
      <c r="E248" s="335" t="n">
        <v>13.5963</v>
      </c>
      <c r="F248" s="335" t="n">
        <v>11.548</v>
      </c>
    </row>
    <row r="249" customFormat="false" ht="15.75" hidden="false" customHeight="false" outlineLevel="0" collapsed="false">
      <c r="B249" s="335" t="n">
        <v>18834216</v>
      </c>
      <c r="C249" s="335" t="n">
        <v>28181978</v>
      </c>
      <c r="D249" s="335" t="n">
        <v>32094922</v>
      </c>
      <c r="E249" s="335" t="n">
        <v>21.5194</v>
      </c>
      <c r="F249" s="335" t="n">
        <v>18.5362</v>
      </c>
    </row>
    <row r="250" customFormat="false" ht="15.75" hidden="false" customHeight="false" outlineLevel="0" collapsed="false">
      <c r="B250" s="335" t="n">
        <v>16086226</v>
      </c>
      <c r="C250" s="335" t="n">
        <v>21664208</v>
      </c>
      <c r="D250" s="335" t="n">
        <v>24228152</v>
      </c>
      <c r="E250" s="335" t="n">
        <v>20.8063</v>
      </c>
      <c r="F250" s="335" t="n">
        <v>17.7984</v>
      </c>
    </row>
    <row r="251" customFormat="false" ht="15.75" hidden="false" customHeight="false" outlineLevel="0" collapsed="false">
      <c r="B251" s="335" t="n">
        <v>14480013</v>
      </c>
      <c r="C251" s="335" t="n">
        <v>18152621</v>
      </c>
      <c r="D251" s="335" t="n">
        <v>19968934</v>
      </c>
      <c r="E251" s="335" t="n">
        <v>19.4363</v>
      </c>
      <c r="F251" s="335" t="n">
        <v>16.5748</v>
      </c>
    </row>
    <row r="252" customFormat="false" ht="15.75" hidden="false" customHeight="false" outlineLevel="0" collapsed="false">
      <c r="B252" s="335" t="n">
        <v>13590612</v>
      </c>
      <c r="C252" s="335" t="n">
        <v>16226434</v>
      </c>
      <c r="D252" s="335" t="n">
        <v>17596969</v>
      </c>
      <c r="E252" s="335" t="n">
        <v>17.3871</v>
      </c>
      <c r="F252" s="335" t="n">
        <v>14.8193</v>
      </c>
    </row>
    <row r="253" customFormat="false" ht="15.75" hidden="false" customHeight="false" outlineLevel="0" collapsed="false">
      <c r="B253" s="335" t="n">
        <v>18175162</v>
      </c>
      <c r="C253" s="335" t="n">
        <v>26051397</v>
      </c>
      <c r="D253" s="335" t="n">
        <v>29510794</v>
      </c>
      <c r="E253" s="335" t="n">
        <v>21.0829</v>
      </c>
      <c r="F253" s="335" t="n">
        <v>18.178</v>
      </c>
    </row>
    <row r="254" customFormat="false" ht="15.75" hidden="false" customHeight="false" outlineLevel="0" collapsed="false">
      <c r="B254" s="335" t="n">
        <v>15987512</v>
      </c>
      <c r="C254" s="335" t="n">
        <v>20795270</v>
      </c>
      <c r="D254" s="335" t="n">
        <v>23200061</v>
      </c>
      <c r="E254" s="335" t="n">
        <v>19.994</v>
      </c>
      <c r="F254" s="335" t="n">
        <v>17.154</v>
      </c>
    </row>
    <row r="255" customFormat="false" ht="15.75" hidden="false" customHeight="false" outlineLevel="0" collapsed="false">
      <c r="B255" s="335" t="n">
        <v>14710770</v>
      </c>
      <c r="C255" s="335" t="n">
        <v>18080567</v>
      </c>
      <c r="D255" s="335" t="n">
        <v>19856610</v>
      </c>
      <c r="E255" s="335" t="n">
        <v>18.513</v>
      </c>
      <c r="F255" s="335" t="n">
        <v>15.844</v>
      </c>
    </row>
    <row r="256" customFormat="false" ht="15.75" hidden="false" customHeight="false" outlineLevel="0" collapsed="false">
      <c r="B256" s="335" t="n">
        <v>14139924</v>
      </c>
      <c r="C256" s="335" t="n">
        <v>16659241</v>
      </c>
      <c r="D256" s="335" t="n">
        <v>18057653</v>
      </c>
      <c r="E256" s="335" t="n">
        <v>16.5562</v>
      </c>
      <c r="F256" s="335" t="n">
        <v>14.1835</v>
      </c>
    </row>
    <row r="257" customFormat="false" ht="15.75" hidden="false" customHeight="false" outlineLevel="0" collapsed="false">
      <c r="B257" s="335" t="n">
        <v>21481901</v>
      </c>
      <c r="C257" s="335" t="n">
        <v>36063547</v>
      </c>
      <c r="D257" s="335" t="n">
        <v>41995528</v>
      </c>
      <c r="E257" s="335" t="n">
        <v>14.3378</v>
      </c>
      <c r="F257" s="335" t="n">
        <v>12.9223</v>
      </c>
    </row>
    <row r="258" customFormat="false" ht="15.75" hidden="false" customHeight="false" outlineLevel="0" collapsed="false">
      <c r="B258" s="335" t="n">
        <v>19190190</v>
      </c>
      <c r="C258" s="335" t="n">
        <v>30070722</v>
      </c>
      <c r="D258" s="335" t="n">
        <v>35099993</v>
      </c>
      <c r="E258" s="335" t="n">
        <v>15.4168</v>
      </c>
      <c r="F258" s="335" t="n">
        <v>13.6419</v>
      </c>
    </row>
    <row r="259" customFormat="false" ht="15.75" hidden="false" customHeight="false" outlineLevel="0" collapsed="false">
      <c r="B259" s="335" t="n">
        <v>18126003</v>
      </c>
      <c r="C259" s="335" t="n">
        <v>26654245</v>
      </c>
      <c r="D259" s="335" t="n">
        <v>31015084</v>
      </c>
      <c r="E259" s="335" t="n">
        <v>16.4508</v>
      </c>
      <c r="F259" s="335" t="n">
        <v>14.4289</v>
      </c>
    </row>
    <row r="260" customFormat="false" ht="15.75" hidden="false" customHeight="false" outlineLevel="0" collapsed="false">
      <c r="B260" s="335" t="n">
        <v>18115761</v>
      </c>
      <c r="C260" s="335" t="n">
        <v>25287800</v>
      </c>
      <c r="D260" s="335" t="n">
        <v>29313984</v>
      </c>
      <c r="E260" s="335" t="n">
        <v>17.0834</v>
      </c>
      <c r="F260" s="335" t="n">
        <v>14.9851</v>
      </c>
    </row>
    <row r="261" customFormat="false" ht="15.75" hidden="false" customHeight="false" outlineLevel="0" collapsed="false">
      <c r="B261" s="335" t="n">
        <v>21546660</v>
      </c>
      <c r="C261" s="335" t="n">
        <v>34051489</v>
      </c>
      <c r="D261" s="335" t="n">
        <v>40066038</v>
      </c>
      <c r="E261" s="335" t="n">
        <v>13.4772</v>
      </c>
      <c r="F261" s="335" t="n">
        <v>12.2842</v>
      </c>
    </row>
    <row r="262" customFormat="false" ht="15.75" hidden="false" customHeight="false" outlineLevel="0" collapsed="false">
      <c r="B262" s="335" t="n">
        <v>22722982</v>
      </c>
      <c r="C262" s="335" t="n">
        <v>33411666</v>
      </c>
      <c r="D262" s="335" t="n">
        <v>39501808</v>
      </c>
      <c r="E262" s="335" t="n">
        <v>13.6156</v>
      </c>
      <c r="F262" s="335" t="n">
        <v>12.5194</v>
      </c>
    </row>
    <row r="263" customFormat="false" ht="15.75" hidden="false" customHeight="false" outlineLevel="0" collapsed="false">
      <c r="B263" s="335" t="n">
        <v>24963162</v>
      </c>
      <c r="C263" s="335" t="n">
        <v>35023442</v>
      </c>
      <c r="D263" s="335" t="n">
        <v>41342612</v>
      </c>
      <c r="E263" s="335" t="n">
        <v>13.7817</v>
      </c>
      <c r="F263" s="335" t="n">
        <v>12.8542</v>
      </c>
    </row>
    <row r="264" customFormat="false" ht="15.75" hidden="false" customHeight="false" outlineLevel="0" collapsed="false">
      <c r="B264" s="335" t="n">
        <v>25767482</v>
      </c>
      <c r="C264" s="335" t="n">
        <v>34339738</v>
      </c>
      <c r="D264" s="335" t="n">
        <v>40153099</v>
      </c>
      <c r="E264" s="335" t="n">
        <v>14.3291</v>
      </c>
      <c r="F264" s="335" t="n">
        <v>13.3661</v>
      </c>
    </row>
    <row r="265" customFormat="false" ht="15.75" hidden="false" customHeight="false" outlineLevel="0" collapsed="false">
      <c r="B265" s="335" t="n">
        <v>10161624</v>
      </c>
      <c r="C265" s="335" t="n">
        <v>14846040</v>
      </c>
      <c r="D265" s="335" t="n">
        <v>17279338</v>
      </c>
      <c r="E265" s="335" t="n">
        <v>26.0214</v>
      </c>
      <c r="F265" s="335" t="n">
        <v>22.4216</v>
      </c>
    </row>
    <row r="266" customFormat="false" ht="15.75" hidden="false" customHeight="false" outlineLevel="0" collapsed="false">
      <c r="B266" s="335" t="n">
        <v>9277540</v>
      </c>
      <c r="C266" s="335" t="n">
        <v>12468431</v>
      </c>
      <c r="D266" s="335" t="n">
        <v>14353666</v>
      </c>
      <c r="E266" s="335" t="n">
        <v>26.7817</v>
      </c>
      <c r="F266" s="335" t="n">
        <v>22.9706</v>
      </c>
    </row>
    <row r="267" customFormat="false" ht="15.75" hidden="false" customHeight="false" outlineLevel="0" collapsed="false">
      <c r="B267" s="335" t="n">
        <v>8729390</v>
      </c>
      <c r="C267" s="335" t="n">
        <v>11246800</v>
      </c>
      <c r="D267" s="335" t="n">
        <v>12785473</v>
      </c>
      <c r="E267" s="335" t="n">
        <v>26.3431</v>
      </c>
      <c r="F267" s="335" t="n">
        <v>22.5589</v>
      </c>
    </row>
    <row r="268" customFormat="false" ht="15.75" hidden="false" customHeight="false" outlineLevel="0" collapsed="false">
      <c r="B268" s="335" t="n">
        <v>8497833</v>
      </c>
      <c r="C268" s="335" t="n">
        <v>10572334</v>
      </c>
      <c r="D268" s="335" t="n">
        <v>11865574</v>
      </c>
      <c r="E268" s="335" t="n">
        <v>25.4235</v>
      </c>
      <c r="F268" s="335" t="n">
        <v>21.7856</v>
      </c>
    </row>
    <row r="269" customFormat="false" ht="15.75" hidden="false" customHeight="false" outlineLevel="0" collapsed="false">
      <c r="B269" s="335" t="n">
        <v>10351346</v>
      </c>
      <c r="C269" s="335" t="n">
        <v>14519032</v>
      </c>
      <c r="D269" s="335" t="n">
        <v>16871698</v>
      </c>
      <c r="E269" s="335" t="n">
        <v>25.563</v>
      </c>
      <c r="F269" s="335" t="n">
        <v>22.0865</v>
      </c>
    </row>
    <row r="270" customFormat="false" ht="15.75" hidden="false" customHeight="false" outlineLevel="0" collapsed="false">
      <c r="B270" s="335" t="n">
        <v>9890036</v>
      </c>
      <c r="C270" s="335" t="n">
        <v>12996017</v>
      </c>
      <c r="D270" s="335" t="n">
        <v>14951202</v>
      </c>
      <c r="E270" s="335" t="n">
        <v>25.3548</v>
      </c>
      <c r="F270" s="335" t="n">
        <v>21.8772</v>
      </c>
    </row>
    <row r="271" customFormat="false" ht="15.75" hidden="false" customHeight="false" outlineLevel="0" collapsed="false">
      <c r="B271" s="335" t="n">
        <v>10145560</v>
      </c>
      <c r="C271" s="335" t="n">
        <v>12844223</v>
      </c>
      <c r="D271" s="335" t="n">
        <v>14613004</v>
      </c>
      <c r="E271" s="335" t="n">
        <v>24.28</v>
      </c>
      <c r="F271" s="335" t="n">
        <v>21.0188</v>
      </c>
    </row>
    <row r="272" customFormat="false" ht="15.75" hidden="false" customHeight="false" outlineLevel="0" collapsed="false">
      <c r="B272" s="335" t="n">
        <v>10958537</v>
      </c>
      <c r="C272" s="335" t="n">
        <v>13408262</v>
      </c>
      <c r="D272" s="335" t="n">
        <v>15056177</v>
      </c>
      <c r="E272" s="335" t="n">
        <v>22.5977</v>
      </c>
      <c r="F272" s="335" t="n">
        <v>19.7459</v>
      </c>
    </row>
    <row r="273" customFormat="false" ht="15.75" hidden="false" customHeight="false" outlineLevel="0" collapsed="false">
      <c r="B273" s="335" t="n">
        <v>10251508</v>
      </c>
      <c r="C273" s="335" t="n">
        <v>16568614</v>
      </c>
      <c r="D273" s="335" t="n">
        <v>18783134</v>
      </c>
      <c r="E273" s="335" t="n">
        <v>28.4922</v>
      </c>
      <c r="F273" s="335" t="n">
        <v>24.3943</v>
      </c>
    </row>
    <row r="274" customFormat="false" ht="15.75" hidden="false" customHeight="false" outlineLevel="0" collapsed="false">
      <c r="B274" s="335" t="n">
        <v>8763941</v>
      </c>
      <c r="C274" s="335" t="n">
        <v>12731467</v>
      </c>
      <c r="D274" s="335" t="n">
        <v>14342385</v>
      </c>
      <c r="E274" s="335" t="n">
        <v>28.7185</v>
      </c>
      <c r="F274" s="335" t="n">
        <v>24.4661</v>
      </c>
    </row>
    <row r="275" customFormat="false" ht="15.75" hidden="false" customHeight="false" outlineLevel="0" collapsed="false">
      <c r="B275" s="335" t="n">
        <v>7945099</v>
      </c>
      <c r="C275" s="335" t="n">
        <v>10726587</v>
      </c>
      <c r="D275" s="335" t="n">
        <v>11977736</v>
      </c>
      <c r="E275" s="335" t="n">
        <v>27.9329</v>
      </c>
      <c r="F275" s="335" t="n">
        <v>23.7567</v>
      </c>
    </row>
    <row r="276" customFormat="false" ht="15.75" hidden="false" customHeight="false" outlineLevel="0" collapsed="false">
      <c r="B276" s="335" t="n">
        <v>7472550</v>
      </c>
      <c r="C276" s="335" t="n">
        <v>9544229</v>
      </c>
      <c r="D276" s="335" t="n">
        <v>10555788</v>
      </c>
      <c r="E276" s="335" t="n">
        <v>26.6015</v>
      </c>
      <c r="F276" s="335" t="n">
        <v>22.6129</v>
      </c>
    </row>
    <row r="277" customFormat="false" ht="15.75" hidden="false" customHeight="false" outlineLevel="0" collapsed="false">
      <c r="B277" s="335" t="n">
        <v>9797670</v>
      </c>
      <c r="C277" s="335" t="n">
        <v>15062308</v>
      </c>
      <c r="D277" s="335" t="n">
        <v>17095779</v>
      </c>
      <c r="E277" s="335" t="n">
        <v>28.2648</v>
      </c>
      <c r="F277" s="335" t="n">
        <v>24.2038</v>
      </c>
    </row>
    <row r="278" customFormat="false" ht="15.75" hidden="false" customHeight="false" outlineLevel="0" collapsed="false">
      <c r="B278" s="335" t="n">
        <v>8633951</v>
      </c>
      <c r="C278" s="335" t="n">
        <v>12036542</v>
      </c>
      <c r="D278" s="335" t="n">
        <v>13581710</v>
      </c>
      <c r="E278" s="335" t="n">
        <v>27.9101</v>
      </c>
      <c r="F278" s="335" t="n">
        <v>23.8215</v>
      </c>
    </row>
    <row r="279" customFormat="false" ht="15.75" hidden="false" customHeight="false" outlineLevel="0" collapsed="false">
      <c r="B279" s="335" t="n">
        <v>8010821</v>
      </c>
      <c r="C279" s="335" t="n">
        <v>10498526</v>
      </c>
      <c r="D279" s="335" t="n">
        <v>11708484</v>
      </c>
      <c r="E279" s="335" t="n">
        <v>26.9622</v>
      </c>
      <c r="F279" s="335" t="n">
        <v>22.9815</v>
      </c>
    </row>
    <row r="280" customFormat="false" ht="15.75" hidden="false" customHeight="false" outlineLevel="0" collapsed="false">
      <c r="B280" s="335" t="n">
        <v>7608838</v>
      </c>
      <c r="C280" s="335" t="n">
        <v>9505038</v>
      </c>
      <c r="D280" s="335" t="n">
        <v>10498065</v>
      </c>
      <c r="E280" s="335" t="n">
        <v>25.5481</v>
      </c>
      <c r="F280" s="335" t="n">
        <v>21.7656</v>
      </c>
    </row>
    <row r="281" customFormat="false" ht="15.75" hidden="false" customHeight="false" outlineLevel="0" collapsed="false">
      <c r="B281" s="335" t="n">
        <v>12951429</v>
      </c>
      <c r="C281" s="335" t="n">
        <v>20366593</v>
      </c>
      <c r="D281" s="335" t="n">
        <v>23574343</v>
      </c>
      <c r="E281" s="335" t="n">
        <v>10.811</v>
      </c>
      <c r="F281" s="335" t="n">
        <v>10.2224</v>
      </c>
    </row>
    <row r="282" customFormat="false" ht="15.75" hidden="false" customHeight="false" outlineLevel="0" collapsed="false">
      <c r="B282" s="335" t="n">
        <v>8756627</v>
      </c>
      <c r="C282" s="335" t="n">
        <v>11777768</v>
      </c>
      <c r="D282" s="335" t="n">
        <v>13352346</v>
      </c>
      <c r="E282" s="335" t="n">
        <v>11.4207</v>
      </c>
      <c r="F282" s="335" t="n">
        <v>10.1506</v>
      </c>
    </row>
    <row r="283" customFormat="false" ht="15.75" hidden="false" customHeight="false" outlineLevel="0" collapsed="false">
      <c r="B283" s="335" t="n">
        <v>7926314</v>
      </c>
      <c r="C283" s="335" t="n">
        <v>9807062</v>
      </c>
      <c r="D283" s="335" t="n">
        <v>10914376</v>
      </c>
      <c r="E283" s="335" t="n">
        <v>11.17</v>
      </c>
      <c r="F283" s="335" t="n">
        <v>9.8045</v>
      </c>
    </row>
    <row r="284" customFormat="false" ht="15.75" hidden="false" customHeight="false" outlineLevel="0" collapsed="false">
      <c r="B284" s="335" t="n">
        <v>7716873</v>
      </c>
      <c r="C284" s="335" t="n">
        <v>9143985</v>
      </c>
      <c r="D284" s="335" t="n">
        <v>10043029</v>
      </c>
      <c r="E284" s="335" t="n">
        <v>10.84</v>
      </c>
      <c r="F284" s="335" t="n">
        <v>9.5129</v>
      </c>
    </row>
    <row r="285" customFormat="false" ht="15.75" hidden="false" customHeight="false" outlineLevel="0" collapsed="false">
      <c r="B285" s="335" t="n">
        <v>11141817</v>
      </c>
      <c r="C285" s="335" t="n">
        <v>16128829</v>
      </c>
      <c r="D285" s="335" t="n">
        <v>18536006</v>
      </c>
      <c r="E285" s="335" t="n">
        <v>10.6603</v>
      </c>
      <c r="F285" s="335" t="n">
        <v>9.9086</v>
      </c>
    </row>
    <row r="286" customFormat="false" ht="15.75" hidden="false" customHeight="false" outlineLevel="0" collapsed="false">
      <c r="B286" s="335" t="n">
        <v>9000906</v>
      </c>
      <c r="C286" s="335" t="n">
        <v>11550400</v>
      </c>
      <c r="D286" s="335" t="n">
        <v>13051571</v>
      </c>
      <c r="E286" s="335" t="n">
        <v>10.8551</v>
      </c>
      <c r="F286" s="335" t="n">
        <v>9.7491</v>
      </c>
    </row>
    <row r="287" customFormat="false" ht="15.75" hidden="false" customHeight="false" outlineLevel="0" collapsed="false">
      <c r="B287" s="335" t="n">
        <v>8727833</v>
      </c>
      <c r="C287" s="335" t="n">
        <v>10615889</v>
      </c>
      <c r="D287" s="335" t="n">
        <v>11813380</v>
      </c>
      <c r="E287" s="335" t="n">
        <v>10.5942</v>
      </c>
      <c r="F287" s="335" t="n">
        <v>9.4957</v>
      </c>
    </row>
    <row r="288" customFormat="false" ht="15.75" hidden="false" customHeight="false" outlineLevel="0" collapsed="false">
      <c r="B288" s="335" t="n">
        <v>8481378</v>
      </c>
      <c r="C288" s="335" t="n">
        <v>9949303</v>
      </c>
      <c r="D288" s="335" t="n">
        <v>10923112</v>
      </c>
      <c r="E288" s="335" t="n">
        <v>10.3348</v>
      </c>
      <c r="F288" s="335" t="n">
        <v>9.2501</v>
      </c>
    </row>
    <row r="289" customFormat="false" ht="15.75" hidden="false" customHeight="false" outlineLevel="0" collapsed="false">
      <c r="B289" s="335" t="n">
        <v>12098350</v>
      </c>
      <c r="C289" s="335" t="n">
        <v>19270362</v>
      </c>
      <c r="D289" s="335" t="n">
        <v>22148764</v>
      </c>
      <c r="E289" s="335" t="n">
        <v>21.9503</v>
      </c>
      <c r="F289" s="335" t="n">
        <v>19.2519</v>
      </c>
    </row>
    <row r="290" customFormat="false" ht="15.75" hidden="false" customHeight="false" outlineLevel="0" collapsed="false">
      <c r="B290" s="335" t="n">
        <v>8678680</v>
      </c>
      <c r="C290" s="335" t="n">
        <v>12132698</v>
      </c>
      <c r="D290" s="335" t="n">
        <v>13833492</v>
      </c>
      <c r="E290" s="335" t="n">
        <v>25.822</v>
      </c>
      <c r="F290" s="335" t="n">
        <v>22.1071</v>
      </c>
    </row>
    <row r="291" customFormat="false" ht="15.75" hidden="false" customHeight="false" outlineLevel="0" collapsed="false">
      <c r="B291" s="335" t="n">
        <v>7764158</v>
      </c>
      <c r="C291" s="335" t="n">
        <v>10189333</v>
      </c>
      <c r="D291" s="335" t="n">
        <v>11494127</v>
      </c>
      <c r="E291" s="335" t="n">
        <v>26.2673</v>
      </c>
      <c r="F291" s="335" t="n">
        <v>22.3883</v>
      </c>
    </row>
    <row r="292" customFormat="false" ht="15.75" hidden="false" customHeight="false" outlineLevel="0" collapsed="false">
      <c r="B292" s="335" t="n">
        <v>7408496</v>
      </c>
      <c r="C292" s="335" t="n">
        <v>9344194</v>
      </c>
      <c r="D292" s="335" t="n">
        <v>10438596</v>
      </c>
      <c r="E292" s="335" t="n">
        <v>25.9268</v>
      </c>
      <c r="F292" s="335" t="n">
        <v>22.0735</v>
      </c>
    </row>
    <row r="293" customFormat="false" ht="15.75" hidden="false" customHeight="false" outlineLevel="0" collapsed="false">
      <c r="B293" s="335" t="n">
        <v>10798760</v>
      </c>
      <c r="C293" s="335" t="n">
        <v>15871510</v>
      </c>
      <c r="D293" s="335" t="n">
        <v>18272056</v>
      </c>
      <c r="E293" s="335" t="n">
        <v>23.1782</v>
      </c>
      <c r="F293" s="335" t="n">
        <v>20.147</v>
      </c>
    </row>
    <row r="294" customFormat="false" ht="15.75" hidden="false" customHeight="false" outlineLevel="0" collapsed="false">
      <c r="B294" s="335" t="n">
        <v>8668314</v>
      </c>
      <c r="C294" s="335" t="n">
        <v>11638922</v>
      </c>
      <c r="D294" s="335" t="n">
        <v>13290097</v>
      </c>
      <c r="E294" s="335" t="n">
        <v>24.9487</v>
      </c>
      <c r="F294" s="335" t="n">
        <v>21.3988</v>
      </c>
    </row>
    <row r="295" customFormat="false" ht="15.75" hidden="false" customHeight="false" outlineLevel="0" collapsed="false">
      <c r="B295" s="335" t="n">
        <v>8352021</v>
      </c>
      <c r="C295" s="335" t="n">
        <v>10687625</v>
      </c>
      <c r="D295" s="335" t="n">
        <v>12078606</v>
      </c>
      <c r="E295" s="335" t="n">
        <v>25.0717</v>
      </c>
      <c r="F295" s="335" t="n">
        <v>21.4791</v>
      </c>
    </row>
    <row r="296" customFormat="false" ht="15.75" hidden="false" customHeight="false" outlineLevel="0" collapsed="false">
      <c r="B296" s="335" t="n">
        <v>8151413</v>
      </c>
      <c r="C296" s="335" t="n">
        <v>10085797</v>
      </c>
      <c r="D296" s="335" t="n">
        <v>11267820</v>
      </c>
      <c r="E296" s="335" t="n">
        <v>24.6924</v>
      </c>
      <c r="F296" s="335" t="n">
        <v>21.1459</v>
      </c>
    </row>
    <row r="297" customFormat="false" ht="15.75" hidden="false" customHeight="false" outlineLevel="0" collapsed="false">
      <c r="B297" s="335" t="n">
        <v>14408190</v>
      </c>
      <c r="C297" s="335" t="n">
        <v>26787286</v>
      </c>
      <c r="D297" s="335" t="n">
        <v>30315193</v>
      </c>
      <c r="E297" s="335" t="n">
        <v>17.1524</v>
      </c>
      <c r="F297" s="335" t="n">
        <v>15.4794</v>
      </c>
    </row>
    <row r="298" customFormat="false" ht="15.75" hidden="false" customHeight="false" outlineLevel="0" collapsed="false">
      <c r="B298" s="335" t="n">
        <v>13205138</v>
      </c>
      <c r="C298" s="335" t="n">
        <v>19845637</v>
      </c>
      <c r="D298" s="335" t="n">
        <v>22813808</v>
      </c>
      <c r="E298" s="335" t="n">
        <v>20.6945</v>
      </c>
      <c r="F298" s="335" t="n">
        <v>18.3159</v>
      </c>
    </row>
    <row r="299" customFormat="false" ht="15.75" hidden="false" customHeight="false" outlineLevel="0" collapsed="false">
      <c r="B299" s="335" t="n">
        <v>8600016</v>
      </c>
      <c r="C299" s="335" t="n">
        <v>11269628</v>
      </c>
      <c r="D299" s="335" t="n">
        <v>12601745</v>
      </c>
      <c r="E299" s="335" t="n">
        <v>24.2957</v>
      </c>
      <c r="F299" s="335" t="n">
        <v>20.7862</v>
      </c>
    </row>
    <row r="300" customFormat="false" ht="15.75" hidden="false" customHeight="false" outlineLevel="0" collapsed="false">
      <c r="B300" s="335" t="n">
        <v>7271730</v>
      </c>
      <c r="C300" s="335" t="n">
        <v>8822293</v>
      </c>
      <c r="D300" s="335" t="n">
        <v>9666294</v>
      </c>
      <c r="E300" s="335" t="n">
        <v>25.4067</v>
      </c>
      <c r="F300" s="335" t="n">
        <v>21.5767</v>
      </c>
    </row>
    <row r="301" customFormat="false" ht="15.75" hidden="false" customHeight="false" outlineLevel="0" collapsed="false">
      <c r="B301" s="335" t="n">
        <v>14936349</v>
      </c>
      <c r="C301" s="335" t="n">
        <v>24303317</v>
      </c>
      <c r="D301" s="335" t="n">
        <v>27841665</v>
      </c>
      <c r="E301" s="335" t="n">
        <v>17.7775</v>
      </c>
      <c r="F301" s="335" t="n">
        <v>16.0237</v>
      </c>
    </row>
    <row r="302" customFormat="false" ht="15.75" hidden="false" customHeight="false" outlineLevel="0" collapsed="false">
      <c r="B302" s="335" t="n">
        <v>11694706</v>
      </c>
      <c r="C302" s="335" t="n">
        <v>16109778</v>
      </c>
      <c r="D302" s="335" t="n">
        <v>18356980</v>
      </c>
      <c r="E302" s="335" t="n">
        <v>21.3754</v>
      </c>
      <c r="F302" s="335" t="n">
        <v>18.7203</v>
      </c>
    </row>
    <row r="303" customFormat="false" ht="15.75" hidden="false" customHeight="false" outlineLevel="0" collapsed="false">
      <c r="B303" s="335" t="n">
        <v>8043225</v>
      </c>
      <c r="C303" s="335" t="n">
        <v>10162238</v>
      </c>
      <c r="D303" s="335" t="n">
        <v>11275904</v>
      </c>
      <c r="E303" s="335" t="n">
        <v>24.4517</v>
      </c>
      <c r="F303" s="335" t="n">
        <v>20.8609</v>
      </c>
    </row>
    <row r="304" customFormat="false" ht="15.75" hidden="false" customHeight="false" outlineLevel="0" collapsed="false">
      <c r="B304" s="335" t="n">
        <v>7271819</v>
      </c>
      <c r="C304" s="335" t="n">
        <v>8699612</v>
      </c>
      <c r="D304" s="335" t="n">
        <v>9517087</v>
      </c>
      <c r="E304" s="335" t="n">
        <v>25.2942</v>
      </c>
      <c r="F304" s="335" t="n">
        <v>21.4977</v>
      </c>
    </row>
    <row r="305" customFormat="false" ht="15.75" hidden="false" customHeight="false" outlineLevel="0" collapsed="false">
      <c r="B305" s="335" t="n">
        <v>9056738</v>
      </c>
      <c r="C305" s="335" t="n">
        <v>12837696</v>
      </c>
      <c r="D305" s="335" t="n">
        <v>14539610</v>
      </c>
      <c r="E305" s="335" t="n">
        <v>39.6431</v>
      </c>
      <c r="F305" s="335" t="n">
        <v>34.0467</v>
      </c>
    </row>
    <row r="306" customFormat="false" ht="15.75" hidden="false" customHeight="false" outlineLevel="0" collapsed="false">
      <c r="B306" s="335" t="n">
        <v>8749513</v>
      </c>
      <c r="C306" s="335" t="n">
        <v>11579928</v>
      </c>
      <c r="D306" s="335" t="n">
        <v>12968649</v>
      </c>
      <c r="E306" s="335" t="n">
        <v>39.2952</v>
      </c>
      <c r="F306" s="335" t="n">
        <v>33.79</v>
      </c>
    </row>
    <row r="307" customFormat="false" ht="15.75" hidden="false" customHeight="false" outlineLevel="0" collapsed="false">
      <c r="B307" s="335" t="n">
        <v>8589796</v>
      </c>
      <c r="C307" s="335" t="n">
        <v>10959644</v>
      </c>
      <c r="D307" s="335" t="n">
        <v>12147470</v>
      </c>
      <c r="E307" s="335" t="n">
        <v>38.6611</v>
      </c>
      <c r="F307" s="335" t="n">
        <v>33.2783</v>
      </c>
    </row>
    <row r="308" customFormat="false" ht="15.75" hidden="false" customHeight="false" outlineLevel="0" collapsed="false">
      <c r="B308" s="335" t="n">
        <v>8520738</v>
      </c>
      <c r="C308" s="335" t="n">
        <v>10566701</v>
      </c>
      <c r="D308" s="335" t="n">
        <v>11631400</v>
      </c>
      <c r="E308" s="335" t="n">
        <v>38.2593</v>
      </c>
      <c r="F308" s="335" t="n">
        <v>32.9828</v>
      </c>
    </row>
    <row r="309" customFormat="false" ht="15.75" hidden="false" customHeight="false" outlineLevel="0" collapsed="false">
      <c r="B309" s="335" t="n">
        <v>7812039</v>
      </c>
      <c r="C309" s="335" t="n">
        <v>10122969</v>
      </c>
      <c r="D309" s="335" t="n">
        <v>11232783</v>
      </c>
      <c r="E309" s="335" t="n">
        <v>38.9489</v>
      </c>
      <c r="F309" s="335" t="n">
        <v>33.5616</v>
      </c>
    </row>
    <row r="310" customFormat="false" ht="15.75" hidden="false" customHeight="false" outlineLevel="0" collapsed="false">
      <c r="B310" s="335" t="n">
        <v>8840761</v>
      </c>
      <c r="C310" s="335" t="n">
        <v>11047604</v>
      </c>
      <c r="D310" s="335" t="n">
        <v>12218529</v>
      </c>
      <c r="E310" s="335" t="n">
        <v>42.966</v>
      </c>
      <c r="F310" s="335" t="n">
        <v>37.1927</v>
      </c>
    </row>
    <row r="311" customFormat="false" ht="15.75" hidden="false" customHeight="false" outlineLevel="0" collapsed="false">
      <c r="B311" s="335" t="n">
        <v>9252207</v>
      </c>
      <c r="C311" s="335" t="n">
        <v>11362305</v>
      </c>
      <c r="D311" s="335" t="n">
        <v>12573892</v>
      </c>
      <c r="E311" s="335" t="n">
        <v>44.6747</v>
      </c>
      <c r="F311" s="335" t="n">
        <v>38.7671</v>
      </c>
    </row>
    <row r="312" customFormat="false" ht="15.75" hidden="false" customHeight="false" outlineLevel="0" collapsed="false">
      <c r="B312" s="335" t="n">
        <v>9808528</v>
      </c>
      <c r="C312" s="335" t="n">
        <v>11980143</v>
      </c>
      <c r="D312" s="335" t="n">
        <v>13257346</v>
      </c>
      <c r="E312" s="335" t="n">
        <v>46.5025</v>
      </c>
      <c r="F312" s="335" t="n">
        <v>40.4627</v>
      </c>
    </row>
    <row r="313" customFormat="false" ht="15.75" hidden="false" customHeight="false" outlineLevel="0" collapsed="false">
      <c r="B313" s="335" t="n">
        <v>9434824</v>
      </c>
      <c r="C313" s="335" t="n">
        <v>14211877</v>
      </c>
      <c r="D313" s="335" t="n">
        <v>15925640</v>
      </c>
      <c r="E313" s="335" t="n">
        <v>34.9123</v>
      </c>
      <c r="F313" s="335" t="n">
        <v>29.786</v>
      </c>
    </row>
    <row r="314" customFormat="false" ht="15.75" hidden="false" customHeight="false" outlineLevel="0" collapsed="false">
      <c r="B314" s="335" t="n">
        <v>8417968</v>
      </c>
      <c r="C314" s="335" t="n">
        <v>11695066</v>
      </c>
      <c r="D314" s="335" t="n">
        <v>13022908</v>
      </c>
      <c r="E314" s="335" t="n">
        <v>33.0816</v>
      </c>
      <c r="F314" s="335" t="n">
        <v>28.218</v>
      </c>
    </row>
    <row r="315" customFormat="false" ht="15.75" hidden="false" customHeight="false" outlineLevel="0" collapsed="false">
      <c r="B315" s="335" t="n">
        <v>7804251</v>
      </c>
      <c r="C315" s="335" t="n">
        <v>10209663</v>
      </c>
      <c r="D315" s="335" t="n">
        <v>11256982</v>
      </c>
      <c r="E315" s="335" t="n">
        <v>31.5267</v>
      </c>
      <c r="F315" s="335" t="n">
        <v>26.8954</v>
      </c>
    </row>
    <row r="316" customFormat="false" ht="15.75" hidden="false" customHeight="false" outlineLevel="0" collapsed="false">
      <c r="B316" s="335" t="n">
        <v>7343861</v>
      </c>
      <c r="C316" s="335" t="n">
        <v>9182293</v>
      </c>
      <c r="D316" s="335" t="n">
        <v>10045549</v>
      </c>
      <c r="E316" s="335" t="n">
        <v>29.4442</v>
      </c>
      <c r="F316" s="335" t="n">
        <v>25.1118</v>
      </c>
    </row>
    <row r="317" customFormat="false" ht="15.75" hidden="false" customHeight="false" outlineLevel="0" collapsed="false">
      <c r="B317" s="335" t="n">
        <v>8866200</v>
      </c>
      <c r="C317" s="335" t="n">
        <v>12695963</v>
      </c>
      <c r="D317" s="335" t="n">
        <v>14173204</v>
      </c>
      <c r="E317" s="335" t="n">
        <v>35.3098</v>
      </c>
      <c r="F317" s="335" t="n">
        <v>30.2275</v>
      </c>
    </row>
    <row r="318" customFormat="false" ht="15.75" hidden="false" customHeight="false" outlineLevel="0" collapsed="false">
      <c r="B318" s="335" t="n">
        <v>8146314</v>
      </c>
      <c r="C318" s="335" t="n">
        <v>10778516</v>
      </c>
      <c r="D318" s="335" t="n">
        <v>11913238</v>
      </c>
      <c r="E318" s="335" t="n">
        <v>34.0395</v>
      </c>
      <c r="F318" s="335" t="n">
        <v>29.1736</v>
      </c>
    </row>
    <row r="319" customFormat="false" ht="15.75" hidden="false" customHeight="false" outlineLevel="0" collapsed="false">
      <c r="B319" s="335" t="n">
        <v>7718282</v>
      </c>
      <c r="C319" s="335" t="n">
        <v>9698354</v>
      </c>
      <c r="D319" s="335" t="n">
        <v>10616969</v>
      </c>
      <c r="E319" s="335" t="n">
        <v>32.5741</v>
      </c>
      <c r="F319" s="335" t="n">
        <v>27.9308</v>
      </c>
    </row>
    <row r="320" customFormat="false" ht="15.75" hidden="false" customHeight="false" outlineLevel="0" collapsed="false">
      <c r="B320" s="335" t="n">
        <v>7537290</v>
      </c>
      <c r="C320" s="335" t="n">
        <v>9193275</v>
      </c>
      <c r="D320" s="335" t="n">
        <v>10040179</v>
      </c>
      <c r="E320" s="335" t="n">
        <v>31.2264</v>
      </c>
      <c r="F320" s="335" t="n">
        <v>26.7656</v>
      </c>
    </row>
    <row r="321" customFormat="false" ht="15.75" hidden="false" customHeight="false" outlineLevel="0" collapsed="false">
      <c r="B321" s="335" t="n">
        <v>8324375</v>
      </c>
      <c r="C321" s="335" t="n">
        <v>11895874</v>
      </c>
      <c r="D321" s="335" t="n">
        <v>13388993</v>
      </c>
      <c r="E321" s="335" t="n">
        <v>23.0527</v>
      </c>
      <c r="F321" s="335" t="n">
        <v>20.0273</v>
      </c>
    </row>
    <row r="322" customFormat="false" ht="15.75" hidden="false" customHeight="false" outlineLevel="0" collapsed="false">
      <c r="B322" s="335" t="n">
        <v>7553641</v>
      </c>
      <c r="C322" s="335" t="n">
        <v>9641350</v>
      </c>
      <c r="D322" s="335" t="n">
        <v>10638563</v>
      </c>
      <c r="E322" s="335" t="n">
        <v>18.8085</v>
      </c>
      <c r="F322" s="335" t="n">
        <v>16.3646</v>
      </c>
    </row>
    <row r="323" customFormat="false" ht="15.75" hidden="false" customHeight="false" outlineLevel="0" collapsed="false">
      <c r="B323" s="335" t="n">
        <v>7276935</v>
      </c>
      <c r="C323" s="335" t="n">
        <v>8783002</v>
      </c>
      <c r="D323" s="335" t="n">
        <v>9548319</v>
      </c>
      <c r="E323" s="335" t="n">
        <v>17.663</v>
      </c>
      <c r="F323" s="335" t="n">
        <v>15.4061</v>
      </c>
    </row>
    <row r="324" customFormat="false" ht="15.75" hidden="false" customHeight="false" outlineLevel="0" collapsed="false">
      <c r="B324" s="335" t="n">
        <v>7099727</v>
      </c>
      <c r="C324" s="335" t="n">
        <v>8273750</v>
      </c>
      <c r="D324" s="335" t="n">
        <v>8896461</v>
      </c>
      <c r="E324" s="335" t="n">
        <v>17.1536</v>
      </c>
      <c r="F324" s="335" t="n">
        <v>14.9845</v>
      </c>
    </row>
    <row r="325" customFormat="false" ht="15.75" hidden="false" customHeight="false" outlineLevel="0" collapsed="false">
      <c r="B325" s="335" t="n">
        <v>7547205</v>
      </c>
      <c r="C325" s="335" t="n">
        <v>9929500</v>
      </c>
      <c r="D325" s="335" t="n">
        <v>10980832</v>
      </c>
      <c r="E325" s="335" t="n">
        <v>20.8613</v>
      </c>
      <c r="F325" s="335" t="n">
        <v>18.1992</v>
      </c>
    </row>
    <row r="326" customFormat="false" ht="15.75" hidden="false" customHeight="false" outlineLevel="0" collapsed="false">
      <c r="B326" s="335" t="n">
        <v>7458626</v>
      </c>
      <c r="C326" s="335" t="n">
        <v>9056157</v>
      </c>
      <c r="D326" s="335" t="n">
        <v>9840045</v>
      </c>
      <c r="E326" s="335" t="n">
        <v>20.1588</v>
      </c>
      <c r="F326" s="335" t="n">
        <v>17.6833</v>
      </c>
    </row>
    <row r="327" customFormat="false" ht="15.75" hidden="false" customHeight="false" outlineLevel="0" collapsed="false">
      <c r="B327" s="335" t="n">
        <v>7334865</v>
      </c>
      <c r="C327" s="335" t="n">
        <v>8571646</v>
      </c>
      <c r="D327" s="335" t="n">
        <v>9222292</v>
      </c>
      <c r="E327" s="335" t="n">
        <v>19.8576</v>
      </c>
      <c r="F327" s="335" t="n">
        <v>17.4656</v>
      </c>
    </row>
    <row r="328" customFormat="false" ht="15.75" hidden="false" customHeight="false" outlineLevel="0" collapsed="false">
      <c r="B328" s="335" t="n">
        <v>7365847</v>
      </c>
      <c r="C328" s="335" t="n">
        <v>8443988</v>
      </c>
      <c r="D328" s="335" t="n">
        <v>9050376</v>
      </c>
      <c r="E328" s="335" t="n">
        <v>19.7056</v>
      </c>
      <c r="F328" s="335" t="n">
        <v>17.3502</v>
      </c>
    </row>
    <row r="329" customFormat="false" ht="15.75" hidden="false" customHeight="false" outlineLevel="0" collapsed="false">
      <c r="B329" s="335" t="n">
        <v>8572929</v>
      </c>
      <c r="C329" s="335" t="n">
        <v>12585749</v>
      </c>
      <c r="D329" s="335" t="n">
        <v>14113707</v>
      </c>
      <c r="E329" s="335" t="n">
        <v>36.1482</v>
      </c>
      <c r="F329" s="335" t="n">
        <v>30.9293</v>
      </c>
    </row>
    <row r="330" customFormat="false" ht="15.75" hidden="false" customHeight="false" outlineLevel="0" collapsed="false">
      <c r="B330" s="335" t="n">
        <v>7883208</v>
      </c>
      <c r="C330" s="335" t="n">
        <v>10558543</v>
      </c>
      <c r="D330" s="335" t="n">
        <v>11793630</v>
      </c>
      <c r="E330" s="335" t="n">
        <v>34.0983</v>
      </c>
      <c r="F330" s="335" t="n">
        <v>29.1744</v>
      </c>
    </row>
    <row r="331" customFormat="false" ht="15.75" hidden="false" customHeight="false" outlineLevel="0" collapsed="false">
      <c r="B331" s="335" t="n">
        <v>7646621</v>
      </c>
      <c r="C331" s="335" t="n">
        <v>9808310</v>
      </c>
      <c r="D331" s="335" t="n">
        <v>10855038</v>
      </c>
      <c r="E331" s="335" t="n">
        <v>33.6728</v>
      </c>
      <c r="F331" s="335" t="n">
        <v>28.8424</v>
      </c>
    </row>
    <row r="332" customFormat="false" ht="15.75" hidden="false" customHeight="false" outlineLevel="0" collapsed="false">
      <c r="B332" s="335" t="n">
        <v>7474528</v>
      </c>
      <c r="C332" s="335" t="n">
        <v>9321394</v>
      </c>
      <c r="D332" s="335" t="n">
        <v>10252027</v>
      </c>
      <c r="E332" s="335" t="n">
        <v>33.3536</v>
      </c>
      <c r="F332" s="335" t="n">
        <v>28.5712</v>
      </c>
    </row>
    <row r="333" customFormat="false" ht="15.75" hidden="false" customHeight="false" outlineLevel="0" collapsed="false">
      <c r="B333" s="335" t="n">
        <v>7732459</v>
      </c>
      <c r="C333" s="335" t="n">
        <v>10513858</v>
      </c>
      <c r="D333" s="335" t="n">
        <v>11719602</v>
      </c>
      <c r="E333" s="335" t="n">
        <v>34.8661</v>
      </c>
      <c r="F333" s="335" t="n">
        <v>29.8831</v>
      </c>
    </row>
    <row r="334" customFormat="false" ht="15.75" hidden="false" customHeight="false" outlineLevel="0" collapsed="false">
      <c r="B334" s="335" t="n">
        <v>7635639</v>
      </c>
      <c r="C334" s="335" t="n">
        <v>9750137</v>
      </c>
      <c r="D334" s="335" t="n">
        <v>10776824</v>
      </c>
      <c r="E334" s="335" t="n">
        <v>35.1781</v>
      </c>
      <c r="F334" s="335" t="n">
        <v>30.2298</v>
      </c>
    </row>
    <row r="335" customFormat="false" ht="15.75" hidden="false" customHeight="false" outlineLevel="0" collapsed="false">
      <c r="B335" s="335" t="n">
        <v>7613552</v>
      </c>
      <c r="C335" s="335" t="n">
        <v>9406215</v>
      </c>
      <c r="D335" s="335" t="n">
        <v>10330552</v>
      </c>
      <c r="E335" s="335" t="n">
        <v>35.6719</v>
      </c>
      <c r="F335" s="335" t="n">
        <v>30.7152</v>
      </c>
    </row>
    <row r="336" customFormat="false" ht="15.75" hidden="false" customHeight="false" outlineLevel="0" collapsed="false">
      <c r="B336" s="335" t="n">
        <v>7900590</v>
      </c>
      <c r="C336" s="335" t="n">
        <v>9650797</v>
      </c>
      <c r="D336" s="335" t="n">
        <v>10597742</v>
      </c>
      <c r="E336" s="335" t="n">
        <v>36.8268</v>
      </c>
      <c r="F336" s="335" t="n">
        <v>31.7459</v>
      </c>
    </row>
    <row r="337" customFormat="false" ht="15.75" hidden="false" customHeight="false" outlineLevel="0" collapsed="false">
      <c r="B337" s="335" t="n">
        <v>11972992</v>
      </c>
      <c r="C337" s="335" t="n">
        <v>19739030</v>
      </c>
      <c r="D337" s="335" t="n">
        <v>22202037</v>
      </c>
      <c r="E337" s="335" t="n">
        <v>41.3281</v>
      </c>
      <c r="F337" s="335" t="n">
        <v>35.6396</v>
      </c>
    </row>
    <row r="338" customFormat="false" ht="15.75" hidden="false" customHeight="false" outlineLevel="0" collapsed="false">
      <c r="B338" s="335" t="n">
        <v>8382575</v>
      </c>
      <c r="C338" s="335" t="n">
        <v>11496061</v>
      </c>
      <c r="D338" s="335" t="n">
        <v>12811773</v>
      </c>
      <c r="E338" s="335" t="n">
        <v>29.5801</v>
      </c>
      <c r="F338" s="335" t="n">
        <v>25.2586</v>
      </c>
    </row>
    <row r="339" customFormat="false" ht="15.75" hidden="false" customHeight="false" outlineLevel="0" collapsed="false">
      <c r="B339" s="335" t="n">
        <v>7411501</v>
      </c>
      <c r="C339" s="335" t="n">
        <v>9223874</v>
      </c>
      <c r="D339" s="335" t="n">
        <v>10108491</v>
      </c>
      <c r="E339" s="335" t="n">
        <v>27.082</v>
      </c>
      <c r="F339" s="335" t="n">
        <v>23.0261</v>
      </c>
    </row>
    <row r="340" customFormat="false" ht="15.75" hidden="false" customHeight="false" outlineLevel="0" collapsed="false">
      <c r="B340" s="335" t="n">
        <v>7094033</v>
      </c>
      <c r="C340" s="335" t="n">
        <v>8462614</v>
      </c>
      <c r="D340" s="335" t="n">
        <v>9180358</v>
      </c>
      <c r="E340" s="335" t="n">
        <v>26.6789</v>
      </c>
      <c r="F340" s="335" t="n">
        <v>22.6816</v>
      </c>
    </row>
    <row r="341" customFormat="false" ht="15.75" hidden="false" customHeight="false" outlineLevel="0" collapsed="false">
      <c r="B341" s="335" t="n">
        <v>9196533</v>
      </c>
      <c r="C341" s="335" t="n">
        <v>13737110</v>
      </c>
      <c r="D341" s="335" t="n">
        <v>15374363</v>
      </c>
      <c r="E341" s="335" t="n">
        <v>32.6768</v>
      </c>
      <c r="F341" s="335" t="n">
        <v>28.0534</v>
      </c>
    </row>
    <row r="342" customFormat="false" ht="15.75" hidden="false" customHeight="false" outlineLevel="0" collapsed="false">
      <c r="B342" s="335" t="n">
        <v>7881928</v>
      </c>
      <c r="C342" s="335" t="n">
        <v>10198335</v>
      </c>
      <c r="D342" s="335" t="n">
        <v>11255219</v>
      </c>
      <c r="E342" s="335" t="n">
        <v>28.7193</v>
      </c>
      <c r="F342" s="335" t="n">
        <v>24.5201</v>
      </c>
    </row>
    <row r="343" customFormat="false" ht="15.75" hidden="false" customHeight="false" outlineLevel="0" collapsed="false">
      <c r="B343" s="335" t="n">
        <v>7344940</v>
      </c>
      <c r="C343" s="335" t="n">
        <v>8910638</v>
      </c>
      <c r="D343" s="335" t="n">
        <v>9709112</v>
      </c>
      <c r="E343" s="335" t="n">
        <v>27.7957</v>
      </c>
      <c r="F343" s="335" t="n">
        <v>23.6955</v>
      </c>
    </row>
    <row r="344" customFormat="false" ht="15.75" hidden="false" customHeight="false" outlineLevel="0" collapsed="false">
      <c r="B344" s="335" t="n">
        <v>7259682</v>
      </c>
      <c r="C344" s="335" t="n">
        <v>8574821</v>
      </c>
      <c r="D344" s="335" t="n">
        <v>9287470</v>
      </c>
      <c r="E344" s="335" t="n">
        <v>28.102</v>
      </c>
      <c r="F344" s="335" t="n">
        <v>24.0062</v>
      </c>
    </row>
    <row r="345" customFormat="false" ht="15.75" hidden="false" customHeight="false" outlineLevel="0" collapsed="false">
      <c r="B345" s="335" t="n">
        <v>15885708</v>
      </c>
      <c r="C345" s="335" t="n">
        <v>21463348</v>
      </c>
      <c r="D345" s="335" t="n">
        <v>23938443</v>
      </c>
      <c r="E345" s="335" t="n">
        <v>23.5235</v>
      </c>
      <c r="F345" s="335" t="n">
        <v>20.0941</v>
      </c>
    </row>
    <row r="346" customFormat="false" ht="15.75" hidden="false" customHeight="false" outlineLevel="0" collapsed="false">
      <c r="B346" s="335" t="n">
        <v>14265012</v>
      </c>
      <c r="C346" s="335" t="n">
        <v>17964106</v>
      </c>
      <c r="D346" s="335" t="n">
        <v>19675704</v>
      </c>
      <c r="E346" s="335" t="n">
        <v>21.5983</v>
      </c>
      <c r="F346" s="335" t="n">
        <v>18.416</v>
      </c>
    </row>
    <row r="347" customFormat="false" ht="15.75" hidden="false" customHeight="false" outlineLevel="0" collapsed="false">
      <c r="B347" s="335" t="n">
        <v>13298861</v>
      </c>
      <c r="C347" s="335" t="n">
        <v>15935653</v>
      </c>
      <c r="D347" s="335" t="n">
        <v>17196922</v>
      </c>
      <c r="E347" s="335" t="n">
        <v>19.1035</v>
      </c>
      <c r="F347" s="335" t="n">
        <v>16.2725</v>
      </c>
    </row>
    <row r="348" customFormat="false" ht="15.75" hidden="false" customHeight="false" outlineLevel="0" collapsed="false">
      <c r="B348" s="335" t="n">
        <v>12745230</v>
      </c>
      <c r="C348" s="335" t="n">
        <v>14737689</v>
      </c>
      <c r="D348" s="335" t="n">
        <v>15706418</v>
      </c>
      <c r="E348" s="335" t="n">
        <v>16.8713</v>
      </c>
      <c r="F348" s="335" t="n">
        <v>14.357</v>
      </c>
    </row>
    <row r="349" customFormat="false" ht="15.75" hidden="false" customHeight="false" outlineLevel="0" collapsed="false">
      <c r="B349" s="335" t="n">
        <v>15295883</v>
      </c>
      <c r="C349" s="335" t="n">
        <v>20070055</v>
      </c>
      <c r="D349" s="335" t="n">
        <v>22135278</v>
      </c>
      <c r="E349" s="335" t="n">
        <v>23.3961</v>
      </c>
      <c r="F349" s="335" t="n">
        <v>20.0339</v>
      </c>
    </row>
    <row r="350" customFormat="false" ht="15.75" hidden="false" customHeight="false" outlineLevel="0" collapsed="false">
      <c r="B350" s="335" t="n">
        <v>13962326</v>
      </c>
      <c r="C350" s="335" t="n">
        <v>17195176</v>
      </c>
      <c r="D350" s="335" t="n">
        <v>18686242</v>
      </c>
      <c r="E350" s="335" t="n">
        <v>21.0291</v>
      </c>
      <c r="F350" s="335" t="n">
        <v>17.9982</v>
      </c>
    </row>
    <row r="351" customFormat="false" ht="15.75" hidden="false" customHeight="false" outlineLevel="0" collapsed="false">
      <c r="B351" s="335" t="n">
        <v>13170819</v>
      </c>
      <c r="C351" s="335" t="n">
        <v>15514102</v>
      </c>
      <c r="D351" s="335" t="n">
        <v>16640589</v>
      </c>
      <c r="E351" s="335" t="n">
        <v>18.6591</v>
      </c>
      <c r="F351" s="335" t="n">
        <v>15.9757</v>
      </c>
    </row>
    <row r="352" customFormat="false" ht="15.75" hidden="false" customHeight="false" outlineLevel="0" collapsed="false">
      <c r="B352" s="335" t="n">
        <v>12739760</v>
      </c>
      <c r="C352" s="335" t="n">
        <v>14567161</v>
      </c>
      <c r="D352" s="335" t="n">
        <v>15463081</v>
      </c>
      <c r="E352" s="335" t="n">
        <v>16.4391</v>
      </c>
      <c r="F352" s="335" t="n">
        <v>14.0471</v>
      </c>
    </row>
    <row r="353" customFormat="false" ht="15.75" hidden="false" customHeight="false" outlineLevel="0" collapsed="false">
      <c r="B353" s="335" t="n">
        <v>16879056</v>
      </c>
      <c r="C353" s="335" t="n">
        <v>25932636</v>
      </c>
      <c r="D353" s="335" t="n">
        <v>29485750</v>
      </c>
      <c r="E353" s="335" t="n">
        <v>29.4281</v>
      </c>
      <c r="F353" s="335" t="n">
        <v>25.601</v>
      </c>
    </row>
    <row r="354" customFormat="false" ht="15.75" hidden="false" customHeight="false" outlineLevel="0" collapsed="false">
      <c r="B354" s="335" t="n">
        <v>15592856</v>
      </c>
      <c r="C354" s="335" t="n">
        <v>22767142</v>
      </c>
      <c r="D354" s="335" t="n">
        <v>25791381</v>
      </c>
      <c r="E354" s="335" t="n">
        <v>27.4019</v>
      </c>
      <c r="F354" s="335" t="n">
        <v>23.8411</v>
      </c>
    </row>
    <row r="355" customFormat="false" ht="15.75" hidden="false" customHeight="false" outlineLevel="0" collapsed="false">
      <c r="B355" s="335" t="n">
        <v>14424298</v>
      </c>
      <c r="C355" s="335" t="n">
        <v>19994760</v>
      </c>
      <c r="D355" s="335" t="n">
        <v>22493740</v>
      </c>
      <c r="E355" s="335" t="n">
        <v>26.1472</v>
      </c>
      <c r="F355" s="335" t="n">
        <v>22.7416</v>
      </c>
    </row>
    <row r="356" customFormat="false" ht="15.75" hidden="false" customHeight="false" outlineLevel="0" collapsed="false">
      <c r="B356" s="335" t="n">
        <v>13504037</v>
      </c>
      <c r="C356" s="335" t="n">
        <v>17932665</v>
      </c>
      <c r="D356" s="335" t="n">
        <v>20010706</v>
      </c>
      <c r="E356" s="335" t="n">
        <v>24.5554</v>
      </c>
      <c r="F356" s="335" t="n">
        <v>21.2507</v>
      </c>
    </row>
    <row r="357" customFormat="false" ht="15.75" hidden="false" customHeight="false" outlineLevel="0" collapsed="false">
      <c r="B357" s="335" t="n">
        <v>16399050</v>
      </c>
      <c r="C357" s="335" t="n">
        <v>24396145</v>
      </c>
      <c r="D357" s="335" t="n">
        <v>27526946</v>
      </c>
      <c r="E357" s="335" t="n">
        <v>31.0651</v>
      </c>
      <c r="F357" s="335" t="n">
        <v>27.221</v>
      </c>
    </row>
    <row r="358" customFormat="false" ht="15.75" hidden="false" customHeight="false" outlineLevel="0" collapsed="false">
      <c r="B358" s="335" t="n">
        <v>15517356</v>
      </c>
      <c r="C358" s="335" t="n">
        <v>21551494</v>
      </c>
      <c r="D358" s="335" t="n">
        <v>24201039</v>
      </c>
      <c r="E358" s="335" t="n">
        <v>31.3694</v>
      </c>
      <c r="F358" s="335" t="n">
        <v>27.6531</v>
      </c>
    </row>
    <row r="359" customFormat="false" ht="15.75" hidden="false" customHeight="false" outlineLevel="0" collapsed="false">
      <c r="B359" s="335" t="n">
        <v>14814253</v>
      </c>
      <c r="C359" s="335" t="n">
        <v>19389251</v>
      </c>
      <c r="D359" s="335" t="n">
        <v>21585152</v>
      </c>
      <c r="E359" s="335" t="n">
        <v>32.179</v>
      </c>
      <c r="F359" s="335" t="n">
        <v>28.4855</v>
      </c>
    </row>
    <row r="360" customFormat="false" ht="15.75" hidden="false" customHeight="false" outlineLevel="0" collapsed="false">
      <c r="B360" s="335" t="n">
        <v>14533768</v>
      </c>
      <c r="C360" s="335" t="n">
        <v>18491958</v>
      </c>
      <c r="D360" s="335" t="n">
        <v>20511945</v>
      </c>
      <c r="E360" s="335" t="n">
        <v>31.9232</v>
      </c>
      <c r="F360" s="335" t="n">
        <v>28.1673</v>
      </c>
    </row>
    <row r="361" customFormat="false" ht="15.75" hidden="false" customHeight="false" outlineLevel="0" collapsed="false">
      <c r="B361" s="335" t="n">
        <v>7934419</v>
      </c>
      <c r="C361" s="335" t="n">
        <v>11081971</v>
      </c>
      <c r="D361" s="335" t="n">
        <v>12552254</v>
      </c>
      <c r="E361" s="335" t="n">
        <v>35.183</v>
      </c>
      <c r="F361" s="335" t="n">
        <v>30.2215</v>
      </c>
    </row>
    <row r="362" customFormat="false" ht="15.75" hidden="false" customHeight="false" outlineLevel="0" collapsed="false">
      <c r="B362" s="335" t="n">
        <v>7539852</v>
      </c>
      <c r="C362" s="335" t="n">
        <v>9933049</v>
      </c>
      <c r="D362" s="335" t="n">
        <v>11149426</v>
      </c>
      <c r="E362" s="335" t="n">
        <v>33.2555</v>
      </c>
      <c r="F362" s="335" t="n">
        <v>28.5542</v>
      </c>
    </row>
    <row r="363" customFormat="false" ht="15.75" hidden="false" customHeight="false" outlineLevel="0" collapsed="false">
      <c r="B363" s="335" t="n">
        <v>7215691</v>
      </c>
      <c r="C363" s="335" t="n">
        <v>9148725</v>
      </c>
      <c r="D363" s="335" t="n">
        <v>10156730</v>
      </c>
      <c r="E363" s="335" t="n">
        <v>30.9568</v>
      </c>
      <c r="F363" s="335" t="n">
        <v>26.549</v>
      </c>
    </row>
    <row r="364" customFormat="false" ht="15.75" hidden="false" customHeight="false" outlineLevel="0" collapsed="false">
      <c r="B364" s="335" t="n">
        <v>6888838</v>
      </c>
      <c r="C364" s="335" t="n">
        <v>8467536</v>
      </c>
      <c r="D364" s="335" t="n">
        <v>9299135</v>
      </c>
      <c r="E364" s="335" t="n">
        <v>27.6242</v>
      </c>
      <c r="F364" s="335" t="n">
        <v>23.6253</v>
      </c>
    </row>
    <row r="365" customFormat="false" ht="15.75" hidden="false" customHeight="false" outlineLevel="0" collapsed="false">
      <c r="B365" s="335" t="n">
        <v>7544712</v>
      </c>
      <c r="C365" s="335" t="n">
        <v>10176014</v>
      </c>
      <c r="D365" s="335" t="n">
        <v>11440757</v>
      </c>
      <c r="E365" s="335" t="n">
        <v>35.088</v>
      </c>
      <c r="F365" s="335" t="n">
        <v>30.2542</v>
      </c>
    </row>
    <row r="366" customFormat="false" ht="15.75" hidden="false" customHeight="false" outlineLevel="0" collapsed="false">
      <c r="B366" s="335" t="n">
        <v>7423973</v>
      </c>
      <c r="C366" s="335" t="n">
        <v>9524452</v>
      </c>
      <c r="D366" s="335" t="n">
        <v>10608609</v>
      </c>
      <c r="E366" s="335" t="n">
        <v>34.1602</v>
      </c>
      <c r="F366" s="335" t="n">
        <v>29.5087</v>
      </c>
    </row>
    <row r="367" customFormat="false" ht="15.75" hidden="false" customHeight="false" outlineLevel="0" collapsed="false">
      <c r="B367" s="335" t="n">
        <v>7344441</v>
      </c>
      <c r="C367" s="335" t="n">
        <v>9149041</v>
      </c>
      <c r="D367" s="335" t="n">
        <v>10105243</v>
      </c>
      <c r="E367" s="335" t="n">
        <v>33.45</v>
      </c>
      <c r="F367" s="335" t="n">
        <v>28.9571</v>
      </c>
    </row>
    <row r="368" customFormat="false" ht="15.75" hidden="false" customHeight="false" outlineLevel="0" collapsed="false">
      <c r="B368" s="335" t="n">
        <v>7255477</v>
      </c>
      <c r="C368" s="335" t="n">
        <v>8869613</v>
      </c>
      <c r="D368" s="335" t="n">
        <v>9742707</v>
      </c>
      <c r="E368" s="335" t="n">
        <v>31.4849</v>
      </c>
      <c r="F368" s="335" t="n">
        <v>27.2577</v>
      </c>
    </row>
    <row r="369" customFormat="false" ht="15.75" hidden="false" customHeight="false" outlineLevel="0" collapsed="false">
      <c r="B369" s="335" t="n">
        <v>8821493</v>
      </c>
      <c r="C369" s="335" t="n">
        <v>13074782</v>
      </c>
      <c r="D369" s="335" t="n">
        <v>14661631</v>
      </c>
      <c r="E369" s="335" t="n">
        <v>32.674</v>
      </c>
      <c r="F369" s="335" t="n">
        <v>27.823</v>
      </c>
    </row>
    <row r="370" customFormat="false" ht="15.75" hidden="false" customHeight="false" outlineLevel="0" collapsed="false">
      <c r="B370" s="335" t="n">
        <v>7875961</v>
      </c>
      <c r="C370" s="335" t="n">
        <v>10830429</v>
      </c>
      <c r="D370" s="335" t="n">
        <v>12040276</v>
      </c>
      <c r="E370" s="335" t="n">
        <v>30.4545</v>
      </c>
      <c r="F370" s="335" t="n">
        <v>25.9029</v>
      </c>
    </row>
    <row r="371" customFormat="false" ht="15.75" hidden="false" customHeight="false" outlineLevel="0" collapsed="false">
      <c r="B371" s="335" t="n">
        <v>7282374</v>
      </c>
      <c r="C371" s="335" t="n">
        <v>9461181</v>
      </c>
      <c r="D371" s="335" t="n">
        <v>10418710</v>
      </c>
      <c r="E371" s="335" t="n">
        <v>28.3903</v>
      </c>
      <c r="F371" s="335" t="n">
        <v>24.1288</v>
      </c>
    </row>
    <row r="372" customFormat="false" ht="15.75" hidden="false" customHeight="false" outlineLevel="0" collapsed="false">
      <c r="B372" s="335" t="n">
        <v>6890921</v>
      </c>
      <c r="C372" s="335" t="n">
        <v>8575386</v>
      </c>
      <c r="D372" s="335" t="n">
        <v>9365838</v>
      </c>
      <c r="E372" s="335" t="n">
        <v>26.159</v>
      </c>
      <c r="F372" s="335" t="n">
        <v>22.2175</v>
      </c>
    </row>
    <row r="373" customFormat="false" ht="15.75" hidden="false" customHeight="false" outlineLevel="0" collapsed="false">
      <c r="B373" s="335" t="n">
        <v>8429009</v>
      </c>
      <c r="C373" s="335" t="n">
        <v>12083684</v>
      </c>
      <c r="D373" s="335" t="n">
        <v>13465500</v>
      </c>
      <c r="E373" s="335" t="n">
        <v>32.3971</v>
      </c>
      <c r="F373" s="335" t="n">
        <v>27.6245</v>
      </c>
    </row>
    <row r="374" customFormat="false" ht="15.75" hidden="false" customHeight="false" outlineLevel="0" collapsed="false">
      <c r="B374" s="335" t="n">
        <v>7636932</v>
      </c>
      <c r="C374" s="335" t="n">
        <v>10212727</v>
      </c>
      <c r="D374" s="335" t="n">
        <v>11292052</v>
      </c>
      <c r="E374" s="335" t="n">
        <v>30.2125</v>
      </c>
      <c r="F374" s="335" t="n">
        <v>25.7576</v>
      </c>
    </row>
    <row r="375" customFormat="false" ht="15.75" hidden="false" customHeight="false" outlineLevel="0" collapsed="false">
      <c r="B375" s="335" t="n">
        <v>7085371</v>
      </c>
      <c r="C375" s="335" t="n">
        <v>8982449</v>
      </c>
      <c r="D375" s="335" t="n">
        <v>9833770</v>
      </c>
      <c r="E375" s="335" t="n">
        <v>27.3329</v>
      </c>
      <c r="F375" s="335" t="n">
        <v>23.2911</v>
      </c>
    </row>
    <row r="376" customFormat="false" ht="15.75" hidden="false" customHeight="false" outlineLevel="0" collapsed="false">
      <c r="B376" s="335" t="n">
        <v>6759610</v>
      </c>
      <c r="C376" s="335" t="n">
        <v>8254178</v>
      </c>
      <c r="D376" s="335" t="n">
        <v>8978095</v>
      </c>
      <c r="E376" s="335" t="n">
        <v>24.2732</v>
      </c>
      <c r="F376" s="335" t="n">
        <v>20.656</v>
      </c>
    </row>
    <row r="377" customFormat="false" ht="15.75" hidden="false" customHeight="false" outlineLevel="0" collapsed="false">
      <c r="B377" s="335" t="n">
        <v>7910363</v>
      </c>
      <c r="C377" s="335" t="n">
        <v>11035960</v>
      </c>
      <c r="D377" s="335" t="n">
        <v>12406780</v>
      </c>
      <c r="E377" s="335" t="n">
        <v>24.4042</v>
      </c>
      <c r="F377" s="335" t="n">
        <v>21.2891</v>
      </c>
    </row>
    <row r="378" customFormat="false" ht="15.75" hidden="false" customHeight="false" outlineLevel="0" collapsed="false">
      <c r="B378" s="335" t="n">
        <v>6886332</v>
      </c>
      <c r="C378" s="335" t="n">
        <v>8598201</v>
      </c>
      <c r="D378" s="335" t="n">
        <v>9452943</v>
      </c>
      <c r="E378" s="335" t="n">
        <v>17.4895</v>
      </c>
      <c r="F378" s="335" t="n">
        <v>15.2247</v>
      </c>
    </row>
    <row r="379" customFormat="false" ht="15.75" hidden="false" customHeight="false" outlineLevel="0" collapsed="false">
      <c r="B379" s="335" t="n">
        <v>6613250</v>
      </c>
      <c r="C379" s="335" t="n">
        <v>7839601</v>
      </c>
      <c r="D379" s="335" t="n">
        <v>8501857</v>
      </c>
      <c r="E379" s="335" t="n">
        <v>15.6815</v>
      </c>
      <c r="F379" s="335" t="n">
        <v>13.6627</v>
      </c>
    </row>
    <row r="380" customFormat="false" ht="15.75" hidden="false" customHeight="false" outlineLevel="0" collapsed="false">
      <c r="B380" s="335" t="n">
        <v>6444412</v>
      </c>
      <c r="C380" s="335" t="n">
        <v>7392747</v>
      </c>
      <c r="D380" s="335" t="n">
        <v>7935219</v>
      </c>
      <c r="E380" s="335" t="n">
        <v>14.8006</v>
      </c>
      <c r="F380" s="335" t="n">
        <v>12.8992</v>
      </c>
    </row>
    <row r="381" customFormat="false" ht="15.75" hidden="false" customHeight="false" outlineLevel="0" collapsed="false">
      <c r="B381" s="335" t="n">
        <v>7344786</v>
      </c>
      <c r="C381" s="335" t="n">
        <v>9615634</v>
      </c>
      <c r="D381" s="335" t="n">
        <v>10645576</v>
      </c>
      <c r="E381" s="335" t="n">
        <v>20.9656</v>
      </c>
      <c r="F381" s="335" t="n">
        <v>18.357</v>
      </c>
    </row>
    <row r="382" customFormat="false" ht="15.75" hidden="false" customHeight="false" outlineLevel="0" collapsed="false">
      <c r="B382" s="335" t="n">
        <v>6914530</v>
      </c>
      <c r="C382" s="335" t="n">
        <v>8407655</v>
      </c>
      <c r="D382" s="335" t="n">
        <v>9172964</v>
      </c>
      <c r="E382" s="335" t="n">
        <v>18.302</v>
      </c>
      <c r="F382" s="335" t="n">
        <v>16.0812</v>
      </c>
    </row>
    <row r="383" customFormat="false" ht="15.75" hidden="false" customHeight="false" outlineLevel="0" collapsed="false">
      <c r="B383" s="335" t="n">
        <v>6718902</v>
      </c>
      <c r="C383" s="335" t="n">
        <v>7835713</v>
      </c>
      <c r="D383" s="335" t="n">
        <v>8448580</v>
      </c>
      <c r="E383" s="335" t="n">
        <v>17.4283</v>
      </c>
      <c r="F383" s="335" t="n">
        <v>15.3672</v>
      </c>
    </row>
    <row r="384" customFormat="false" ht="15.75" hidden="false" customHeight="false" outlineLevel="0" collapsed="false">
      <c r="B384" s="335" t="n">
        <v>6553413</v>
      </c>
      <c r="C384" s="335" t="n">
        <v>7440746</v>
      </c>
      <c r="D384" s="335" t="n">
        <v>7954631</v>
      </c>
      <c r="E384" s="335" t="n">
        <v>16.1664</v>
      </c>
      <c r="F384" s="335" t="n">
        <v>14.2265</v>
      </c>
    </row>
    <row r="385" customFormat="false" ht="15.75" hidden="false" customHeight="false" outlineLevel="0" collapsed="false">
      <c r="B385" s="335" t="n">
        <v>7936849</v>
      </c>
      <c r="C385" s="335" t="n">
        <v>11470019</v>
      </c>
      <c r="D385" s="335" t="n">
        <v>12848026</v>
      </c>
      <c r="E385" s="335" t="n">
        <v>34.401</v>
      </c>
      <c r="F385" s="335" t="n">
        <v>29.424</v>
      </c>
    </row>
    <row r="386" customFormat="false" ht="15.75" hidden="false" customHeight="false" outlineLevel="0" collapsed="false">
      <c r="B386" s="335" t="n">
        <v>7168063</v>
      </c>
      <c r="C386" s="335" t="n">
        <v>9520970</v>
      </c>
      <c r="D386" s="335" t="n">
        <v>10604571</v>
      </c>
      <c r="E386" s="335" t="n">
        <v>30.3304</v>
      </c>
      <c r="F386" s="335" t="n">
        <v>25.8865</v>
      </c>
    </row>
    <row r="387" customFormat="false" ht="15.75" hidden="false" customHeight="false" outlineLevel="0" collapsed="false">
      <c r="B387" s="335" t="n">
        <v>6822564</v>
      </c>
      <c r="C387" s="335" t="n">
        <v>8711811</v>
      </c>
      <c r="D387" s="335" t="n">
        <v>9630200</v>
      </c>
      <c r="E387" s="335" t="n">
        <v>28.7502</v>
      </c>
      <c r="F387" s="335" t="n">
        <v>24.5235</v>
      </c>
    </row>
    <row r="388" customFormat="false" ht="15.75" hidden="false" customHeight="false" outlineLevel="0" collapsed="false">
      <c r="B388" s="335" t="n">
        <v>6589379</v>
      </c>
      <c r="C388" s="335" t="n">
        <v>8185293</v>
      </c>
      <c r="D388" s="335" t="n">
        <v>8982570</v>
      </c>
      <c r="E388" s="335" t="n">
        <v>27.3391</v>
      </c>
      <c r="F388" s="335" t="n">
        <v>23.285</v>
      </c>
    </row>
    <row r="389" customFormat="false" ht="15.75" hidden="false" customHeight="false" outlineLevel="0" collapsed="false">
      <c r="B389" s="335" t="n">
        <v>7473082</v>
      </c>
      <c r="C389" s="335" t="n">
        <v>10247015</v>
      </c>
      <c r="D389" s="335" t="n">
        <v>11442688</v>
      </c>
      <c r="E389" s="335" t="n">
        <v>32.6747</v>
      </c>
      <c r="F389" s="335" t="n">
        <v>27.984</v>
      </c>
    </row>
    <row r="390" customFormat="false" ht="15.75" hidden="false" customHeight="false" outlineLevel="0" collapsed="false">
      <c r="B390" s="335" t="n">
        <v>7046741</v>
      </c>
      <c r="C390" s="335" t="n">
        <v>9141060</v>
      </c>
      <c r="D390" s="335" t="n">
        <v>10143675</v>
      </c>
      <c r="E390" s="335" t="n">
        <v>30.6886</v>
      </c>
      <c r="F390" s="335" t="n">
        <v>26.3023</v>
      </c>
    </row>
    <row r="391" customFormat="false" ht="15.75" hidden="false" customHeight="false" outlineLevel="0" collapsed="false">
      <c r="B391" s="335" t="n">
        <v>6757144</v>
      </c>
      <c r="C391" s="335" t="n">
        <v>8458043</v>
      </c>
      <c r="D391" s="335" t="n">
        <v>9307616</v>
      </c>
      <c r="E391" s="335" t="n">
        <v>29.3482</v>
      </c>
      <c r="F391" s="335" t="n">
        <v>25.1548</v>
      </c>
    </row>
    <row r="392" customFormat="false" ht="15.75" hidden="false" customHeight="false" outlineLevel="0" collapsed="false">
      <c r="B392" s="335" t="n">
        <v>6609736</v>
      </c>
      <c r="C392" s="335" t="n">
        <v>8112629</v>
      </c>
      <c r="D392" s="335" t="n">
        <v>8879488</v>
      </c>
      <c r="E392" s="335" t="n">
        <v>28.0001</v>
      </c>
      <c r="F392" s="335" t="n">
        <v>23.9582</v>
      </c>
    </row>
    <row r="393" customFormat="false" ht="15.75" hidden="false" customHeight="false" outlineLevel="0" collapsed="false">
      <c r="B393" s="335" t="n">
        <v>11645465</v>
      </c>
      <c r="C393" s="335" t="n">
        <v>18950710</v>
      </c>
      <c r="D393" s="335" t="n">
        <v>21418249</v>
      </c>
      <c r="E393" s="335" t="n">
        <v>44.7137</v>
      </c>
      <c r="F393" s="335" t="n">
        <v>38.7097</v>
      </c>
    </row>
    <row r="394" customFormat="false" ht="15.75" hidden="false" customHeight="false" outlineLevel="0" collapsed="false">
      <c r="B394" s="335" t="n">
        <v>7796210</v>
      </c>
      <c r="C394" s="335" t="n">
        <v>10499264</v>
      </c>
      <c r="D394" s="335" t="n">
        <v>11714687</v>
      </c>
      <c r="E394" s="335" t="n">
        <v>26.6649</v>
      </c>
      <c r="F394" s="335" t="n">
        <v>22.7188</v>
      </c>
    </row>
    <row r="395" customFormat="false" ht="15.75" hidden="false" customHeight="false" outlineLevel="0" collapsed="false">
      <c r="B395" s="335" t="n">
        <v>7054454</v>
      </c>
      <c r="C395" s="335" t="n">
        <v>8679563</v>
      </c>
      <c r="D395" s="335" t="n">
        <v>9494040</v>
      </c>
      <c r="E395" s="335" t="n">
        <v>23.9352</v>
      </c>
      <c r="F395" s="335" t="n">
        <v>20.2971</v>
      </c>
    </row>
    <row r="396" customFormat="false" ht="15.75" hidden="false" customHeight="false" outlineLevel="0" collapsed="false">
      <c r="B396" s="335" t="n">
        <v>6788008</v>
      </c>
      <c r="C396" s="335" t="n">
        <v>8043048</v>
      </c>
      <c r="D396" s="335" t="n">
        <v>8705780</v>
      </c>
      <c r="E396" s="335" t="n">
        <v>23.051</v>
      </c>
      <c r="F396" s="335" t="n">
        <v>19.5254</v>
      </c>
    </row>
    <row r="397" customFormat="false" ht="15.75" hidden="false" customHeight="false" outlineLevel="0" collapsed="false">
      <c r="B397" s="335" t="n">
        <v>8820349</v>
      </c>
      <c r="C397" s="335" t="n">
        <v>12937378</v>
      </c>
      <c r="D397" s="335" t="n">
        <v>14554418</v>
      </c>
      <c r="E397" s="335" t="n">
        <v>31.3556</v>
      </c>
      <c r="F397" s="335" t="n">
        <v>26.9027</v>
      </c>
    </row>
    <row r="398" customFormat="false" ht="15.75" hidden="false" customHeight="false" outlineLevel="0" collapsed="false">
      <c r="B398" s="335" t="n">
        <v>7378850</v>
      </c>
      <c r="C398" s="335" t="n">
        <v>9435770</v>
      </c>
      <c r="D398" s="335" t="n">
        <v>10409838</v>
      </c>
      <c r="E398" s="335" t="n">
        <v>24.9115</v>
      </c>
      <c r="F398" s="335" t="n">
        <v>21.1768</v>
      </c>
    </row>
    <row r="399" customFormat="false" ht="15.75" hidden="false" customHeight="false" outlineLevel="0" collapsed="false">
      <c r="B399" s="335" t="n">
        <v>6907850</v>
      </c>
      <c r="C399" s="335" t="n">
        <v>8332734</v>
      </c>
      <c r="D399" s="335" t="n">
        <v>9058326</v>
      </c>
      <c r="E399" s="335" t="n">
        <v>23.507</v>
      </c>
      <c r="F399" s="335" t="n">
        <v>19.9383</v>
      </c>
    </row>
    <row r="400" customFormat="false" ht="15.75" hidden="false" customHeight="false" outlineLevel="0" collapsed="false">
      <c r="B400" s="335" t="n">
        <v>6738516</v>
      </c>
      <c r="C400" s="335" t="n">
        <v>7912535</v>
      </c>
      <c r="D400" s="335" t="n">
        <v>8536172</v>
      </c>
      <c r="E400" s="335" t="n">
        <v>22.6546</v>
      </c>
      <c r="F400" s="335" t="n">
        <v>19.1961</v>
      </c>
    </row>
    <row r="401" customFormat="false" ht="15.75" hidden="false" customHeight="false" outlineLevel="0" collapsed="false">
      <c r="B401" s="335" t="n">
        <v>20222883</v>
      </c>
      <c r="C401" s="335" t="n">
        <v>31425056</v>
      </c>
      <c r="D401" s="335" t="n">
        <v>36185999</v>
      </c>
      <c r="E401" s="335" t="n">
        <v>19.6982</v>
      </c>
      <c r="F401" s="335" t="n">
        <v>17.1116</v>
      </c>
    </row>
    <row r="402" customFormat="false" ht="15.75" hidden="false" customHeight="false" outlineLevel="0" collapsed="false">
      <c r="B402" s="335" t="n">
        <v>16272337</v>
      </c>
      <c r="C402" s="335" t="n">
        <v>22752117</v>
      </c>
      <c r="D402" s="335" t="n">
        <v>25824945</v>
      </c>
      <c r="E402" s="335" t="n">
        <v>18.5743</v>
      </c>
      <c r="F402" s="335" t="n">
        <v>15.9635</v>
      </c>
    </row>
    <row r="403" customFormat="false" ht="15.75" hidden="false" customHeight="false" outlineLevel="0" collapsed="false">
      <c r="B403" s="335" t="n">
        <v>13571958</v>
      </c>
      <c r="C403" s="335" t="n">
        <v>17646484</v>
      </c>
      <c r="D403" s="335" t="n">
        <v>19684846</v>
      </c>
      <c r="E403" s="335" t="n">
        <v>16.7909</v>
      </c>
      <c r="F403" s="335" t="n">
        <v>14.3652</v>
      </c>
    </row>
    <row r="404" customFormat="false" ht="15.75" hidden="false" customHeight="false" outlineLevel="0" collapsed="false">
      <c r="B404" s="335" t="n">
        <v>11657167</v>
      </c>
      <c r="C404" s="335" t="n">
        <v>14374850</v>
      </c>
      <c r="D404" s="335" t="n">
        <v>15802903</v>
      </c>
      <c r="E404" s="335" t="n">
        <v>14.2907</v>
      </c>
      <c r="F404" s="335" t="n">
        <v>12.2198</v>
      </c>
    </row>
    <row r="405" customFormat="false" ht="15.75" hidden="false" customHeight="false" outlineLevel="0" collapsed="false">
      <c r="B405" s="335" t="n">
        <v>20059205</v>
      </c>
      <c r="C405" s="335" t="n">
        <v>30230519</v>
      </c>
      <c r="D405" s="335" t="n">
        <v>34736779</v>
      </c>
      <c r="E405" s="335" t="n">
        <v>18.9091</v>
      </c>
      <c r="F405" s="335" t="n">
        <v>16.5128</v>
      </c>
    </row>
    <row r="406" customFormat="false" ht="15.75" hidden="false" customHeight="false" outlineLevel="0" collapsed="false">
      <c r="B406" s="335" t="n">
        <v>16432092</v>
      </c>
      <c r="C406" s="335" t="n">
        <v>22376500</v>
      </c>
      <c r="D406" s="335" t="n">
        <v>25394605</v>
      </c>
      <c r="E406" s="335" t="n">
        <v>17.5105</v>
      </c>
      <c r="F406" s="335" t="n">
        <v>15.1626</v>
      </c>
    </row>
    <row r="407" customFormat="false" ht="15.75" hidden="false" customHeight="false" outlineLevel="0" collapsed="false">
      <c r="B407" s="335" t="n">
        <v>13871099</v>
      </c>
      <c r="C407" s="335" t="n">
        <v>17741070</v>
      </c>
      <c r="D407" s="335" t="n">
        <v>19818353</v>
      </c>
      <c r="E407" s="335" t="n">
        <v>15.7736</v>
      </c>
      <c r="F407" s="335" t="n">
        <v>13.6016</v>
      </c>
    </row>
    <row r="408" customFormat="false" ht="15.75" hidden="false" customHeight="false" outlineLevel="0" collapsed="false">
      <c r="B408" s="335" t="n">
        <v>12155322</v>
      </c>
      <c r="C408" s="335" t="n">
        <v>14801675</v>
      </c>
      <c r="D408" s="335" t="n">
        <v>16322946</v>
      </c>
      <c r="E408" s="335" t="n">
        <v>13.27</v>
      </c>
      <c r="F408" s="335" t="n">
        <v>11.4623</v>
      </c>
    </row>
    <row r="409" customFormat="false" ht="15.75" hidden="false" customHeight="false" outlineLevel="0" collapsed="false">
      <c r="B409" s="335" t="n">
        <v>21615540</v>
      </c>
      <c r="C409" s="335" t="n">
        <v>37094795</v>
      </c>
      <c r="D409" s="335" t="n">
        <v>43062996</v>
      </c>
      <c r="E409" s="335" t="n">
        <v>13.1514</v>
      </c>
      <c r="F409" s="335" t="n">
        <v>11.9499</v>
      </c>
    </row>
    <row r="410" customFormat="false" ht="15.75" hidden="false" customHeight="false" outlineLevel="0" collapsed="false">
      <c r="B410" s="335" t="n">
        <v>18957927</v>
      </c>
      <c r="C410" s="335" t="n">
        <v>30826256</v>
      </c>
      <c r="D410" s="335" t="n">
        <v>35856765</v>
      </c>
      <c r="E410" s="335" t="n">
        <v>13.4619</v>
      </c>
      <c r="F410" s="335" t="n">
        <v>12.0192</v>
      </c>
    </row>
    <row r="411" customFormat="false" ht="15.75" hidden="false" customHeight="false" outlineLevel="0" collapsed="false">
      <c r="B411" s="335" t="n">
        <v>16662583</v>
      </c>
      <c r="C411" s="335" t="n">
        <v>25942716</v>
      </c>
      <c r="D411" s="335" t="n">
        <v>30314337</v>
      </c>
      <c r="E411" s="335" t="n">
        <v>13.7605</v>
      </c>
      <c r="F411" s="335" t="n">
        <v>12.1339</v>
      </c>
    </row>
    <row r="412" customFormat="false" ht="15.75" hidden="false" customHeight="false" outlineLevel="0" collapsed="false">
      <c r="B412" s="335" t="n">
        <v>15932757</v>
      </c>
      <c r="C412" s="335" t="n">
        <v>23672738</v>
      </c>
      <c r="D412" s="335" t="n">
        <v>27779153</v>
      </c>
      <c r="E412" s="335" t="n">
        <v>13.6899</v>
      </c>
      <c r="F412" s="335" t="n">
        <v>12.0622</v>
      </c>
    </row>
    <row r="413" customFormat="false" ht="15.75" hidden="false" customHeight="false" outlineLevel="0" collapsed="false">
      <c r="B413" s="335" t="n">
        <v>20660682</v>
      </c>
      <c r="C413" s="335" t="n">
        <v>33854937</v>
      </c>
      <c r="D413" s="335" t="n">
        <v>39608814</v>
      </c>
      <c r="E413" s="335" t="n">
        <v>12.2387</v>
      </c>
      <c r="F413" s="335" t="n">
        <v>11.1989</v>
      </c>
    </row>
    <row r="414" customFormat="false" ht="15.75" hidden="false" customHeight="false" outlineLevel="0" collapsed="false">
      <c r="B414" s="335" t="n">
        <v>19584703</v>
      </c>
      <c r="C414" s="335" t="n">
        <v>30019062</v>
      </c>
      <c r="D414" s="335" t="n">
        <v>35421619</v>
      </c>
      <c r="E414" s="335" t="n">
        <v>11.7203</v>
      </c>
      <c r="F414" s="335" t="n">
        <v>10.7493</v>
      </c>
    </row>
    <row r="415" customFormat="false" ht="15.75" hidden="false" customHeight="false" outlineLevel="0" collapsed="false">
      <c r="B415" s="335" t="n">
        <v>20178257</v>
      </c>
      <c r="C415" s="335" t="n">
        <v>29934351</v>
      </c>
      <c r="D415" s="335" t="n">
        <v>35494305</v>
      </c>
      <c r="E415" s="335" t="n">
        <v>11.4986</v>
      </c>
      <c r="F415" s="335" t="n">
        <v>10.6458</v>
      </c>
    </row>
    <row r="416" customFormat="false" ht="15.75" hidden="false" customHeight="false" outlineLevel="0" collapsed="false">
      <c r="B416" s="335" t="n">
        <v>20673865</v>
      </c>
      <c r="C416" s="335" t="n">
        <v>29312045</v>
      </c>
      <c r="D416" s="335" t="n">
        <v>34904758</v>
      </c>
      <c r="E416" s="335" t="n">
        <v>11.2268</v>
      </c>
      <c r="F416" s="335" t="n">
        <v>10.4561</v>
      </c>
    </row>
    <row r="417" customFormat="false" ht="15.75" hidden="false" customHeight="false" outlineLevel="0" collapsed="false">
      <c r="B417" s="335" t="n">
        <v>11077799</v>
      </c>
      <c r="C417" s="335" t="n">
        <v>17005540</v>
      </c>
      <c r="D417" s="335" t="n">
        <v>20014775</v>
      </c>
      <c r="E417" s="335" t="n">
        <v>23.8435</v>
      </c>
      <c r="F417" s="335" t="n">
        <v>20.6675</v>
      </c>
    </row>
    <row r="418" customFormat="false" ht="15.75" hidden="false" customHeight="false" outlineLevel="0" collapsed="false">
      <c r="B418" s="335" t="n">
        <v>9829498</v>
      </c>
      <c r="C418" s="335" t="n">
        <v>13826421</v>
      </c>
      <c r="D418" s="335" t="n">
        <v>16208331</v>
      </c>
      <c r="E418" s="335" t="n">
        <v>22.7306</v>
      </c>
      <c r="F418" s="335" t="n">
        <v>19.668</v>
      </c>
    </row>
    <row r="419" customFormat="false" ht="15.75" hidden="false" customHeight="false" outlineLevel="0" collapsed="false">
      <c r="B419" s="335" t="n">
        <v>8895344</v>
      </c>
      <c r="C419" s="335" t="n">
        <v>11906062</v>
      </c>
      <c r="D419" s="335" t="n">
        <v>13794627</v>
      </c>
      <c r="E419" s="335" t="n">
        <v>21.6735</v>
      </c>
      <c r="F419" s="335" t="n">
        <v>18.7204</v>
      </c>
    </row>
    <row r="420" customFormat="false" ht="15.75" hidden="false" customHeight="false" outlineLevel="0" collapsed="false">
      <c r="B420" s="335" t="n">
        <v>8087607</v>
      </c>
      <c r="C420" s="335" t="n">
        <v>10384125</v>
      </c>
      <c r="D420" s="335" t="n">
        <v>11861405</v>
      </c>
      <c r="E420" s="335" t="n">
        <v>20.4062</v>
      </c>
      <c r="F420" s="335" t="n">
        <v>17.6044</v>
      </c>
    </row>
    <row r="421" customFormat="false" ht="15.75" hidden="false" customHeight="false" outlineLevel="0" collapsed="false">
      <c r="B421" s="335" t="n">
        <v>10988590</v>
      </c>
      <c r="C421" s="335" t="n">
        <v>16345835</v>
      </c>
      <c r="D421" s="335" t="n">
        <v>19297893</v>
      </c>
      <c r="E421" s="335" t="n">
        <v>22.2798</v>
      </c>
      <c r="F421" s="335" t="n">
        <v>19.4213</v>
      </c>
    </row>
    <row r="422" customFormat="false" ht="15.75" hidden="false" customHeight="false" outlineLevel="0" collapsed="false">
      <c r="B422" s="335" t="n">
        <v>10447946</v>
      </c>
      <c r="C422" s="335" t="n">
        <v>14396638</v>
      </c>
      <c r="D422" s="335" t="n">
        <v>16913153</v>
      </c>
      <c r="E422" s="335" t="n">
        <v>20.5445</v>
      </c>
      <c r="F422" s="335" t="n">
        <v>17.9705</v>
      </c>
    </row>
    <row r="423" customFormat="false" ht="15.75" hidden="false" customHeight="false" outlineLevel="0" collapsed="false">
      <c r="B423" s="335" t="n">
        <v>10209371</v>
      </c>
      <c r="C423" s="335" t="n">
        <v>13448804</v>
      </c>
      <c r="D423" s="335" t="n">
        <v>15636840</v>
      </c>
      <c r="E423" s="335" t="n">
        <v>19.1844</v>
      </c>
      <c r="F423" s="335" t="n">
        <v>16.8389</v>
      </c>
    </row>
    <row r="424" customFormat="false" ht="15.75" hidden="false" customHeight="false" outlineLevel="0" collapsed="false">
      <c r="B424" s="335" t="n">
        <v>9969702</v>
      </c>
      <c r="C424" s="335" t="n">
        <v>12592525</v>
      </c>
      <c r="D424" s="335" t="n">
        <v>14413700</v>
      </c>
      <c r="E424" s="335" t="n">
        <v>17.6041</v>
      </c>
      <c r="F424" s="335" t="n">
        <v>15.5285</v>
      </c>
    </row>
    <row r="425" customFormat="false" ht="15.75" hidden="false" customHeight="false" outlineLevel="0" collapsed="false">
      <c r="B425" s="335" t="n">
        <v>11421328</v>
      </c>
      <c r="C425" s="335" t="n">
        <v>19608661</v>
      </c>
      <c r="D425" s="335" t="n">
        <v>22499167</v>
      </c>
      <c r="E425" s="335" t="n">
        <v>26.5835</v>
      </c>
      <c r="F425" s="335" t="n">
        <v>22.8489</v>
      </c>
    </row>
    <row r="426" customFormat="false" ht="15.75" hidden="false" customHeight="false" outlineLevel="0" collapsed="false">
      <c r="B426" s="335" t="n">
        <v>8933984</v>
      </c>
      <c r="C426" s="335" t="n">
        <v>13896500</v>
      </c>
      <c r="D426" s="335" t="n">
        <v>15885520</v>
      </c>
      <c r="E426" s="335" t="n">
        <v>25.5642</v>
      </c>
      <c r="F426" s="335" t="n">
        <v>21.819</v>
      </c>
    </row>
    <row r="427" customFormat="false" ht="15.75" hidden="false" customHeight="false" outlineLevel="0" collapsed="false">
      <c r="B427" s="335" t="n">
        <v>7597690</v>
      </c>
      <c r="C427" s="335" t="n">
        <v>10910810</v>
      </c>
      <c r="D427" s="335" t="n">
        <v>12374591</v>
      </c>
      <c r="E427" s="335" t="n">
        <v>23.8444</v>
      </c>
      <c r="F427" s="335" t="n">
        <v>20.3062</v>
      </c>
    </row>
    <row r="428" customFormat="false" ht="15.75" hidden="false" customHeight="false" outlineLevel="0" collapsed="false">
      <c r="B428" s="335" t="n">
        <v>6724965</v>
      </c>
      <c r="C428" s="335" t="n">
        <v>8984837</v>
      </c>
      <c r="D428" s="335" t="n">
        <v>10087788</v>
      </c>
      <c r="E428" s="335" t="n">
        <v>22.0444</v>
      </c>
      <c r="F428" s="335" t="n">
        <v>18.7619</v>
      </c>
    </row>
    <row r="429" customFormat="false" ht="15.75" hidden="false" customHeight="false" outlineLevel="0" collapsed="false">
      <c r="B429" s="335" t="n">
        <v>10875570</v>
      </c>
      <c r="C429" s="335" t="n">
        <v>18091786</v>
      </c>
      <c r="D429" s="335" t="n">
        <v>20772919</v>
      </c>
      <c r="E429" s="335" t="n">
        <v>25.3623</v>
      </c>
      <c r="F429" s="335" t="n">
        <v>21.8626</v>
      </c>
    </row>
    <row r="430" customFormat="false" ht="15.75" hidden="false" customHeight="false" outlineLevel="0" collapsed="false">
      <c r="B430" s="335" t="n">
        <v>8802925</v>
      </c>
      <c r="C430" s="335" t="n">
        <v>13224884</v>
      </c>
      <c r="D430" s="335" t="n">
        <v>15143876</v>
      </c>
      <c r="E430" s="335" t="n">
        <v>24.2364</v>
      </c>
      <c r="F430" s="335" t="n">
        <v>20.7735</v>
      </c>
    </row>
    <row r="431" customFormat="false" ht="15.75" hidden="false" customHeight="false" outlineLevel="0" collapsed="false">
      <c r="B431" s="335" t="n">
        <v>7614051</v>
      </c>
      <c r="C431" s="335" t="n">
        <v>10584351</v>
      </c>
      <c r="D431" s="335" t="n">
        <v>12012490</v>
      </c>
      <c r="E431" s="335" t="n">
        <v>22.6371</v>
      </c>
      <c r="F431" s="335" t="n">
        <v>19.3565</v>
      </c>
    </row>
    <row r="432" customFormat="false" ht="15.75" hidden="false" customHeight="false" outlineLevel="0" collapsed="false">
      <c r="B432" s="335" t="n">
        <v>6828404</v>
      </c>
      <c r="C432" s="335" t="n">
        <v>8844047</v>
      </c>
      <c r="D432" s="335" t="n">
        <v>9932042</v>
      </c>
      <c r="E432" s="335" t="n">
        <v>20.7523</v>
      </c>
      <c r="F432" s="335" t="n">
        <v>17.7415</v>
      </c>
    </row>
    <row r="433" customFormat="false" ht="15.75" hidden="false" customHeight="false" outlineLevel="0" collapsed="false">
      <c r="B433" s="335" t="n">
        <v>14174566</v>
      </c>
      <c r="C433" s="335" t="n">
        <v>23522597</v>
      </c>
      <c r="D433" s="335" t="n">
        <v>27409683</v>
      </c>
      <c r="E433" s="335" t="n">
        <v>10.3199</v>
      </c>
      <c r="F433" s="335" t="n">
        <v>9.9527</v>
      </c>
    </row>
    <row r="434" customFormat="false" ht="15.75" hidden="false" customHeight="false" outlineLevel="0" collapsed="false">
      <c r="B434" s="335" t="n">
        <v>9277727</v>
      </c>
      <c r="C434" s="335" t="n">
        <v>13094860</v>
      </c>
      <c r="D434" s="335" t="n">
        <v>15077030</v>
      </c>
      <c r="E434" s="335" t="n">
        <v>9.5398</v>
      </c>
      <c r="F434" s="335" t="n">
        <v>8.8009</v>
      </c>
    </row>
    <row r="435" customFormat="false" ht="15.75" hidden="false" customHeight="false" outlineLevel="0" collapsed="false">
      <c r="B435" s="335" t="n">
        <v>7189768</v>
      </c>
      <c r="C435" s="335" t="n">
        <v>9464816</v>
      </c>
      <c r="D435" s="335" t="n">
        <v>10767300</v>
      </c>
      <c r="E435" s="335" t="n">
        <v>9.0501</v>
      </c>
      <c r="F435" s="335" t="n">
        <v>8.1062</v>
      </c>
    </row>
    <row r="436" customFormat="false" ht="15.75" hidden="false" customHeight="false" outlineLevel="0" collapsed="false">
      <c r="B436" s="335" t="n">
        <v>6633292</v>
      </c>
      <c r="C436" s="335" t="n">
        <v>8301024</v>
      </c>
      <c r="D436" s="335" t="n">
        <v>9348610</v>
      </c>
      <c r="E436" s="335" t="n">
        <v>8.3585</v>
      </c>
      <c r="F436" s="335" t="n">
        <v>7.4879</v>
      </c>
    </row>
    <row r="437" customFormat="false" ht="15.75" hidden="false" customHeight="false" outlineLevel="0" collapsed="false">
      <c r="B437" s="335" t="n">
        <v>12069730</v>
      </c>
      <c r="C437" s="335" t="n">
        <v>18414668</v>
      </c>
      <c r="D437" s="335" t="n">
        <v>21372786</v>
      </c>
      <c r="E437" s="335" t="n">
        <v>9.0401</v>
      </c>
      <c r="F437" s="335" t="n">
        <v>8.7972</v>
      </c>
    </row>
    <row r="438" customFormat="false" ht="15.75" hidden="false" customHeight="false" outlineLevel="0" collapsed="false">
      <c r="B438" s="335" t="n">
        <v>9684411</v>
      </c>
      <c r="C438" s="335" t="n">
        <v>13173005</v>
      </c>
      <c r="D438" s="335" t="n">
        <v>15162231</v>
      </c>
      <c r="E438" s="335" t="n">
        <v>8.4426</v>
      </c>
      <c r="F438" s="335" t="n">
        <v>8.0656</v>
      </c>
    </row>
    <row r="439" customFormat="false" ht="15.75" hidden="false" customHeight="false" outlineLevel="0" collapsed="false">
      <c r="B439" s="335" t="n">
        <v>8904461</v>
      </c>
      <c r="C439" s="335" t="n">
        <v>11493501</v>
      </c>
      <c r="D439" s="335" t="n">
        <v>13125457</v>
      </c>
      <c r="E439" s="335" t="n">
        <v>7.9555</v>
      </c>
      <c r="F439" s="335" t="n">
        <v>7.5886</v>
      </c>
    </row>
    <row r="440" customFormat="false" ht="15.75" hidden="false" customHeight="false" outlineLevel="0" collapsed="false">
      <c r="B440" s="335" t="n">
        <v>8461067</v>
      </c>
      <c r="C440" s="335" t="n">
        <v>10451820</v>
      </c>
      <c r="D440" s="335" t="n">
        <v>11809625</v>
      </c>
      <c r="E440" s="335" t="n">
        <v>7.3675</v>
      </c>
      <c r="F440" s="335" t="n">
        <v>7.0624</v>
      </c>
    </row>
    <row r="441" customFormat="false" ht="15.75" hidden="false" customHeight="false" outlineLevel="0" collapsed="false">
      <c r="B441" s="335" t="n">
        <v>13515962</v>
      </c>
      <c r="C441" s="335" t="n">
        <v>22938245</v>
      </c>
      <c r="D441" s="335" t="n">
        <v>26425706</v>
      </c>
      <c r="E441" s="335" t="n">
        <v>22.3353</v>
      </c>
      <c r="F441" s="335" t="n">
        <v>19.6286</v>
      </c>
    </row>
    <row r="442" customFormat="false" ht="15.75" hidden="false" customHeight="false" outlineLevel="0" collapsed="false">
      <c r="B442" s="335" t="n">
        <v>9118286</v>
      </c>
      <c r="C442" s="335" t="n">
        <v>13376794</v>
      </c>
      <c r="D442" s="335" t="n">
        <v>15381667</v>
      </c>
      <c r="E442" s="335" t="n">
        <v>23.7132</v>
      </c>
      <c r="F442" s="335" t="n">
        <v>20.3779</v>
      </c>
    </row>
    <row r="443" customFormat="false" ht="15.75" hidden="false" customHeight="false" outlineLevel="0" collapsed="false">
      <c r="B443" s="335" t="n">
        <v>7861513</v>
      </c>
      <c r="C443" s="335" t="n">
        <v>10767259</v>
      </c>
      <c r="D443" s="335" t="n">
        <v>12298662</v>
      </c>
      <c r="E443" s="335" t="n">
        <v>22.5654</v>
      </c>
      <c r="F443" s="335" t="n">
        <v>19.3197</v>
      </c>
    </row>
    <row r="444" customFormat="false" ht="15.75" hidden="false" customHeight="false" outlineLevel="0" collapsed="false">
      <c r="B444" s="335" t="n">
        <v>7205205</v>
      </c>
      <c r="C444" s="335" t="n">
        <v>9435599</v>
      </c>
      <c r="D444" s="335" t="n">
        <v>10693188</v>
      </c>
      <c r="E444" s="335" t="n">
        <v>21.2906</v>
      </c>
      <c r="F444" s="335" t="n">
        <v>18.2226</v>
      </c>
    </row>
    <row r="445" customFormat="false" ht="15.75" hidden="false" customHeight="false" outlineLevel="0" collapsed="false">
      <c r="B445" s="335" t="n">
        <v>11328987</v>
      </c>
      <c r="C445" s="335" t="n">
        <v>17744466</v>
      </c>
      <c r="D445" s="335" t="n">
        <v>20586440</v>
      </c>
      <c r="E445" s="335" t="n">
        <v>22.2177</v>
      </c>
      <c r="F445" s="335" t="n">
        <v>19.3782</v>
      </c>
    </row>
    <row r="446" customFormat="false" ht="15.75" hidden="false" customHeight="false" outlineLevel="0" collapsed="false">
      <c r="B446" s="335" t="n">
        <v>9373603</v>
      </c>
      <c r="C446" s="335" t="n">
        <v>13200988</v>
      </c>
      <c r="D446" s="335" t="n">
        <v>15289325</v>
      </c>
      <c r="E446" s="335" t="n">
        <v>21.7975</v>
      </c>
      <c r="F446" s="335" t="n">
        <v>18.8642</v>
      </c>
    </row>
    <row r="447" customFormat="false" ht="15.75" hidden="false" customHeight="false" outlineLevel="0" collapsed="false">
      <c r="B447" s="335" t="n">
        <v>8671677</v>
      </c>
      <c r="C447" s="335" t="n">
        <v>11559572</v>
      </c>
      <c r="D447" s="335" t="n">
        <v>13291589</v>
      </c>
      <c r="E447" s="335" t="n">
        <v>20.5082</v>
      </c>
      <c r="F447" s="335" t="n">
        <v>17.7441</v>
      </c>
    </row>
    <row r="448" customFormat="false" ht="15.75" hidden="false" customHeight="false" outlineLevel="0" collapsed="false">
      <c r="B448" s="335" t="n">
        <v>8357667</v>
      </c>
      <c r="C448" s="335" t="n">
        <v>10689197</v>
      </c>
      <c r="D448" s="335" t="n">
        <v>12171040</v>
      </c>
      <c r="E448" s="335" t="n">
        <v>19.0777</v>
      </c>
      <c r="F448" s="335" t="n">
        <v>16.5495</v>
      </c>
    </row>
    <row r="449" customFormat="false" ht="15.75" hidden="false" customHeight="false" outlineLevel="0" collapsed="false">
      <c r="B449" s="335" t="n">
        <v>14204891</v>
      </c>
      <c r="C449" s="335" t="n">
        <v>28362500</v>
      </c>
      <c r="D449" s="335" t="n">
        <v>31493956</v>
      </c>
      <c r="E449" s="335" t="n">
        <v>17.4181</v>
      </c>
      <c r="F449" s="335" t="n">
        <v>15.7052</v>
      </c>
    </row>
    <row r="450" customFormat="false" ht="15.75" hidden="false" customHeight="false" outlineLevel="0" collapsed="false">
      <c r="B450" s="335" t="n">
        <v>14110571</v>
      </c>
      <c r="C450" s="335" t="n">
        <v>22578242</v>
      </c>
      <c r="D450" s="335" t="n">
        <v>26249214</v>
      </c>
      <c r="E450" s="335" t="n">
        <v>20.7514</v>
      </c>
      <c r="F450" s="335" t="n">
        <v>18.4144</v>
      </c>
    </row>
    <row r="451" customFormat="false" ht="15.75" hidden="false" customHeight="false" outlineLevel="0" collapsed="false">
      <c r="B451" s="335" t="n">
        <v>8264703</v>
      </c>
      <c r="C451" s="335" t="n">
        <v>11071464</v>
      </c>
      <c r="D451" s="335" t="n">
        <v>12525304</v>
      </c>
      <c r="E451" s="335" t="n">
        <v>23.234</v>
      </c>
      <c r="F451" s="335" t="n">
        <v>19.8281</v>
      </c>
    </row>
    <row r="452" customFormat="false" ht="15.75" hidden="false" customHeight="false" outlineLevel="0" collapsed="false">
      <c r="B452" s="335" t="n">
        <v>6751340</v>
      </c>
      <c r="C452" s="335" t="n">
        <v>8349120</v>
      </c>
      <c r="D452" s="335" t="n">
        <v>9246316</v>
      </c>
      <c r="E452" s="335" t="n">
        <v>22.6161</v>
      </c>
      <c r="F452" s="335" t="n">
        <v>19.2054</v>
      </c>
    </row>
    <row r="453" customFormat="false" ht="15.75" hidden="false" customHeight="false" outlineLevel="0" collapsed="false">
      <c r="B453" s="335" t="n">
        <v>14345387</v>
      </c>
      <c r="C453" s="335" t="n">
        <v>26045021</v>
      </c>
      <c r="D453" s="335" t="n">
        <v>29869366</v>
      </c>
      <c r="E453" s="335" t="n">
        <v>17.9954</v>
      </c>
      <c r="F453" s="335" t="n">
        <v>16.2036</v>
      </c>
    </row>
    <row r="454" customFormat="false" ht="15.75" hidden="false" customHeight="false" outlineLevel="0" collapsed="false">
      <c r="B454" s="335" t="n">
        <v>12316867</v>
      </c>
      <c r="C454" s="335" t="n">
        <v>17860174</v>
      </c>
      <c r="D454" s="335" t="n">
        <v>20710404</v>
      </c>
      <c r="E454" s="335" t="n">
        <v>20.9281</v>
      </c>
      <c r="F454" s="335" t="n">
        <v>18.4249</v>
      </c>
    </row>
    <row r="455" customFormat="false" ht="15.75" hidden="false" customHeight="false" outlineLevel="0" collapsed="false">
      <c r="B455" s="335" t="n">
        <v>7791221</v>
      </c>
      <c r="C455" s="335" t="n">
        <v>10049808</v>
      </c>
      <c r="D455" s="335" t="n">
        <v>11293999</v>
      </c>
      <c r="E455" s="335" t="n">
        <v>22.786</v>
      </c>
      <c r="F455" s="335" t="n">
        <v>19.4468</v>
      </c>
    </row>
    <row r="456" customFormat="false" ht="15.75" hidden="false" customHeight="false" outlineLevel="0" collapsed="false">
      <c r="B456" s="335" t="n">
        <v>6657049</v>
      </c>
      <c r="C456" s="335" t="n">
        <v>8096635</v>
      </c>
      <c r="D456" s="335" t="n">
        <v>8947956</v>
      </c>
      <c r="E456" s="335" t="n">
        <v>22.177</v>
      </c>
      <c r="F456" s="335" t="n">
        <v>18.874</v>
      </c>
    </row>
    <row r="457" customFormat="false" ht="15.75" hidden="false" customHeight="false" outlineLevel="0" collapsed="false">
      <c r="B457" s="335" t="n">
        <v>9306055</v>
      </c>
      <c r="C457" s="335" t="n">
        <v>14003675</v>
      </c>
      <c r="D457" s="335" t="n">
        <v>16095684</v>
      </c>
      <c r="E457" s="335" t="n">
        <v>39.1166</v>
      </c>
      <c r="F457" s="335" t="n">
        <v>33.6512</v>
      </c>
    </row>
    <row r="458" customFormat="false" ht="15.75" hidden="false" customHeight="false" outlineLevel="0" collapsed="false">
      <c r="B458" s="335" t="n">
        <v>8718957</v>
      </c>
      <c r="C458" s="335" t="n">
        <v>12079194</v>
      </c>
      <c r="D458" s="335" t="n">
        <v>13705457</v>
      </c>
      <c r="E458" s="335" t="n">
        <v>38.765</v>
      </c>
      <c r="F458" s="335" t="n">
        <v>33.4388</v>
      </c>
    </row>
    <row r="459" customFormat="false" ht="15.75" hidden="false" customHeight="false" outlineLevel="0" collapsed="false">
      <c r="B459" s="335" t="n">
        <v>8282455</v>
      </c>
      <c r="C459" s="335" t="n">
        <v>10989499</v>
      </c>
      <c r="D459" s="335" t="n">
        <v>12327590</v>
      </c>
      <c r="E459" s="335" t="n">
        <v>37.5547</v>
      </c>
      <c r="F459" s="335" t="n">
        <v>32.4545</v>
      </c>
    </row>
    <row r="460" customFormat="false" ht="15.75" hidden="false" customHeight="false" outlineLevel="0" collapsed="false">
      <c r="B460" s="335" t="n">
        <v>7785385</v>
      </c>
      <c r="C460" s="335" t="n">
        <v>9974500</v>
      </c>
      <c r="D460" s="335" t="n">
        <v>11085848</v>
      </c>
      <c r="E460" s="335" t="n">
        <v>35.3545</v>
      </c>
      <c r="F460" s="335" t="n">
        <v>30.5867</v>
      </c>
    </row>
    <row r="461" customFormat="false" ht="15.75" hidden="false" customHeight="false" outlineLevel="0" collapsed="false">
      <c r="B461" s="335" t="n">
        <v>7485353</v>
      </c>
      <c r="C461" s="335" t="n">
        <v>10007089</v>
      </c>
      <c r="D461" s="335" t="n">
        <v>11198821</v>
      </c>
      <c r="E461" s="335" t="n">
        <v>37.907</v>
      </c>
      <c r="F461" s="335" t="n">
        <v>32.716</v>
      </c>
    </row>
    <row r="462" customFormat="false" ht="15.75" hidden="false" customHeight="false" outlineLevel="0" collapsed="false">
      <c r="B462" s="335" t="n">
        <v>8201069</v>
      </c>
      <c r="C462" s="335" t="n">
        <v>10407443</v>
      </c>
      <c r="D462" s="335" t="n">
        <v>11569605</v>
      </c>
      <c r="E462" s="335" t="n">
        <v>40.7239</v>
      </c>
      <c r="F462" s="335" t="n">
        <v>35.296</v>
      </c>
    </row>
    <row r="463" customFormat="false" ht="15.75" hidden="false" customHeight="false" outlineLevel="0" collapsed="false">
      <c r="B463" s="335" t="n">
        <v>7792591</v>
      </c>
      <c r="C463" s="335" t="n">
        <v>9692976</v>
      </c>
      <c r="D463" s="335" t="n">
        <v>10739806</v>
      </c>
      <c r="E463" s="335" t="n">
        <v>38.804</v>
      </c>
      <c r="F463" s="335" t="n">
        <v>33.6644</v>
      </c>
    </row>
    <row r="464" customFormat="false" ht="15.75" hidden="false" customHeight="false" outlineLevel="0" collapsed="false">
      <c r="B464" s="335" t="n">
        <v>7850744</v>
      </c>
      <c r="C464" s="335" t="n">
        <v>9679112</v>
      </c>
      <c r="D464" s="335" t="n">
        <v>10705396</v>
      </c>
      <c r="E464" s="335" t="n">
        <v>37.948</v>
      </c>
      <c r="F464" s="335" t="n">
        <v>32.9824</v>
      </c>
    </row>
    <row r="465" customFormat="false" ht="15.75" hidden="false" customHeight="false" outlineLevel="0" collapsed="false">
      <c r="B465" s="335" t="n">
        <v>10605681</v>
      </c>
      <c r="C465" s="335" t="n">
        <v>17237351</v>
      </c>
      <c r="D465" s="335" t="n">
        <v>19500556</v>
      </c>
      <c r="E465" s="335" t="n">
        <v>35.3138</v>
      </c>
      <c r="F465" s="335" t="n">
        <v>30.2171</v>
      </c>
    </row>
    <row r="466" customFormat="false" ht="15.75" hidden="false" customHeight="false" outlineLevel="0" collapsed="false">
      <c r="B466" s="335" t="n">
        <v>8773461</v>
      </c>
      <c r="C466" s="335" t="n">
        <v>13116214</v>
      </c>
      <c r="D466" s="335" t="n">
        <v>14821972</v>
      </c>
      <c r="E466" s="335" t="n">
        <v>32.0498</v>
      </c>
      <c r="F466" s="335" t="n">
        <v>27.4178</v>
      </c>
    </row>
    <row r="467" customFormat="false" ht="15.75" hidden="false" customHeight="false" outlineLevel="0" collapsed="false">
      <c r="B467" s="335" t="n">
        <v>7588838</v>
      </c>
      <c r="C467" s="335" t="n">
        <v>10534607</v>
      </c>
      <c r="D467" s="335" t="n">
        <v>11804112</v>
      </c>
      <c r="E467" s="335" t="n">
        <v>29.4958</v>
      </c>
      <c r="F467" s="335" t="n">
        <v>25.2358</v>
      </c>
    </row>
    <row r="468" customFormat="false" ht="15.75" hidden="false" customHeight="false" outlineLevel="0" collapsed="false">
      <c r="B468" s="335" t="n">
        <v>6665922</v>
      </c>
      <c r="C468" s="335" t="n">
        <v>8676377</v>
      </c>
      <c r="D468" s="335" t="n">
        <v>9619651</v>
      </c>
      <c r="E468" s="335" t="n">
        <v>26.7307</v>
      </c>
      <c r="F468" s="335" t="n">
        <v>22.8761</v>
      </c>
    </row>
    <row r="469" customFormat="false" ht="15.75" hidden="false" customHeight="false" outlineLevel="0" collapsed="false">
      <c r="B469" s="335" t="n">
        <v>9749580</v>
      </c>
      <c r="C469" s="335" t="n">
        <v>15066973</v>
      </c>
      <c r="D469" s="335" t="n">
        <v>17042508</v>
      </c>
      <c r="E469" s="335" t="n">
        <v>36.3656</v>
      </c>
      <c r="F469" s="335" t="n">
        <v>31.2694</v>
      </c>
    </row>
    <row r="470" customFormat="false" ht="15.75" hidden="false" customHeight="false" outlineLevel="0" collapsed="false">
      <c r="B470" s="335" t="n">
        <v>8360488</v>
      </c>
      <c r="C470" s="335" t="n">
        <v>11742960</v>
      </c>
      <c r="D470" s="335" t="n">
        <v>13178194</v>
      </c>
      <c r="E470" s="335" t="n">
        <v>34.1227</v>
      </c>
      <c r="F470" s="335" t="n">
        <v>29.376</v>
      </c>
    </row>
    <row r="471" customFormat="false" ht="15.75" hidden="false" customHeight="false" outlineLevel="0" collapsed="false">
      <c r="B471" s="335" t="n">
        <v>7486359</v>
      </c>
      <c r="C471" s="335" t="n">
        <v>9775621</v>
      </c>
      <c r="D471" s="335" t="n">
        <v>10850779</v>
      </c>
      <c r="E471" s="335" t="n">
        <v>32.277</v>
      </c>
      <c r="F471" s="335" t="n">
        <v>27.8311</v>
      </c>
    </row>
    <row r="472" customFormat="false" ht="15.75" hidden="false" customHeight="false" outlineLevel="0" collapsed="false">
      <c r="B472" s="335" t="n">
        <v>7062642</v>
      </c>
      <c r="C472" s="335" t="n">
        <v>8830184</v>
      </c>
      <c r="D472" s="335" t="n">
        <v>9755426</v>
      </c>
      <c r="E472" s="335" t="n">
        <v>30.6477</v>
      </c>
      <c r="F472" s="335" t="n">
        <v>26.4847</v>
      </c>
    </row>
    <row r="473" customFormat="false" ht="15.75" hidden="false" customHeight="false" outlineLevel="0" collapsed="false">
      <c r="B473" s="335" t="n">
        <v>8845316</v>
      </c>
      <c r="C473" s="335" t="n">
        <v>13344021</v>
      </c>
      <c r="D473" s="335" t="n">
        <v>15187814</v>
      </c>
      <c r="E473" s="335" t="n">
        <v>23.5448</v>
      </c>
      <c r="F473" s="335" t="n">
        <v>20.5238</v>
      </c>
    </row>
    <row r="474" customFormat="false" ht="15.75" hidden="false" customHeight="false" outlineLevel="0" collapsed="false">
      <c r="B474" s="335" t="n">
        <v>7085258</v>
      </c>
      <c r="C474" s="335" t="n">
        <v>9676306</v>
      </c>
      <c r="D474" s="335" t="n">
        <v>10884136</v>
      </c>
      <c r="E474" s="335" t="n">
        <v>18.8979</v>
      </c>
      <c r="F474" s="335" t="n">
        <v>16.506</v>
      </c>
    </row>
    <row r="475" customFormat="false" ht="15.75" hidden="false" customHeight="false" outlineLevel="0" collapsed="false">
      <c r="B475" s="335" t="n">
        <v>6240446</v>
      </c>
      <c r="C475" s="335" t="n">
        <v>8057877</v>
      </c>
      <c r="D475" s="335" t="n">
        <v>8950253</v>
      </c>
      <c r="E475" s="335" t="n">
        <v>16.9854</v>
      </c>
      <c r="F475" s="335" t="n">
        <v>14.85</v>
      </c>
    </row>
    <row r="476" customFormat="false" ht="15.75" hidden="false" customHeight="false" outlineLevel="0" collapsed="false">
      <c r="B476" s="335" t="n">
        <v>5691788</v>
      </c>
      <c r="C476" s="335" t="n">
        <v>7013890</v>
      </c>
      <c r="D476" s="335" t="n">
        <v>7686433</v>
      </c>
      <c r="E476" s="335" t="n">
        <v>15.6583</v>
      </c>
      <c r="F476" s="335" t="n">
        <v>13.7069</v>
      </c>
    </row>
    <row r="477" customFormat="false" ht="15.75" hidden="false" customHeight="false" outlineLevel="0" collapsed="false">
      <c r="B477" s="335" t="n">
        <v>7354099</v>
      </c>
      <c r="C477" s="335" t="n">
        <v>10237985</v>
      </c>
      <c r="D477" s="335" t="n">
        <v>11522273</v>
      </c>
      <c r="E477" s="335" t="n">
        <v>21.2596</v>
      </c>
      <c r="F477" s="335" t="n">
        <v>18.5971</v>
      </c>
    </row>
    <row r="478" customFormat="false" ht="15.75" hidden="false" customHeight="false" outlineLevel="0" collapsed="false">
      <c r="B478" s="335" t="n">
        <v>6604293</v>
      </c>
      <c r="C478" s="335" t="n">
        <v>8476371</v>
      </c>
      <c r="D478" s="335" t="n">
        <v>9378328</v>
      </c>
      <c r="E478" s="335" t="n">
        <v>19.9729</v>
      </c>
      <c r="F478" s="335" t="n">
        <v>17.5374</v>
      </c>
    </row>
    <row r="479" customFormat="false" ht="15.75" hidden="false" customHeight="false" outlineLevel="0" collapsed="false">
      <c r="B479" s="335" t="n">
        <v>6023870</v>
      </c>
      <c r="C479" s="335" t="n">
        <v>7375526</v>
      </c>
      <c r="D479" s="335" t="n">
        <v>8051885</v>
      </c>
      <c r="E479" s="335" t="n">
        <v>18.6616</v>
      </c>
      <c r="F479" s="335" t="n">
        <v>16.4157</v>
      </c>
    </row>
    <row r="480" customFormat="false" ht="15.75" hidden="false" customHeight="false" outlineLevel="0" collapsed="false">
      <c r="B480" s="335" t="n">
        <v>5710947</v>
      </c>
      <c r="C480" s="335" t="n">
        <v>6806838</v>
      </c>
      <c r="D480" s="335" t="n">
        <v>7385825</v>
      </c>
      <c r="E480" s="335" t="n">
        <v>17.7399</v>
      </c>
      <c r="F480" s="335" t="n">
        <v>15.6229</v>
      </c>
    </row>
    <row r="481" customFormat="false" ht="15.75" hidden="false" customHeight="false" outlineLevel="0" collapsed="false">
      <c r="B481" s="335" t="n">
        <v>9587521</v>
      </c>
      <c r="C481" s="335" t="n">
        <v>14751811</v>
      </c>
      <c r="D481" s="335" t="n">
        <v>16716284</v>
      </c>
      <c r="E481" s="335" t="n">
        <v>37.2955</v>
      </c>
      <c r="F481" s="335" t="n">
        <v>31.9727</v>
      </c>
    </row>
    <row r="482" customFormat="false" ht="15.75" hidden="false" customHeight="false" outlineLevel="0" collapsed="false">
      <c r="B482" s="335" t="n">
        <v>8364771</v>
      </c>
      <c r="C482" s="335" t="n">
        <v>11721276</v>
      </c>
      <c r="D482" s="335" t="n">
        <v>13233799</v>
      </c>
      <c r="E482" s="335" t="n">
        <v>35.0028</v>
      </c>
      <c r="F482" s="335" t="n">
        <v>30.0658</v>
      </c>
    </row>
    <row r="483" customFormat="false" ht="15.75" hidden="false" customHeight="false" outlineLevel="0" collapsed="false">
      <c r="B483" s="335" t="n">
        <v>7683095</v>
      </c>
      <c r="C483" s="335" t="n">
        <v>10240610</v>
      </c>
      <c r="D483" s="335" t="n">
        <v>11459901</v>
      </c>
      <c r="E483" s="335" t="n">
        <v>33.3832</v>
      </c>
      <c r="F483" s="335" t="n">
        <v>28.7136</v>
      </c>
    </row>
    <row r="484" customFormat="false" ht="15.75" hidden="false" customHeight="false" outlineLevel="0" collapsed="false">
      <c r="B484" s="335" t="n">
        <v>7114876</v>
      </c>
      <c r="C484" s="335" t="n">
        <v>9171072</v>
      </c>
      <c r="D484" s="335" t="n">
        <v>10185270</v>
      </c>
      <c r="E484" s="335" t="n">
        <v>31.871</v>
      </c>
      <c r="F484" s="335" t="n">
        <v>27.4291</v>
      </c>
    </row>
    <row r="485" customFormat="false" ht="15.75" hidden="false" customHeight="false" outlineLevel="0" collapsed="false">
      <c r="B485" s="335" t="n">
        <v>8342098</v>
      </c>
      <c r="C485" s="335" t="n">
        <v>11946681</v>
      </c>
      <c r="D485" s="335" t="n">
        <v>13503976</v>
      </c>
      <c r="E485" s="335" t="n">
        <v>36.3823</v>
      </c>
      <c r="F485" s="335" t="n">
        <v>31.2995</v>
      </c>
    </row>
    <row r="486" customFormat="false" ht="15.75" hidden="false" customHeight="false" outlineLevel="0" collapsed="false">
      <c r="B486" s="335" t="n">
        <v>7867795</v>
      </c>
      <c r="C486" s="335" t="n">
        <v>10419884</v>
      </c>
      <c r="D486" s="335" t="n">
        <v>11641220</v>
      </c>
      <c r="E486" s="335" t="n">
        <v>36.1561</v>
      </c>
      <c r="F486" s="335" t="n">
        <v>31.206</v>
      </c>
    </row>
    <row r="487" customFormat="false" ht="15.75" hidden="false" customHeight="false" outlineLevel="0" collapsed="false">
      <c r="B487" s="335" t="n">
        <v>7304242</v>
      </c>
      <c r="C487" s="335" t="n">
        <v>9253595</v>
      </c>
      <c r="D487" s="335" t="n">
        <v>10240416</v>
      </c>
      <c r="E487" s="335" t="n">
        <v>34.7014</v>
      </c>
      <c r="F487" s="335" t="n">
        <v>29.9831</v>
      </c>
    </row>
    <row r="488" customFormat="false" ht="15.75" hidden="false" customHeight="false" outlineLevel="0" collapsed="false">
      <c r="B488" s="335" t="n">
        <v>7244452</v>
      </c>
      <c r="C488" s="335" t="n">
        <v>9019765</v>
      </c>
      <c r="D488" s="335" t="n">
        <v>9964666</v>
      </c>
      <c r="E488" s="335" t="n">
        <v>34.5584</v>
      </c>
      <c r="F488" s="335" t="n">
        <v>29.904</v>
      </c>
    </row>
    <row r="489" customFormat="false" ht="15.75" hidden="false" customHeight="false" outlineLevel="0" collapsed="false">
      <c r="B489" s="335" t="n">
        <v>13875098</v>
      </c>
      <c r="C489" s="335" t="n">
        <v>24100085</v>
      </c>
      <c r="D489" s="335" t="n">
        <v>27150063</v>
      </c>
      <c r="E489" s="335" t="n">
        <v>43.8466</v>
      </c>
      <c r="F489" s="335" t="n">
        <v>37.8588</v>
      </c>
    </row>
    <row r="490" customFormat="false" ht="15.75" hidden="false" customHeight="false" outlineLevel="0" collapsed="false">
      <c r="B490" s="335" t="n">
        <v>8985740</v>
      </c>
      <c r="C490" s="335" t="n">
        <v>12757927</v>
      </c>
      <c r="D490" s="335" t="n">
        <v>14452201</v>
      </c>
      <c r="E490" s="335" t="n">
        <v>29.9483</v>
      </c>
      <c r="F490" s="335" t="n">
        <v>25.5869</v>
      </c>
    </row>
    <row r="491" customFormat="false" ht="15.75" hidden="false" customHeight="false" outlineLevel="0" collapsed="false">
      <c r="B491" s="335" t="n">
        <v>7345552</v>
      </c>
      <c r="C491" s="335" t="n">
        <v>9396302</v>
      </c>
      <c r="D491" s="335" t="n">
        <v>10434133</v>
      </c>
      <c r="E491" s="335" t="n">
        <v>26.423</v>
      </c>
      <c r="F491" s="335" t="n">
        <v>22.488</v>
      </c>
    </row>
    <row r="492" customFormat="false" ht="15.75" hidden="false" customHeight="false" outlineLevel="0" collapsed="false">
      <c r="B492" s="335" t="n">
        <v>6656949</v>
      </c>
      <c r="C492" s="335" t="n">
        <v>8106610</v>
      </c>
      <c r="D492" s="335" t="n">
        <v>8885437</v>
      </c>
      <c r="E492" s="335" t="n">
        <v>25.4252</v>
      </c>
      <c r="F492" s="335" t="n">
        <v>21.6284</v>
      </c>
    </row>
    <row r="493" customFormat="false" ht="15.75" hidden="false" customHeight="false" outlineLevel="0" collapsed="false">
      <c r="B493" s="335" t="n">
        <v>11270564</v>
      </c>
      <c r="C493" s="335" t="n">
        <v>17807308</v>
      </c>
      <c r="D493" s="335" t="n">
        <v>20247560</v>
      </c>
      <c r="E493" s="335" t="n">
        <v>38.2344</v>
      </c>
      <c r="F493" s="335" t="n">
        <v>33.0001</v>
      </c>
    </row>
    <row r="494" customFormat="false" ht="15.75" hidden="false" customHeight="false" outlineLevel="0" collapsed="false">
      <c r="B494" s="335" t="n">
        <v>8134913</v>
      </c>
      <c r="C494" s="335" t="n">
        <v>10847207</v>
      </c>
      <c r="D494" s="335" t="n">
        <v>12153184</v>
      </c>
      <c r="E494" s="335" t="n">
        <v>29.2243</v>
      </c>
      <c r="F494" s="335" t="n">
        <v>24.9996</v>
      </c>
    </row>
    <row r="495" customFormat="false" ht="15.75" hidden="false" customHeight="false" outlineLevel="0" collapsed="false">
      <c r="B495" s="335" t="n">
        <v>7136064</v>
      </c>
      <c r="C495" s="335" t="n">
        <v>8866360</v>
      </c>
      <c r="D495" s="335" t="n">
        <v>9769968</v>
      </c>
      <c r="E495" s="335" t="n">
        <v>27.2782</v>
      </c>
      <c r="F495" s="335" t="n">
        <v>23.2961</v>
      </c>
    </row>
    <row r="496" customFormat="false" ht="15.75" hidden="false" customHeight="false" outlineLevel="0" collapsed="false">
      <c r="B496" s="335" t="n">
        <v>6618419</v>
      </c>
      <c r="C496" s="335" t="n">
        <v>7928461</v>
      </c>
      <c r="D496" s="335" t="n">
        <v>8645948</v>
      </c>
      <c r="E496" s="335" t="n">
        <v>26.3732</v>
      </c>
      <c r="F496" s="335" t="n">
        <v>22.5168</v>
      </c>
    </row>
    <row r="497" customFormat="false" ht="15.75" hidden="false" customHeight="false" outlineLevel="0" collapsed="false">
      <c r="B497" s="335" t="n">
        <v>16241206</v>
      </c>
      <c r="C497" s="335" t="n">
        <v>22701295</v>
      </c>
      <c r="D497" s="335" t="n">
        <v>25692124</v>
      </c>
      <c r="E497" s="335" t="n">
        <v>21.9197</v>
      </c>
      <c r="F497" s="335" t="n">
        <v>18.7904</v>
      </c>
    </row>
    <row r="498" customFormat="false" ht="15.75" hidden="false" customHeight="false" outlineLevel="0" collapsed="false">
      <c r="B498" s="335" t="n">
        <v>13866151</v>
      </c>
      <c r="C498" s="335" t="n">
        <v>18079847</v>
      </c>
      <c r="D498" s="335" t="n">
        <v>20074475</v>
      </c>
      <c r="E498" s="335" t="n">
        <v>19.1484</v>
      </c>
      <c r="F498" s="335" t="n">
        <v>16.3694</v>
      </c>
    </row>
    <row r="499" customFormat="false" ht="15.75" hidden="false" customHeight="false" outlineLevel="0" collapsed="false">
      <c r="B499" s="335" t="n">
        <v>12085031</v>
      </c>
      <c r="C499" s="335" t="n">
        <v>14964813</v>
      </c>
      <c r="D499" s="335" t="n">
        <v>16358018</v>
      </c>
      <c r="E499" s="335" t="n">
        <v>16.5594</v>
      </c>
      <c r="F499" s="335" t="n">
        <v>14.1391</v>
      </c>
    </row>
    <row r="500" customFormat="false" ht="15.75" hidden="false" customHeight="false" outlineLevel="0" collapsed="false">
      <c r="B500" s="335" t="n">
        <v>10598113</v>
      </c>
      <c r="C500" s="335" t="n">
        <v>12607844</v>
      </c>
      <c r="D500" s="335" t="n">
        <v>13592533</v>
      </c>
      <c r="E500" s="335" t="n">
        <v>13.9493</v>
      </c>
      <c r="F500" s="335" t="n">
        <v>11.8982</v>
      </c>
    </row>
    <row r="501" customFormat="false" ht="15.75" hidden="false" customHeight="false" outlineLevel="0" collapsed="false">
      <c r="B501" s="335" t="n">
        <v>15684750</v>
      </c>
      <c r="C501" s="335" t="n">
        <v>21503570</v>
      </c>
      <c r="D501" s="335" t="n">
        <v>24049351</v>
      </c>
      <c r="E501" s="335" t="n">
        <v>22.4569</v>
      </c>
      <c r="F501" s="335" t="n">
        <v>19.3383</v>
      </c>
    </row>
    <row r="502" customFormat="false" ht="15.75" hidden="false" customHeight="false" outlineLevel="0" collapsed="false">
      <c r="B502" s="335" t="n">
        <v>13397309</v>
      </c>
      <c r="C502" s="335" t="n">
        <v>17174373</v>
      </c>
      <c r="D502" s="335" t="n">
        <v>18934919</v>
      </c>
      <c r="E502" s="335" t="n">
        <v>19.3207</v>
      </c>
      <c r="F502" s="335" t="n">
        <v>16.6139</v>
      </c>
    </row>
    <row r="503" customFormat="false" ht="15.75" hidden="false" customHeight="false" outlineLevel="0" collapsed="false">
      <c r="B503" s="335" t="n">
        <v>11677568</v>
      </c>
      <c r="C503" s="335" t="n">
        <v>14221764</v>
      </c>
      <c r="D503" s="335" t="n">
        <v>15455011</v>
      </c>
      <c r="E503" s="335" t="n">
        <v>16.532</v>
      </c>
      <c r="F503" s="335" t="n">
        <v>14.2191</v>
      </c>
    </row>
    <row r="504" customFormat="false" ht="15.75" hidden="false" customHeight="false" outlineLevel="0" collapsed="false">
      <c r="B504" s="335" t="n">
        <v>10369688</v>
      </c>
      <c r="C504" s="335" t="n">
        <v>12182365</v>
      </c>
      <c r="D504" s="335" t="n">
        <v>13080431</v>
      </c>
      <c r="E504" s="335" t="n">
        <v>13.9153</v>
      </c>
      <c r="F504" s="335" t="n">
        <v>11.9537</v>
      </c>
    </row>
    <row r="505" customFormat="false" ht="15.75" hidden="false" customHeight="false" outlineLevel="0" collapsed="false">
      <c r="B505" s="335" t="n">
        <v>17105046</v>
      </c>
      <c r="C505" s="335" t="n">
        <v>27124616</v>
      </c>
      <c r="D505" s="335" t="n">
        <v>30687956</v>
      </c>
      <c r="E505" s="335" t="n">
        <v>30.4233</v>
      </c>
      <c r="F505" s="335" t="n">
        <v>26.5085</v>
      </c>
    </row>
    <row r="506" customFormat="false" ht="15.75" hidden="false" customHeight="false" outlineLevel="0" collapsed="false">
      <c r="B506" s="335" t="n">
        <v>15018246</v>
      </c>
      <c r="C506" s="335" t="n">
        <v>23106511</v>
      </c>
      <c r="D506" s="335" t="n">
        <v>26183375</v>
      </c>
      <c r="E506" s="335" t="n">
        <v>26.3996</v>
      </c>
      <c r="F506" s="335" t="n">
        <v>22.9799</v>
      </c>
    </row>
    <row r="507" customFormat="false" ht="15.75" hidden="false" customHeight="false" outlineLevel="0" collapsed="false">
      <c r="B507" s="335" t="n">
        <v>12964876</v>
      </c>
      <c r="C507" s="335" t="n">
        <v>19233858</v>
      </c>
      <c r="D507" s="335" t="n">
        <v>21818856</v>
      </c>
      <c r="E507" s="335" t="n">
        <v>23.6193</v>
      </c>
      <c r="F507" s="335" t="n">
        <v>20.5179</v>
      </c>
    </row>
    <row r="508" customFormat="false" ht="15.75" hidden="false" customHeight="false" outlineLevel="0" collapsed="false">
      <c r="B508" s="335" t="n">
        <v>11500671</v>
      </c>
      <c r="C508" s="335" t="n">
        <v>16412700</v>
      </c>
      <c r="D508" s="335" t="n">
        <v>18598876</v>
      </c>
      <c r="E508" s="335" t="n">
        <v>21.4602</v>
      </c>
      <c r="F508" s="335" t="n">
        <v>18.5622</v>
      </c>
    </row>
    <row r="509" customFormat="false" ht="15.75" hidden="false" customHeight="false" outlineLevel="0" collapsed="false">
      <c r="B509" s="335" t="n">
        <v>16070079</v>
      </c>
      <c r="C509" s="335" t="n">
        <v>25080505</v>
      </c>
      <c r="D509" s="335" t="n">
        <v>28196106</v>
      </c>
      <c r="E509" s="335" t="n">
        <v>30.4606</v>
      </c>
      <c r="F509" s="335" t="n">
        <v>26.6706</v>
      </c>
    </row>
    <row r="510" customFormat="false" ht="15.75" hidden="false" customHeight="false" outlineLevel="0" collapsed="false">
      <c r="B510" s="335" t="n">
        <v>14200131</v>
      </c>
      <c r="C510" s="335" t="n">
        <v>21033116</v>
      </c>
      <c r="D510" s="335" t="n">
        <v>23753134</v>
      </c>
      <c r="E510" s="335" t="n">
        <v>29.0394</v>
      </c>
      <c r="F510" s="335" t="n">
        <v>25.5422</v>
      </c>
    </row>
    <row r="511" customFormat="false" ht="15.75" hidden="false" customHeight="false" outlineLevel="0" collapsed="false">
      <c r="B511" s="335" t="n">
        <v>12338200</v>
      </c>
      <c r="C511" s="335" t="n">
        <v>17329459</v>
      </c>
      <c r="D511" s="335" t="n">
        <v>19562611</v>
      </c>
      <c r="E511" s="335" t="n">
        <v>27.9427</v>
      </c>
      <c r="F511" s="335" t="n">
        <v>24.6224</v>
      </c>
    </row>
    <row r="512" customFormat="false" ht="15.75" hidden="false" customHeight="false" outlineLevel="0" collapsed="false">
      <c r="B512" s="335" t="n">
        <v>11606495</v>
      </c>
      <c r="C512" s="335" t="n">
        <v>15781896</v>
      </c>
      <c r="D512" s="335" t="n">
        <v>17844433</v>
      </c>
      <c r="E512" s="335" t="n">
        <v>27.5424</v>
      </c>
      <c r="F512" s="335" t="n">
        <v>24.2586</v>
      </c>
    </row>
    <row r="513" customFormat="false" ht="15.75" hidden="false" customHeight="false" outlineLevel="0" collapsed="false">
      <c r="B513" s="335" t="n">
        <v>8128840</v>
      </c>
      <c r="C513" s="335" t="n">
        <v>12022546</v>
      </c>
      <c r="D513" s="335" t="n">
        <v>13797553</v>
      </c>
      <c r="E513" s="335" t="n">
        <v>34.8602</v>
      </c>
      <c r="F513" s="335" t="n">
        <v>30.0908</v>
      </c>
    </row>
    <row r="514" customFormat="false" ht="15.75" hidden="false" customHeight="false" outlineLevel="0" collapsed="false">
      <c r="B514" s="335" t="n">
        <v>7405566</v>
      </c>
      <c r="C514" s="335" t="n">
        <v>10278481</v>
      </c>
      <c r="D514" s="335" t="n">
        <v>11723638</v>
      </c>
      <c r="E514" s="335" t="n">
        <v>32.7378</v>
      </c>
      <c r="F514" s="335" t="n">
        <v>28.3142</v>
      </c>
    </row>
    <row r="515" customFormat="false" ht="15.75" hidden="false" customHeight="false" outlineLevel="0" collapsed="false">
      <c r="B515" s="335" t="n">
        <v>6794110</v>
      </c>
      <c r="C515" s="335" t="n">
        <v>9031837</v>
      </c>
      <c r="D515" s="335" t="n">
        <v>10198042</v>
      </c>
      <c r="E515" s="335" t="n">
        <v>29.9847</v>
      </c>
      <c r="F515" s="335" t="n">
        <v>25.9186</v>
      </c>
    </row>
    <row r="516" customFormat="false" ht="15.75" hidden="false" customHeight="false" outlineLevel="0" collapsed="false">
      <c r="B516" s="335" t="n">
        <v>6228213</v>
      </c>
      <c r="C516" s="335" t="n">
        <v>7980471</v>
      </c>
      <c r="D516" s="335" t="n">
        <v>8912082</v>
      </c>
      <c r="E516" s="335" t="n">
        <v>26.3434</v>
      </c>
      <c r="F516" s="335" t="n">
        <v>22.7384</v>
      </c>
    </row>
    <row r="517" customFormat="false" ht="15.75" hidden="false" customHeight="false" outlineLevel="0" collapsed="false">
      <c r="B517" s="335" t="n">
        <v>7415536</v>
      </c>
      <c r="C517" s="335" t="n">
        <v>10629483</v>
      </c>
      <c r="D517" s="335" t="n">
        <v>12143942</v>
      </c>
      <c r="E517" s="335" t="n">
        <v>35.0675</v>
      </c>
      <c r="F517" s="335" t="n">
        <v>30.4052</v>
      </c>
    </row>
    <row r="518" customFormat="false" ht="15.75" hidden="false" customHeight="false" outlineLevel="0" collapsed="false">
      <c r="B518" s="335" t="n">
        <v>7131561</v>
      </c>
      <c r="C518" s="335" t="n">
        <v>9631158</v>
      </c>
      <c r="D518" s="335" t="n">
        <v>10923052</v>
      </c>
      <c r="E518" s="335" t="n">
        <v>34.7338</v>
      </c>
      <c r="F518" s="335" t="n">
        <v>30.2487</v>
      </c>
    </row>
    <row r="519" customFormat="false" ht="15.75" hidden="false" customHeight="false" outlineLevel="0" collapsed="false">
      <c r="B519" s="335" t="n">
        <v>6799337</v>
      </c>
      <c r="C519" s="335" t="n">
        <v>8848321</v>
      </c>
      <c r="D519" s="335" t="n">
        <v>9953022</v>
      </c>
      <c r="E519" s="335" t="n">
        <v>33.9786</v>
      </c>
      <c r="F519" s="335" t="n">
        <v>29.6901</v>
      </c>
    </row>
    <row r="520" customFormat="false" ht="15.75" hidden="false" customHeight="false" outlineLevel="0" collapsed="false">
      <c r="B520" s="335" t="n">
        <v>6547687</v>
      </c>
      <c r="C520" s="335" t="n">
        <v>8285820</v>
      </c>
      <c r="D520" s="335" t="n">
        <v>9244677</v>
      </c>
      <c r="E520" s="335" t="n">
        <v>31.7788</v>
      </c>
      <c r="F520" s="335" t="n">
        <v>27.8258</v>
      </c>
    </row>
    <row r="521" customFormat="false" ht="15.75" hidden="false" customHeight="false" outlineLevel="0" collapsed="false">
      <c r="B521" s="335" t="n">
        <v>9361126</v>
      </c>
      <c r="C521" s="335" t="n">
        <v>14797129</v>
      </c>
      <c r="D521" s="335" t="n">
        <v>16830757</v>
      </c>
      <c r="E521" s="335" t="n">
        <v>30.4702</v>
      </c>
      <c r="F521" s="335" t="n">
        <v>25.986</v>
      </c>
    </row>
    <row r="522" customFormat="false" ht="15.75" hidden="false" customHeight="false" outlineLevel="0" collapsed="false">
      <c r="B522" s="335" t="n">
        <v>7829364</v>
      </c>
      <c r="C522" s="335" t="n">
        <v>11474477</v>
      </c>
      <c r="D522" s="335" t="n">
        <v>12953538</v>
      </c>
      <c r="E522" s="335" t="n">
        <v>27.1645</v>
      </c>
      <c r="F522" s="335" t="n">
        <v>23.1383</v>
      </c>
    </row>
    <row r="523" customFormat="false" ht="15.75" hidden="false" customHeight="false" outlineLevel="0" collapsed="false">
      <c r="B523" s="335" t="n">
        <v>6800906</v>
      </c>
      <c r="C523" s="335" t="n">
        <v>9319516</v>
      </c>
      <c r="D523" s="335" t="n">
        <v>10424345</v>
      </c>
      <c r="E523" s="335" t="n">
        <v>24.5116</v>
      </c>
      <c r="F523" s="335" t="n">
        <v>20.8616</v>
      </c>
    </row>
    <row r="524" customFormat="false" ht="15.75" hidden="false" customHeight="false" outlineLevel="0" collapsed="false">
      <c r="B524" s="335" t="n">
        <v>6022840</v>
      </c>
      <c r="C524" s="335" t="n">
        <v>7787207</v>
      </c>
      <c r="D524" s="335" t="n">
        <v>8616426</v>
      </c>
      <c r="E524" s="335" t="n">
        <v>21.9638</v>
      </c>
      <c r="F524" s="335" t="n">
        <v>18.6828</v>
      </c>
    </row>
    <row r="525" customFormat="false" ht="15.75" hidden="false" customHeight="false" outlineLevel="0" collapsed="false">
      <c r="B525" s="335" t="n">
        <v>8859869</v>
      </c>
      <c r="C525" s="335" t="n">
        <v>13643645</v>
      </c>
      <c r="D525" s="335" t="n">
        <v>15400240</v>
      </c>
      <c r="E525" s="335" t="n">
        <v>30.7708</v>
      </c>
      <c r="F525" s="335" t="n">
        <v>26.3299</v>
      </c>
    </row>
    <row r="526" customFormat="false" ht="15.75" hidden="false" customHeight="false" outlineLevel="0" collapsed="false">
      <c r="B526" s="335" t="n">
        <v>7521813</v>
      </c>
      <c r="C526" s="335" t="n">
        <v>10724003</v>
      </c>
      <c r="D526" s="335" t="n">
        <v>12039241</v>
      </c>
      <c r="E526" s="335" t="n">
        <v>27.8004</v>
      </c>
      <c r="F526" s="335" t="n">
        <v>23.7841</v>
      </c>
    </row>
    <row r="527" customFormat="false" ht="15.75" hidden="false" customHeight="false" outlineLevel="0" collapsed="false">
      <c r="B527" s="335" t="n">
        <v>6534450</v>
      </c>
      <c r="C527" s="335" t="n">
        <v>8682758</v>
      </c>
      <c r="D527" s="335" t="n">
        <v>9653857</v>
      </c>
      <c r="E527" s="335" t="n">
        <v>24.5308</v>
      </c>
      <c r="F527" s="335" t="n">
        <v>20.9825</v>
      </c>
    </row>
    <row r="528" customFormat="false" ht="15.75" hidden="false" customHeight="false" outlineLevel="0" collapsed="false">
      <c r="B528" s="335" t="n">
        <v>5833383</v>
      </c>
      <c r="C528" s="335" t="n">
        <v>7361315</v>
      </c>
      <c r="D528" s="335" t="n">
        <v>8099081</v>
      </c>
      <c r="E528" s="335" t="n">
        <v>21.5769</v>
      </c>
      <c r="F528" s="335" t="n">
        <v>18.4366</v>
      </c>
    </row>
    <row r="529" customFormat="false" ht="15.75" hidden="false" customHeight="false" outlineLevel="0" collapsed="false">
      <c r="B529" s="335" t="n">
        <v>8303447</v>
      </c>
      <c r="C529" s="335" t="n">
        <v>12134344</v>
      </c>
      <c r="D529" s="335" t="n">
        <v>13775628</v>
      </c>
      <c r="E529" s="335" t="n">
        <v>24.1581</v>
      </c>
      <c r="F529" s="335" t="n">
        <v>21.2061</v>
      </c>
    </row>
    <row r="530" customFormat="false" ht="15.75" hidden="false" customHeight="false" outlineLevel="0" collapsed="false">
      <c r="B530" s="335" t="n">
        <v>6349384</v>
      </c>
      <c r="C530" s="335" t="n">
        <v>8474403</v>
      </c>
      <c r="D530" s="335" t="n">
        <v>9489677</v>
      </c>
      <c r="E530" s="335" t="n">
        <v>17.2967</v>
      </c>
      <c r="F530" s="335" t="n">
        <v>15.1864</v>
      </c>
    </row>
    <row r="531" customFormat="false" ht="15.75" hidden="false" customHeight="false" outlineLevel="0" collapsed="false">
      <c r="B531" s="335" t="n">
        <v>5561591</v>
      </c>
      <c r="C531" s="335" t="n">
        <v>7046428</v>
      </c>
      <c r="D531" s="335" t="n">
        <v>7814727</v>
      </c>
      <c r="E531" s="335" t="n">
        <v>15.0221</v>
      </c>
      <c r="F531" s="335" t="n">
        <v>13.1949</v>
      </c>
    </row>
    <row r="532" customFormat="false" ht="15.75" hidden="false" customHeight="false" outlineLevel="0" collapsed="false">
      <c r="B532" s="335" t="n">
        <v>5049466</v>
      </c>
      <c r="C532" s="335" t="n">
        <v>6116856</v>
      </c>
      <c r="D532" s="335" t="n">
        <v>6708626</v>
      </c>
      <c r="E532" s="335" t="n">
        <v>13.3576</v>
      </c>
      <c r="F532" s="335" t="n">
        <v>11.7364</v>
      </c>
    </row>
    <row r="533" customFormat="false" ht="15.75" hidden="false" customHeight="false" outlineLevel="0" collapsed="false">
      <c r="B533" s="335" t="n">
        <v>7341437</v>
      </c>
      <c r="C533" s="335" t="n">
        <v>10260709</v>
      </c>
      <c r="D533" s="335" t="n">
        <v>11544498</v>
      </c>
      <c r="E533" s="335" t="n">
        <v>22.1017</v>
      </c>
      <c r="F533" s="335" t="n">
        <v>19.53</v>
      </c>
    </row>
    <row r="534" customFormat="false" ht="15.75" hidden="false" customHeight="false" outlineLevel="0" collapsed="false">
      <c r="B534" s="335" t="n">
        <v>6215975</v>
      </c>
      <c r="C534" s="335" t="n">
        <v>8120790</v>
      </c>
      <c r="D534" s="335" t="n">
        <v>9056508</v>
      </c>
      <c r="E534" s="335" t="n">
        <v>19.2758</v>
      </c>
      <c r="F534" s="335" t="n">
        <v>17.0887</v>
      </c>
    </row>
    <row r="535" customFormat="false" ht="15.75" hidden="false" customHeight="false" outlineLevel="0" collapsed="false">
      <c r="B535" s="335" t="n">
        <v>5562783</v>
      </c>
      <c r="C535" s="335" t="n">
        <v>6906895</v>
      </c>
      <c r="D535" s="335" t="n">
        <v>7621454</v>
      </c>
      <c r="E535" s="335" t="n">
        <v>17.6113</v>
      </c>
      <c r="F535" s="335" t="n">
        <v>15.665</v>
      </c>
    </row>
    <row r="536" customFormat="false" ht="15.75" hidden="false" customHeight="false" outlineLevel="0" collapsed="false">
      <c r="B536" s="335" t="n">
        <v>5124057</v>
      </c>
      <c r="C536" s="335" t="n">
        <v>6135226</v>
      </c>
      <c r="D536" s="335" t="n">
        <v>6704872</v>
      </c>
      <c r="E536" s="335" t="n">
        <v>15.7763</v>
      </c>
      <c r="F536" s="335" t="n">
        <v>14.0267</v>
      </c>
    </row>
    <row r="537" customFormat="false" ht="15.75" hidden="false" customHeight="false" outlineLevel="0" collapsed="false">
      <c r="B537" s="335" t="n">
        <v>8623868</v>
      </c>
      <c r="C537" s="335" t="n">
        <v>13023747</v>
      </c>
      <c r="D537" s="335" t="n">
        <v>14697202</v>
      </c>
      <c r="E537" s="335" t="n">
        <v>33.4148</v>
      </c>
      <c r="F537" s="335" t="n">
        <v>28.6301</v>
      </c>
    </row>
    <row r="538" customFormat="false" ht="15.75" hidden="false" customHeight="false" outlineLevel="0" collapsed="false">
      <c r="B538" s="335" t="n">
        <v>7453157</v>
      </c>
      <c r="C538" s="335" t="n">
        <v>10375577</v>
      </c>
      <c r="D538" s="335" t="n">
        <v>11662877</v>
      </c>
      <c r="E538" s="335" t="n">
        <v>30.3887</v>
      </c>
      <c r="F538" s="335" t="n">
        <v>26.0815</v>
      </c>
    </row>
    <row r="539" customFormat="false" ht="15.75" hidden="false" customHeight="false" outlineLevel="0" collapsed="false">
      <c r="B539" s="335" t="n">
        <v>6692790</v>
      </c>
      <c r="C539" s="335" t="n">
        <v>8902119</v>
      </c>
      <c r="D539" s="335" t="n">
        <v>9945407</v>
      </c>
      <c r="E539" s="335" t="n">
        <v>27.9297</v>
      </c>
      <c r="F539" s="335" t="n">
        <v>23.9733</v>
      </c>
    </row>
    <row r="540" customFormat="false" ht="15.75" hidden="false" customHeight="false" outlineLevel="0" collapsed="false">
      <c r="B540" s="335" t="n">
        <v>6053960</v>
      </c>
      <c r="C540" s="335" t="n">
        <v>7781915</v>
      </c>
      <c r="D540" s="335" t="n">
        <v>8621897</v>
      </c>
      <c r="E540" s="335" t="n">
        <v>25.2832</v>
      </c>
      <c r="F540" s="335" t="n">
        <v>21.6727</v>
      </c>
    </row>
    <row r="541" customFormat="false" ht="15.75" hidden="false" customHeight="false" outlineLevel="0" collapsed="false">
      <c r="B541" s="335" t="n">
        <v>8006508</v>
      </c>
      <c r="C541" s="335" t="n">
        <v>11580265</v>
      </c>
      <c r="D541" s="335" t="n">
        <v>13056481</v>
      </c>
      <c r="E541" s="335" t="n">
        <v>33.2644</v>
      </c>
      <c r="F541" s="335" t="n">
        <v>28.6417</v>
      </c>
    </row>
    <row r="542" customFormat="false" ht="15.75" hidden="false" customHeight="false" outlineLevel="0" collapsed="false">
      <c r="B542" s="335" t="n">
        <v>7239103</v>
      </c>
      <c r="C542" s="335" t="n">
        <v>9820776</v>
      </c>
      <c r="D542" s="335" t="n">
        <v>11021700</v>
      </c>
      <c r="E542" s="335" t="n">
        <v>31.7683</v>
      </c>
      <c r="F542" s="335" t="n">
        <v>27.4399</v>
      </c>
    </row>
    <row r="543" customFormat="false" ht="15.75" hidden="false" customHeight="false" outlineLevel="0" collapsed="false">
      <c r="B543" s="335" t="n">
        <v>6513170</v>
      </c>
      <c r="C543" s="335" t="n">
        <v>8457682</v>
      </c>
      <c r="D543" s="335" t="n">
        <v>9422060</v>
      </c>
      <c r="E543" s="335" t="n">
        <v>29.461</v>
      </c>
      <c r="F543" s="335" t="n">
        <v>25.4661</v>
      </c>
    </row>
    <row r="544" customFormat="false" ht="15.75" hidden="false" customHeight="false" outlineLevel="0" collapsed="false">
      <c r="B544" s="335" t="n">
        <v>6043550</v>
      </c>
      <c r="C544" s="335" t="n">
        <v>7648193</v>
      </c>
      <c r="D544" s="335" t="n">
        <v>8465326</v>
      </c>
      <c r="E544" s="335" t="n">
        <v>27.1973</v>
      </c>
      <c r="F544" s="335" t="n">
        <v>23.4994</v>
      </c>
    </row>
    <row r="545" customFormat="false" ht="15.75" hidden="false" customHeight="false" outlineLevel="0" collapsed="false">
      <c r="B545" s="335" t="n">
        <v>12818120</v>
      </c>
      <c r="C545" s="335" t="n">
        <v>21726211</v>
      </c>
      <c r="D545" s="335" t="n">
        <v>24698869</v>
      </c>
      <c r="E545" s="335" t="n">
        <v>43.3527</v>
      </c>
      <c r="F545" s="335" t="n">
        <v>37.4973</v>
      </c>
    </row>
    <row r="546" customFormat="false" ht="15.75" hidden="false" customHeight="false" outlineLevel="0" collapsed="false">
      <c r="B546" s="335" t="n">
        <v>8173079</v>
      </c>
      <c r="C546" s="335" t="n">
        <v>11365407</v>
      </c>
      <c r="D546" s="335" t="n">
        <v>12884135</v>
      </c>
      <c r="E546" s="335" t="n">
        <v>25.4726</v>
      </c>
      <c r="F546" s="335" t="n">
        <v>21.6968</v>
      </c>
    </row>
    <row r="547" customFormat="false" ht="15.75" hidden="false" customHeight="false" outlineLevel="0" collapsed="false">
      <c r="B547" s="335" t="n">
        <v>6895238</v>
      </c>
      <c r="C547" s="335" t="n">
        <v>8735083</v>
      </c>
      <c r="D547" s="335" t="n">
        <v>9680945</v>
      </c>
      <c r="E547" s="335" t="n">
        <v>22.6227</v>
      </c>
      <c r="F547" s="335" t="n">
        <v>19.198</v>
      </c>
    </row>
    <row r="548" customFormat="false" ht="15.75" hidden="false" customHeight="false" outlineLevel="0" collapsed="false">
      <c r="B548" s="335" t="n">
        <v>6250941</v>
      </c>
      <c r="C548" s="335" t="n">
        <v>7565090</v>
      </c>
      <c r="D548" s="335" t="n">
        <v>8271399</v>
      </c>
      <c r="E548" s="335" t="n">
        <v>21.5336</v>
      </c>
      <c r="F548" s="335" t="n">
        <v>18.2546</v>
      </c>
    </row>
    <row r="549" customFormat="false" ht="15.75" hidden="false" customHeight="false" outlineLevel="0" collapsed="false">
      <c r="B549" s="335" t="n">
        <v>10107319</v>
      </c>
      <c r="C549" s="335" t="n">
        <v>15562314</v>
      </c>
      <c r="D549" s="335" t="n">
        <v>17813706</v>
      </c>
      <c r="E549" s="335" t="n">
        <v>33.7107</v>
      </c>
      <c r="F549" s="335" t="n">
        <v>29.0363</v>
      </c>
    </row>
    <row r="550" customFormat="false" ht="15.75" hidden="false" customHeight="false" outlineLevel="0" collapsed="false">
      <c r="B550" s="335" t="n">
        <v>7456827</v>
      </c>
      <c r="C550" s="335" t="n">
        <v>9862470</v>
      </c>
      <c r="D550" s="335" t="n">
        <v>11037229</v>
      </c>
      <c r="E550" s="335" t="n">
        <v>24.0806</v>
      </c>
      <c r="F550" s="335" t="n">
        <v>20.4995</v>
      </c>
    </row>
    <row r="551" customFormat="false" ht="15.75" hidden="false" customHeight="false" outlineLevel="0" collapsed="false">
      <c r="B551" s="335" t="n">
        <v>6561983</v>
      </c>
      <c r="C551" s="335" t="n">
        <v>8131200</v>
      </c>
      <c r="D551" s="335" t="n">
        <v>8943436</v>
      </c>
      <c r="E551" s="335" t="n">
        <v>22.158</v>
      </c>
      <c r="F551" s="335" t="n">
        <v>18.8243</v>
      </c>
    </row>
    <row r="552" customFormat="false" ht="15.75" hidden="false" customHeight="false" outlineLevel="0" collapsed="false">
      <c r="B552" s="335" t="n">
        <v>6029288</v>
      </c>
      <c r="C552" s="335" t="n">
        <v>7213350</v>
      </c>
      <c r="D552" s="335" t="n">
        <v>7848211</v>
      </c>
      <c r="E552" s="335" t="n">
        <v>20.9424</v>
      </c>
      <c r="F552" s="335" t="n">
        <v>17.7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51" activeCellId="0" sqref="AB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63.5</v>
      </c>
      <c r="Z18" s="207" t="n">
        <f aca="false">H18*WorstCase!$P$6+MAX(N18,T18,N32,T32)*WorstCase!$R$6</f>
        <v>1608</v>
      </c>
      <c r="AA18" s="208" t="n">
        <f aca="false">I18*WorstCase!$P$7+MAX(O18,U18,O32,U32)*WorstCase!$R$7</f>
        <v>21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81</v>
      </c>
      <c r="Z19" s="210" t="n">
        <f aca="false">H19*WorstCase!$P$6+MAX(N19,T19,N33,T33)*WorstCase!$R$6</f>
        <v>2064</v>
      </c>
      <c r="AA19" s="211" t="n">
        <f aca="false">I19*WorstCase!$P$7+MAX(O19,U19,O33,U33)*WorstCase!$R$7</f>
        <v>26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54.75</v>
      </c>
      <c r="Z20" s="210" t="n">
        <f aca="false">H20*WorstCase!$P$6+MAX(N20,T20,N34,T34)*WorstCase!$R$6</f>
        <v>2760</v>
      </c>
      <c r="AA20" s="211" t="n">
        <f aca="false">I20*WorstCase!$P$7+MAX(O20,U20,O34,U34)*WorstCase!$R$7</f>
        <v>372</v>
      </c>
      <c r="AB20" s="209" t="n">
        <f aca="false">Y20*IF(OR(AND($C20*$D20&gt;=$W20*$X20)),1,0)</f>
        <v>54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2*AA21)/$C21/$D21</f>
        <v>98.5</v>
      </c>
      <c r="Z21" s="210" t="n">
        <f aca="false">H21*WorstCase!$S$6+MAX(N21,T21,N35,T35)*WorstCase!$U$6</f>
        <v>2480</v>
      </c>
      <c r="AA21" s="211" t="n">
        <f aca="false">I21*WorstCase!$S$7+MAX(O21,U21,O35,U35)*WorstCase!$U$7</f>
        <v>33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16</v>
      </c>
      <c r="Y22" s="206" t="n">
        <f aca="false">(Z22+2*AA22)/$C22/$D22</f>
        <v>125</v>
      </c>
      <c r="Z22" s="210" t="n">
        <f aca="false">H22*WorstCase!$S$6+MAX(N22,T22,N36,T36)*WorstCase!$U$6</f>
        <v>3168</v>
      </c>
      <c r="AA22" s="211" t="n">
        <f aca="false">I22*WorstCase!$S$7+MAX(O22,U22,O36,U36)*WorstCase!$U$7</f>
        <v>41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16</v>
      </c>
      <c r="Y23" s="206" t="n">
        <f aca="false">(Z23+2*AA23)/$C23/$D23</f>
        <v>85.25</v>
      </c>
      <c r="Z23" s="210" t="n">
        <f aca="false">H23*WorstCase!$S$6+MAX(N23,T23,N37,T37)*WorstCase!$U$6</f>
        <v>4272</v>
      </c>
      <c r="AA23" s="211" t="n">
        <f aca="false">I23*WorstCase!$S$7+MAX(O23,U23,O37,U37)*WorstCase!$U$7</f>
        <v>592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16</v>
      </c>
      <c r="Y24" s="206" t="n">
        <f aca="false">(Z24+2*AA24)/$C24/$D24</f>
        <v>125</v>
      </c>
      <c r="Z24" s="210" t="n">
        <f aca="false">H24*WorstCase!$S$6+MAX(N24,T24,N38,T38)*WorstCase!$U$6</f>
        <v>6336</v>
      </c>
      <c r="AA24" s="211" t="n">
        <f aca="false">I24*WorstCase!$S$7+MAX(O24,U24,O38,U38)*WorstCase!$U$7</f>
        <v>83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16</v>
      </c>
      <c r="Y25" s="206" t="n">
        <f aca="false">(Z25+2*AA25)/$C25/$D25</f>
        <v>98.5</v>
      </c>
      <c r="Z25" s="210" t="n">
        <f aca="false">H25*WorstCase!$S$6+MAX(N25,T25,N39,T39)*WorstCase!$U$6</f>
        <v>4960</v>
      </c>
      <c r="AA25" s="211" t="n">
        <f aca="false">I25*WorstCase!$S$7+MAX(O25,U25,O39,U39)*WorstCase!$U$7</f>
        <v>67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16</v>
      </c>
      <c r="Y26" s="206" t="n">
        <f aca="false">(Z26+2*AA26)/$C26/$D26</f>
        <v>85.25</v>
      </c>
      <c r="Z26" s="210" t="n">
        <f aca="false">H26*WorstCase!$S$6+MAX(N26,T26,N40,T40)*WorstCase!$U$6</f>
        <v>8544</v>
      </c>
      <c r="AA26" s="211" t="n">
        <f aca="false">I26*WorstCase!$S$7+MAX(O26,U26,O40,U40)*WorstCase!$U$7</f>
        <v>1184</v>
      </c>
      <c r="AB26" s="209" t="n">
        <f aca="false">Y26*IF(OR(AND($C26*$D26&gt;=$W26*$X26)),1,0)</f>
        <v>85.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16</v>
      </c>
      <c r="Y27" s="206" t="n">
        <f aca="false">(Z27+2*AA27)/$C27/$D27</f>
        <v>78.625</v>
      </c>
      <c r="Z27" s="210" t="n">
        <f aca="false">H27*WorstCase!$S$6+MAX(N27,T27,N41,T41)*WorstCase!$U$6</f>
        <v>15712</v>
      </c>
      <c r="AA27" s="211" t="n">
        <f aca="false">I27*WorstCase!$S$7+MAX(O27,U27,O41,U41)*WorstCase!$U$7</f>
        <v>2208</v>
      </c>
      <c r="AB27" s="209" t="n">
        <f aca="false">Y27*IF(OR(AND($C27*$D27&gt;=$W27*$X27)),1,0)</f>
        <v>78.62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56.875</v>
      </c>
      <c r="Z88" s="207" t="n">
        <f aca="false">H88*WorstCase!$P$6+MAX(N88,T88)*WorstCase!$R$6</f>
        <v>3216</v>
      </c>
      <c r="AA88" s="211" t="n">
        <f aca="false">I88*WorstCase!$P$7+MAX(O88,U88,)*WorstCase!$R$7</f>
        <v>42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57.25</v>
      </c>
      <c r="Z89" s="210" t="n">
        <f aca="false">H89*WorstCase!$P$6+MAX(N89,T89)*WorstCase!$R$6</f>
        <v>3232</v>
      </c>
      <c r="AA89" s="211" t="n">
        <f aca="false">I89*WorstCase!$P$7+MAX(O89,U89,)*WorstCase!$R$7</f>
        <v>43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48.9375</v>
      </c>
      <c r="Z90" s="210" t="n">
        <f aca="false">H90*WorstCase!$P$6+MAX(N90,T90)*WorstCase!$R$6</f>
        <v>11040</v>
      </c>
      <c r="AA90" s="211" t="n">
        <f aca="false">I90*WorstCase!$P$7+MAX(O90,U90,)*WorstCase!$R$7</f>
        <v>1488</v>
      </c>
      <c r="AB90" s="209" t="n">
        <f aca="false">Y90*IF(OR(AND($C90*$D90&gt;=$W90*$X90)),1,0)</f>
        <v>48.9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88</v>
      </c>
      <c r="Z91" s="210" t="n">
        <f aca="false">H91*WorstCase!$S$6+MAX(N91,T91)*WorstCase!$U$6</f>
        <v>4960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88.75</v>
      </c>
      <c r="Z92" s="210" t="n">
        <f aca="false">H92*WorstCase!$S$6+MAX(N92,T92)*WorstCase!$U$6</f>
        <v>4992</v>
      </c>
      <c r="AA92" s="211" t="n">
        <f aca="false">I92*WorstCase!$S$7+MAX(O92,U92)*WorstCase!$U$7</f>
        <v>68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76</v>
      </c>
      <c r="Z93" s="210" t="n">
        <f aca="false">H93*WorstCase!$S$6+MAX(N93,T93)*WorstCase!$U$6</f>
        <v>17088</v>
      </c>
      <c r="AA93" s="211" t="n">
        <f aca="false">I93*WorstCase!$S$7+MAX(O93,U93)*WorstCase!$U$7</f>
        <v>2368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76.375</v>
      </c>
      <c r="Z94" s="210" t="n">
        <f aca="false">H94*WorstCase!$S$6+MAX(N94,T94)*WorstCase!$U$6</f>
        <v>17152</v>
      </c>
      <c r="AA94" s="211" t="n">
        <f aca="false">I94*WorstCase!$S$7+MAX(O94,U94)*WorstCase!$U$7</f>
        <v>240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88</v>
      </c>
      <c r="Z95" s="210" t="n">
        <f aca="false">H95*WorstCase!$S$6+MAX(N95,T95)*WorstCase!$U$6</f>
        <v>4960</v>
      </c>
      <c r="AA95" s="211" t="n">
        <f aca="false">I95*WorstCase!$S$7+MAX(O95,U95)*WorstCase!$U$7</f>
        <v>6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76</v>
      </c>
      <c r="Z96" s="210" t="n">
        <f aca="false">H96*WorstCase!$S$6+MAX(N96,T96)*WorstCase!$U$6</f>
        <v>17088</v>
      </c>
      <c r="AA96" s="211" t="n">
        <f aca="false">I96*WorstCase!$S$7+MAX(O96,U96)*WorstCase!$U$7</f>
        <v>2368</v>
      </c>
      <c r="AB96" s="209" t="n">
        <f aca="false">Y96*IF(OR(AND($C96*$D96&gt;=$W96*$X96)),1,0)</f>
        <v>76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70</v>
      </c>
      <c r="Z97" s="210" t="n">
        <f aca="false">H97*WorstCase!$S$6+MAX(N97,T97)*WorstCase!$U$6</f>
        <v>62848</v>
      </c>
      <c r="AA97" s="211" t="n">
        <f aca="false">I97*WorstCase!$S$7+MAX(O97,U97)*WorstCase!$U$7</f>
        <v>8832</v>
      </c>
      <c r="AB97" s="209" t="n">
        <f aca="false">Y97*IF(OR(AND($C97*$D97&gt;=$W97*$X97)),1,0)</f>
        <v>7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1" activeCellId="0" sqref="Z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53.4375</v>
      </c>
      <c r="Z18" s="207" t="n">
        <f aca="false">H18*WorstCase!$P$6+MAX(N18,T18,N32,T32)*WorstCase!$R$6+2</f>
        <v>1358</v>
      </c>
      <c r="AA18" s="208" t="n">
        <f aca="false">I18*WorstCase!$P$7+MAX(O18,U18,O32,U32)*WorstCase!$R$7+2</f>
        <v>15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68.1875</v>
      </c>
      <c r="Z19" s="210" t="n">
        <f aca="false">H19*WorstCase!$P$6+MAX(N19,T19,N33,T33)*WorstCase!$R$6+2</f>
        <v>1754</v>
      </c>
      <c r="AA19" s="211" t="n">
        <f aca="false">I19*WorstCase!$P$7+MAX(O19,U19,O33,U33)*WorstCase!$R$7+2</f>
        <v>19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45.96875</v>
      </c>
      <c r="Z20" s="210" t="n">
        <f aca="false">H20*WorstCase!$P$6+MAX(N20,T20,N34,T34)*WorstCase!$R$6+2</f>
        <v>2318</v>
      </c>
      <c r="AA20" s="211" t="n">
        <f aca="false">I20*WorstCase!$P$7+MAX(O20,U20,O34,U34)*WorstCase!$R$7+2</f>
        <v>264</v>
      </c>
      <c r="AB20" s="209" t="n">
        <f aca="false">Y20*IF(OR(AND($C20*$D20&gt;=$W20*$X20)),1,0)</f>
        <v>45.96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2*AA21)/$C21/$D21+IF(WorstCase!$W$6,1.5*2,0)</f>
        <v>82.4375</v>
      </c>
      <c r="Z21" s="210" t="n">
        <f aca="false">H21*WorstCase!$S$6+MAX(N21,T21,N35,T35)*WorstCase!$U$6+2</f>
        <v>2070</v>
      </c>
      <c r="AA21" s="211" t="n">
        <f aca="false">I21*WorstCase!$S$7+MAX(O21,U21,O35,U35)*WorstCase!$U$7+2</f>
        <v>23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16</v>
      </c>
      <c r="Y22" s="206" t="n">
        <f aca="false">(Z22+2*AA22)/$C22/$D22+IF(WorstCase!$W$6,1.5*2,0)</f>
        <v>104.6875</v>
      </c>
      <c r="Z22" s="210" t="n">
        <f aca="false">H22*WorstCase!$S$6+MAX(N22,T22,N36,T36)*WorstCase!$U$6+2</f>
        <v>2666</v>
      </c>
      <c r="AA22" s="211" t="n">
        <f aca="false">I22*WorstCase!$S$7+MAX(O22,U22,O36,U36)*WorstCase!$U$7+2</f>
        <v>29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16</v>
      </c>
      <c r="Y23" s="206" t="n">
        <f aca="false">(Z23+2*AA23)/$C23/$D23+IF(WorstCase!$W$6,1.5*2,0)</f>
        <v>71.21875</v>
      </c>
      <c r="Z23" s="210" t="n">
        <f aca="false">H23*WorstCase!$S$6+MAX(N23,T23,N37,T37)*WorstCase!$U$6+2</f>
        <v>3542</v>
      </c>
      <c r="AA23" s="211" t="n">
        <f aca="false">I23*WorstCase!$S$7+MAX(O23,U23,O37,U37)*WorstCase!$U$7+2</f>
        <v>412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16</v>
      </c>
      <c r="Y24" s="206" t="n">
        <f aca="false">(Z24+2*AA24)/$C24/$D24+IF(WorstCase!$W$6,1.5*2,0)</f>
        <v>104.59375</v>
      </c>
      <c r="Z24" s="210" t="n">
        <f aca="false">H24*WorstCase!$S$6+MAX(N24,T24,N38,T38)*WorstCase!$U$6+2</f>
        <v>5330</v>
      </c>
      <c r="AA24" s="211" t="n">
        <f aca="false">I24*WorstCase!$S$7+MAX(O24,U24,O38,U38)*WorstCase!$U$7+2</f>
        <v>586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16</v>
      </c>
      <c r="Y25" s="206" t="n">
        <f aca="false">(Z25+2*AA25)/$C25/$D25+IF(WorstCase!$W$6,1.5*2,0)</f>
        <v>82.34375</v>
      </c>
      <c r="Z25" s="210" t="n">
        <f aca="false">H25*WorstCase!$S$6+MAX(N25,T25,N39,T39)*WorstCase!$U$6+2</f>
        <v>4138</v>
      </c>
      <c r="AA25" s="211" t="n">
        <f aca="false">I25*WorstCase!$S$7+MAX(O25,U25,O39,U39)*WorstCase!$U$7+2</f>
        <v>47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16</v>
      </c>
      <c r="Y26" s="206" t="n">
        <f aca="false">(Z26+2*AA26)/$C26/$D26+IF(WorstCase!$W$6,1.5*2,0)</f>
        <v>71.171875</v>
      </c>
      <c r="Z26" s="210" t="n">
        <f aca="false">H26*WorstCase!$S$6+MAX(N26,T26,N40,T40)*WorstCase!$U$6+2</f>
        <v>7082</v>
      </c>
      <c r="AA26" s="211" t="n">
        <f aca="false">I26*WorstCase!$S$7+MAX(O26,U26,O40,U40)*WorstCase!$U$7+2</f>
        <v>822</v>
      </c>
      <c r="AB26" s="209" t="n">
        <f aca="false">Y26*IF(OR(AND($C26*$D26&gt;=$W26*$X26)),1,0)</f>
        <v>71.1718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16</v>
      </c>
      <c r="Y27" s="206" t="n">
        <f aca="false">(Z27+2*AA27)/$C27/$D27+IF(WorstCase!$W$6,1.5*2,0)</f>
        <v>65.5859375</v>
      </c>
      <c r="Z27" s="210" t="n">
        <f aca="false">H27*WorstCase!$S$6+MAX(N27,T27,N41,T41)*WorstCase!$U$6+2</f>
        <v>12970</v>
      </c>
      <c r="AA27" s="211" t="n">
        <f aca="false">I27*WorstCase!$S$7+MAX(O27,U27,O41,U41)*WorstCase!$U$7+2</f>
        <v>1526</v>
      </c>
      <c r="AB27" s="209" t="n">
        <f aca="false">Y27*IF(OR(AND($C27*$D27&gt;=$W27*$X27)),1,0)</f>
        <v>65.5859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47.0625</v>
      </c>
      <c r="Z88" s="207" t="n">
        <f aca="false">H88*WorstCase!$P$6+MAX(N88,T88)*WorstCase!$R$6</f>
        <v>2712</v>
      </c>
      <c r="AA88" s="211" t="n">
        <f aca="false">I88*WorstCase!$P$7+MAX(O88,U88,)*WorstCase!$R$7</f>
        <v>30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47.25</v>
      </c>
      <c r="Z89" s="210" t="n">
        <f aca="false">H89*WorstCase!$P$6+MAX(N89,T89)*WorstCase!$R$6</f>
        <v>2720</v>
      </c>
      <c r="AA89" s="211" t="n">
        <f aca="false">I89*WorstCase!$P$7+MAX(O89,U89,)*WorstCase!$R$7</f>
        <v>30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40.28125</v>
      </c>
      <c r="Z90" s="210" t="n">
        <f aca="false">H90*WorstCase!$P$6+MAX(N90,T90)*WorstCase!$R$6</f>
        <v>9264</v>
      </c>
      <c r="AA90" s="211" t="n">
        <f aca="false">I90*WorstCase!$P$7+MAX(O90,U90,)*WorstCase!$R$7</f>
        <v>1048</v>
      </c>
      <c r="AB90" s="209" t="n">
        <f aca="false">Y90*IF(OR(AND($C90*$D90&gt;=$W90*$X90)),1,0)</f>
        <v>40.28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71.9375</v>
      </c>
      <c r="Z91" s="210" t="n">
        <f aca="false">H91*WorstCase!$S$6+MAX(N91,T91)*WorstCase!$U$6</f>
        <v>4136</v>
      </c>
      <c r="AA91" s="211" t="n">
        <f aca="false">I91*WorstCase!$S$7+MAX(O91,U91)*WorstCase!$U$7</f>
        <v>4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72.3125</v>
      </c>
      <c r="Z92" s="210" t="n">
        <f aca="false">H92*WorstCase!$S$6+MAX(N92,T92)*WorstCase!$U$6</f>
        <v>4152</v>
      </c>
      <c r="AA92" s="211" t="n">
        <f aca="false">I92*WorstCase!$S$7+MAX(O92,U92)*WorstCase!$U$7</f>
        <v>4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61.71875</v>
      </c>
      <c r="Z93" s="210" t="n">
        <f aca="false">H93*WorstCase!$S$6+MAX(N93,T93)*WorstCase!$U$6</f>
        <v>14160</v>
      </c>
      <c r="AA93" s="211" t="n">
        <f aca="false">I93*WorstCase!$S$7+MAX(O93,U93)*WorstCase!$U$7</f>
        <v>16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61.90625</v>
      </c>
      <c r="Z94" s="210" t="n">
        <f aca="false">H94*WorstCase!$S$6+MAX(N94,T94)*WorstCase!$U$6</f>
        <v>14192</v>
      </c>
      <c r="AA94" s="211" t="n">
        <f aca="false">I94*WorstCase!$S$7+MAX(O94,U94)*WorstCase!$U$7</f>
        <v>165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71.9375</v>
      </c>
      <c r="Z95" s="210" t="n">
        <f aca="false">H95*WorstCase!$S$6+MAX(N95,T95)*WorstCase!$U$6</f>
        <v>4136</v>
      </c>
      <c r="AA95" s="211" t="n">
        <f aca="false">I95*WorstCase!$S$7+MAX(O95,U95)*WorstCase!$U$7</f>
        <v>468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61.71875</v>
      </c>
      <c r="Z96" s="210" t="n">
        <f aca="false">H96*WorstCase!$S$6+MAX(N96,T96)*WorstCase!$U$6</f>
        <v>14160</v>
      </c>
      <c r="AA96" s="211" t="n">
        <f aca="false">I96*WorstCase!$S$7+MAX(O96,U96)*WorstCase!$U$7</f>
        <v>1640</v>
      </c>
      <c r="AB96" s="209" t="n">
        <f aca="false">Y96*IF(OR(AND($C96*$D96&gt;=$W96*$X96)),1,0)</f>
        <v>61.71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56.609375</v>
      </c>
      <c r="Z97" s="210" t="n">
        <f aca="false">H97*WorstCase!$S$6+MAX(N97,T97)*WorstCase!$U$6</f>
        <v>51872</v>
      </c>
      <c r="AA97" s="211" t="n">
        <f aca="false">I97*WorstCase!$S$7+MAX(O97,U97)*WorstCase!$U$7</f>
        <v>6096</v>
      </c>
      <c r="AB97" s="209" t="n">
        <f aca="false">Y97*IF(OR(AND($C97*$D97&gt;=$W97*$X97)),1,0)</f>
        <v>56.60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37" activeCellId="0" sqref="AD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2</v>
      </c>
      <c r="N2" s="223" t="n">
        <v>1</v>
      </c>
      <c r="O2" s="223" t="n">
        <f aca="false">N2/M2</f>
        <v>0.5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6.75</v>
      </c>
      <c r="N5" s="207" t="n">
        <f aca="false">(CEILING($B$1-1+($C5*$O$2+WorstCase!$I$3-1),$B$1))*(CEILING($D$1-1+($D5*$O$2+WorstCase!$I$3-1),$D$1))</f>
        <v>144</v>
      </c>
      <c r="O5" s="208" t="n">
        <f aca="false">(CEILING($B$1-1+($C5*$O$2+2*WorstCase!$I$4-2),$B$1))*(CEILING($D$1-1+($D5/2*$O$2+WorstCase!$I$4-1),$D$1))</f>
        <v>7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8</v>
      </c>
      <c r="N6" s="210" t="n">
        <f aca="false">(CEILING($B$1-1+($C6*$O$2+WorstCase!$I$3-1),$B$1))*(CEILING($D$1-1+($D6*$O$2+WorstCase!$I$3-1),$D$1))</f>
        <v>160</v>
      </c>
      <c r="O6" s="211" t="n">
        <f aca="false">(CEILING($B$1-1+($C6*$O$2+2*WorstCase!$I$4-2),$B$1))*(CEILING($D$1-1+($D6/2*$O$2+WorstCase!$I$4-1),$D$1))</f>
        <v>96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4.5</v>
      </c>
      <c r="N7" s="210" t="n">
        <f aca="false">(CEILING($B$1-1+($C7*$O$2+WorstCase!$I$3-1),$B$1))*(CEILING($D$1-1+($D7*$O$2+WorstCase!$I$3-1),$D$1))</f>
        <v>192</v>
      </c>
      <c r="O7" s="211" t="n">
        <f aca="false">(CEILING($B$1-1+($C7*$O$2+2*WorstCase!$I$4-2),$B$1))*(CEILING($D$1-1+($D7/2*$O$2+WorstCase!$I$4-1),$D$1))</f>
        <v>96</v>
      </c>
      <c r="P7" s="209" t="n">
        <f aca="false">M7*IF(OR(AND($C7*$D7&gt;=$K7*$L7)),1,0)</f>
        <v>4.5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v>0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6.75</v>
      </c>
      <c r="N8" s="210" t="n">
        <f aca="false">(CEILING($B$1-1+($C8*$O$2+WorstCase!$I$3-1),$B$1))*(CEILING($D$1-1+($D8*$O$2+WorstCase!$I$3-1),$D$1))</f>
        <v>144</v>
      </c>
      <c r="O8" s="211" t="n">
        <f aca="false">(CEILING($B$1-1+($C8*$O$2+2*WorstCase!$I$4-2),$B$1))*(CEILING($D$1-1+($D8/2*$O$2+WorstCase!$I$4-1),$D$1))</f>
        <v>7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8</v>
      </c>
      <c r="N9" s="210" t="n">
        <f aca="false">(CEILING($B$1-1+($C9*$O$2+WorstCase!$I$3-1),$B$1))*(CEILING($D$1-1+($D9*$O$2+WorstCase!$I$3-1),$D$1))</f>
        <v>160</v>
      </c>
      <c r="O9" s="211" t="n">
        <f aca="false">(CEILING($B$1-1+($C9*$O$2+2*WorstCase!$I$4-2),$B$1))*(CEILING($D$1-1+($D9/2*$O$2+WorstCase!$I$4-1),$D$1))</f>
        <v>96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4.5</v>
      </c>
      <c r="N10" s="210" t="n">
        <f aca="false">(CEILING($B$1-1+($C10*$O$2+WorstCase!$I$3-1),$B$1))*(CEILING($D$1-1+($D10*$O$2+WorstCase!$I$3-1),$D$1))</f>
        <v>192</v>
      </c>
      <c r="O10" s="211" t="n">
        <f aca="false">(CEILING($B$1-1+($C10*$O$2+2*WorstCase!$I$4-2),$B$1))*(CEILING($D$1-1+($D10/2*$O$2+WorstCase!$I$4-1),$D$1))</f>
        <v>96</v>
      </c>
      <c r="P10" s="209" t="n">
        <f aca="false">M10*IF(OR(AND($C10*$D10&gt;=$K10*$L10)),1,0)</f>
        <v>4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v>0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5</v>
      </c>
      <c r="N11" s="210" t="n">
        <f aca="false">(CEILING($B$1-1+($C11*$O$2+WorstCase!$I$3-1),$B$1))*(CEILING($D$1-1+($D11*$O$2+WorstCase!$I$3-1),$D$1))</f>
        <v>200</v>
      </c>
      <c r="O11" s="211" t="n">
        <f aca="false">(CEILING($B$1-1+($C11*$O$2+2*WorstCase!$I$4-2),$B$1))*(CEILING($D$1-1+($D11/2*$O$2+WorstCase!$I$4-1),$D$1))</f>
        <v>120</v>
      </c>
      <c r="P11" s="209" t="n">
        <f aca="false">M11*IF(OR(AND($C11*$D11&gt;=$K11*$L11)),1,0)</f>
        <v>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v>0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4.5</v>
      </c>
      <c r="N12" s="210" t="n">
        <f aca="false">(CEILING($B$1-1+($C12*$O$2+WorstCase!$I$3-1),$B$1))*(CEILING($D$1-1+($D12*$O$2+WorstCase!$I$3-1),$D$1))</f>
        <v>192</v>
      </c>
      <c r="O12" s="211" t="n">
        <f aca="false">(CEILING($B$1-1+($C12*$O$2+2*WorstCase!$I$4-2),$B$1))*(CEILING($D$1-1+($D12/2*$O$2+WorstCase!$I$4-1),$D$1))</f>
        <v>96</v>
      </c>
      <c r="P12" s="209" t="n">
        <f aca="false">M12*IF(OR(AND($C12*$D12&gt;=$K12*$L12)),1,0)</f>
        <v>4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v>0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3</v>
      </c>
      <c r="N13" s="210" t="n">
        <f aca="false">(CEILING($B$1-1+($C13*$O$2+WorstCase!$I$3-1),$B$1))*(CEILING($D$1-1+($D13*$O$2+WorstCase!$I$3-1),$D$1))</f>
        <v>256</v>
      </c>
      <c r="O13" s="211" t="n">
        <f aca="false">(CEILING($B$1-1+($C13*$O$2+2*WorstCase!$I$4-2),$B$1))*(CEILING($D$1-1+($D13/2*$O$2+WorstCase!$I$4-1),$D$1))</f>
        <v>128</v>
      </c>
      <c r="P13" s="209" t="n">
        <f aca="false">M13*IF(OR(AND($C13*$D13&gt;=$K13*$L13)),1,0)</f>
        <v>3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v>0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2.25</v>
      </c>
      <c r="N14" s="210" t="n">
        <f aca="false">(CEILING($B$1-1+($C14*$O$2+WorstCase!$I$3-1),$B$1))*(CEILING($D$1-1+($D14*$O$2+WorstCase!$I$3-1),$D$1))</f>
        <v>384</v>
      </c>
      <c r="O14" s="211" t="n">
        <f aca="false">(CEILING($B$1-1+($C14*$O$2+2*WorstCase!$I$4-2),$B$1))*(CEILING($D$1-1+($D14/2*$O$2+WorstCase!$I$4-1),$D$1))</f>
        <v>192</v>
      </c>
      <c r="P14" s="209" t="n">
        <f aca="false">M14*IF(OR(AND($C14*$D14&gt;=$K14*$L14)),1,0)</f>
        <v>2.2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v>0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6.75</v>
      </c>
      <c r="N18" s="207" t="n">
        <f aca="false">(CEILING($B$1-1+($C18*$O$2+WorstCase!$I$6-1),$B$1))*(CEILING($D$1-1+($D18*$O$2+WorstCase!$I$6-1),$D$1))</f>
        <v>144</v>
      </c>
      <c r="O18" s="208" t="n">
        <f aca="false">(CEILING($B$1-1+($C18*$O$2+2*WorstCase!$I$7-2),$B$1))*(CEILING($D$1-1+($D18/2*$O$2+WorstCase!$I$7-1),$D$1))</f>
        <v>7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18.25</v>
      </c>
      <c r="Z18" s="207" t="n">
        <f aca="false">H18*WorstCase!$P$6+MAX(N18,T18,N32,T32)*WorstCase!$R$6</f>
        <v>368</v>
      </c>
      <c r="AA18" s="208" t="n">
        <f aca="false">I18*WorstCase!$P$7+MAX(O18,U18,O32,U32)*WorstCase!$R$7</f>
        <v>21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8</v>
      </c>
      <c r="N19" s="210" t="n">
        <f aca="false">(CEILING($B$1-1+($C19*$O$2+WorstCase!$I$6-1),$B$1))*(CEILING($D$1-1+($D19*$O$2+WorstCase!$I$6-1),$D$1))</f>
        <v>160</v>
      </c>
      <c r="O19" s="211" t="n">
        <f aca="false">(CEILING($B$1-1+($C19*$O$2+2*WorstCase!$I$7-2),$B$1))*(CEILING($D$1-1+($D19/2*$O$2+WorstCase!$I$7-1),$D$1))</f>
        <v>96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0.25</v>
      </c>
      <c r="Z19" s="210" t="n">
        <f aca="false">H19*WorstCase!$P$6+MAX(N19,T19,N33,T33)*WorstCase!$R$6</f>
        <v>392</v>
      </c>
      <c r="AA19" s="211" t="n">
        <f aca="false">I19*WorstCase!$P$7+MAX(O19,U19,O33,U33)*WorstCase!$R$7</f>
        <v>25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4.5</v>
      </c>
      <c r="N20" s="210" t="n">
        <f aca="false">(CEILING($B$1-1+($C20*$O$2+WorstCase!$I$6-1),$B$1))*(CEILING($D$1-1+($D20*$O$2+WorstCase!$I$6-1),$D$1))</f>
        <v>192</v>
      </c>
      <c r="O20" s="211" t="n">
        <f aca="false">(CEILING($B$1-1+($C20*$O$2+2*WorstCase!$I$7-2),$B$1))*(CEILING($D$1-1+($D20/2*$O$2+WorstCase!$I$7-1),$D$1))</f>
        <v>96</v>
      </c>
      <c r="P20" s="209" t="n">
        <f aca="false">M20*IF(OR(AND($C20*$D20&gt;=$K20*$L20)),1,0)</f>
        <v>4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v>0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3.125</v>
      </c>
      <c r="Z20" s="210" t="n">
        <f aca="false">H20*WorstCase!$P$6+MAX(N20,T20,N34,T34)*WorstCase!$R$6</f>
        <v>528</v>
      </c>
      <c r="AA20" s="211" t="n">
        <f aca="false">I20*WorstCase!$P$7+MAX(O20,U20,O34,U34)*WorstCase!$R$7</f>
        <v>312</v>
      </c>
      <c r="AB20" s="209" t="n">
        <f aca="false">Y20*IF(OR(AND($C20*$D20&gt;=$W20*$X20)),1,0)</f>
        <v>13.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6.75</v>
      </c>
      <c r="N21" s="210" t="n">
        <f aca="false">(CEILING($B$1-1+($C21*$O$2+WorstCase!$I$6-1),$B$1))*(CEILING($D$1-1+($D21*$O$2+WorstCase!$I$6-1),$D$1))</f>
        <v>144</v>
      </c>
      <c r="O21" s="211" t="n">
        <f aca="false">(CEILING($B$1-1+($C21*$O$2+2*WorstCase!$I$7-2),$B$1))*(CEILING($D$1-1+($D21/2*$O$2+WorstCase!$I$7-1),$D$1))</f>
        <v>7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AA21)/$C21/$D21</f>
        <v>29.75</v>
      </c>
      <c r="Z21" s="210" t="n">
        <f aca="false">H21*WorstCase!$S$6+MAX(N21,T21,N35,T35)*WorstCase!$U$6</f>
        <v>592</v>
      </c>
      <c r="AA21" s="211" t="n">
        <f aca="false">I21*WorstCase!$S$7+MAX(O21,U21,O35,U35)*WorstCase!$U$7</f>
        <v>360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8</v>
      </c>
      <c r="N22" s="210" t="n">
        <f aca="false">(CEILING($B$1-1+($C22*$O$2+WorstCase!$I$6-1),$B$1))*(CEILING($D$1-1+($D22*$O$2+WorstCase!$I$6-1),$D$1))</f>
        <v>160</v>
      </c>
      <c r="O22" s="211" t="n">
        <f aca="false">(CEILING($B$1-1+($C22*$O$2+2*WorstCase!$I$7-2),$B$1))*(CEILING($D$1-1+($D22/2*$O$2+WorstCase!$I$7-1),$D$1))</f>
        <v>96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v>0</v>
      </c>
      <c r="W22" s="191" t="n">
        <f aca="false">W21</f>
        <v>8</v>
      </c>
      <c r="X22" s="191" t="n">
        <f aca="false">X21</f>
        <v>16</v>
      </c>
      <c r="Y22" s="206" t="n">
        <f aca="false">(Z22+AA22)/$C22/$D22</f>
        <v>32.5</v>
      </c>
      <c r="Z22" s="210" t="n">
        <f aca="false">H22*WorstCase!$S$6+MAX(N22,T22,N36,T36)*WorstCase!$U$6</f>
        <v>624</v>
      </c>
      <c r="AA22" s="211" t="n">
        <f aca="false">I22*WorstCase!$S$7+MAX(O22,U22,O36,U36)*WorstCase!$U$7</f>
        <v>41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4.5</v>
      </c>
      <c r="N23" s="210" t="n">
        <f aca="false">(CEILING($B$1-1+($C23*$O$2+WorstCase!$I$6-1),$B$1))*(CEILING($D$1-1+($D23*$O$2+WorstCase!$I$6-1),$D$1))</f>
        <v>192</v>
      </c>
      <c r="O23" s="211" t="n">
        <f aca="false">(CEILING($B$1-1+($C23*$O$2+2*WorstCase!$I$7-2),$B$1))*(CEILING($D$1-1+($D23/2*$O$2+WorstCase!$I$7-1),$D$1))</f>
        <v>96</v>
      </c>
      <c r="P23" s="209" t="n">
        <f aca="false">M23*IF(OR(AND($C23*$D23&gt;=$K23*$L23)),1,0)</f>
        <v>4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v>0</v>
      </c>
      <c r="W23" s="191" t="n">
        <f aca="false">W22</f>
        <v>8</v>
      </c>
      <c r="X23" s="191" t="n">
        <f aca="false">X22</f>
        <v>16</v>
      </c>
      <c r="Y23" s="206" t="n">
        <f aca="false">(Z23+AA23)/$C23/$D23</f>
        <v>21.75</v>
      </c>
      <c r="Z23" s="210" t="n">
        <f aca="false">H23*WorstCase!$S$6+MAX(N23,T23,N37,T37)*WorstCase!$U$6</f>
        <v>864</v>
      </c>
      <c r="AA23" s="211" t="n">
        <f aca="false">I23*WorstCase!$S$7+MAX(O23,U23,O37,U37)*WorstCase!$U$7</f>
        <v>528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5</v>
      </c>
      <c r="N24" s="210" t="n">
        <f aca="false">(CEILING($B$1-1+($C24*$O$2+WorstCase!$I$6-1),$B$1))*(CEILING($D$1-1+($D24*$O$2+WorstCase!$I$6-1),$D$1))</f>
        <v>200</v>
      </c>
      <c r="O24" s="211" t="n">
        <f aca="false">(CEILING($B$1-1+($C24*$O$2+2*WorstCase!$I$7-2),$B$1))*(CEILING($D$1-1+($D24/2*$O$2+WorstCase!$I$7-1),$D$1))</f>
        <v>120</v>
      </c>
      <c r="P24" s="209" t="n">
        <f aca="false">M24*IF(OR(AND($C24*$D24&gt;=$K24*$L24)),1,0)</f>
        <v>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v>0</v>
      </c>
      <c r="W24" s="191" t="n">
        <f aca="false">W22</f>
        <v>8</v>
      </c>
      <c r="X24" s="191" t="n">
        <f aca="false">X22</f>
        <v>16</v>
      </c>
      <c r="Y24" s="206" t="n">
        <f aca="false">(Z24+AA24)/$C24/$D24</f>
        <v>21.75</v>
      </c>
      <c r="Z24" s="210" t="n">
        <f aca="false">H24*WorstCase!$S$6+MAX(N24,T24,N38,T38)*WorstCase!$U$6</f>
        <v>840</v>
      </c>
      <c r="AA24" s="211" t="n">
        <f aca="false">I24*WorstCase!$S$7+MAX(O24,U24,O38,U38)*WorstCase!$U$7</f>
        <v>55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4.5</v>
      </c>
      <c r="N25" s="210" t="n">
        <f aca="false">(CEILING($B$1-1+($C25*$O$2+WorstCase!$I$6-1),$B$1))*(CEILING($D$1-1+($D25*$O$2+WorstCase!$I$6-1),$D$1))</f>
        <v>192</v>
      </c>
      <c r="O25" s="211" t="n">
        <f aca="false">(CEILING($B$1-1+($C25*$O$2+2*WorstCase!$I$7-2),$B$1))*(CEILING($D$1-1+($D25/2*$O$2+WorstCase!$I$7-1),$D$1))</f>
        <v>96</v>
      </c>
      <c r="P25" s="209" t="n">
        <f aca="false">M25*IF(OR(AND($C25*$D25&gt;=$K25*$L25)),1,0)</f>
        <v>4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v>0</v>
      </c>
      <c r="W25" s="191" t="n">
        <f aca="false">W23</f>
        <v>8</v>
      </c>
      <c r="X25" s="191" t="n">
        <f aca="false">X23</f>
        <v>16</v>
      </c>
      <c r="Y25" s="206" t="n">
        <f aca="false">(Z25+AA25)/$C25/$D25</f>
        <v>20.25</v>
      </c>
      <c r="Z25" s="210" t="n">
        <f aca="false">H25*WorstCase!$S$6+MAX(N25,T25,N39,T39)*WorstCase!$U$6</f>
        <v>816</v>
      </c>
      <c r="AA25" s="211" t="n">
        <f aca="false">I25*WorstCase!$S$7+MAX(O25,U25,O39,U39)*WorstCase!$U$7</f>
        <v>48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3</v>
      </c>
      <c r="N26" s="210" t="n">
        <f aca="false">(CEILING($B$1-1+($C26*$O$2+WorstCase!$I$6-1),$B$1))*(CEILING($D$1-1+($D26*$O$2+WorstCase!$I$6-1),$D$1))</f>
        <v>256</v>
      </c>
      <c r="O26" s="211" t="n">
        <f aca="false">(CEILING($B$1-1+($C26*$O$2+2*WorstCase!$I$7-2),$B$1))*(CEILING($D$1-1+($D26/2*$O$2+WorstCase!$I$7-1),$D$1))</f>
        <v>128</v>
      </c>
      <c r="P26" s="209" t="n">
        <f aca="false">M26*IF(OR(AND($C26*$D26&gt;=$K26*$L26)),1,0)</f>
        <v>3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v>0</v>
      </c>
      <c r="W26" s="191" t="n">
        <f aca="false">W24</f>
        <v>8</v>
      </c>
      <c r="X26" s="191" t="n">
        <f aca="false">X24</f>
        <v>16</v>
      </c>
      <c r="Y26" s="206" t="n">
        <f aca="false">(Z26+AA26)/$C26/$D26</f>
        <v>14.875</v>
      </c>
      <c r="Z26" s="210" t="n">
        <f aca="false">H26*WorstCase!$S$6+MAX(N26,T26,N40,T40)*WorstCase!$U$6</f>
        <v>1200</v>
      </c>
      <c r="AA26" s="211" t="n">
        <f aca="false">I26*WorstCase!$S$7+MAX(O26,U26,O40,U40)*WorstCase!$U$7</f>
        <v>704</v>
      </c>
      <c r="AB26" s="209" t="n">
        <f aca="false">Y26*IF(OR(AND($C26*$D26&gt;=$W26*$X26)),1,0)</f>
        <v>14.8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2.25</v>
      </c>
      <c r="N27" s="210" t="n">
        <f aca="false">(CEILING($B$1-1+($C27*$O$2+WorstCase!$I$6-1),$B$1))*(CEILING($D$1-1+($D27*$O$2+WorstCase!$I$6-1),$D$1))</f>
        <v>384</v>
      </c>
      <c r="O27" s="211" t="n">
        <f aca="false">(CEILING($B$1-1+($C27*$O$2+2*WorstCase!$I$7-2),$B$1))*(CEILING($D$1-1+($D27/2*$O$2+WorstCase!$I$7-1),$D$1))</f>
        <v>192</v>
      </c>
      <c r="P27" s="209" t="n">
        <f aca="false">M27*IF(OR(AND($C27*$D27&gt;=$K27*$L27)),1,0)</f>
        <v>2.2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v>0</v>
      </c>
      <c r="W27" s="191" t="n">
        <f aca="false">W25</f>
        <v>8</v>
      </c>
      <c r="X27" s="191" t="n">
        <f aca="false">X25</f>
        <v>16</v>
      </c>
      <c r="Y27" s="206" t="n">
        <f aca="false">(Z27+AA27)/$C27/$D27</f>
        <v>12.75</v>
      </c>
      <c r="Z27" s="210" t="n">
        <f aca="false">H27*WorstCase!$S$6+MAX(N27,T27,N41,T41)*WorstCase!$U$6</f>
        <v>2040</v>
      </c>
      <c r="AA27" s="211" t="n">
        <f aca="false">I27*WorstCase!$S$7+MAX(O27,U27,O41,U41)*WorstCase!$U$7</f>
        <v>1224</v>
      </c>
      <c r="AB27" s="209" t="n">
        <f aca="false">Y27*IF(OR(AND($C27*$D27&gt;=$W27*$X27)),1,0)</f>
        <v>12.7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4" t="n">
        <f aca="false">IF(WorstCase!$V$6,(CEILING($B$1-1+$C18*$O$2+WorstCase!$I$6-1+WorstCase!$E$6-1,$B$1))*(CEILING($D$1-1+$D18*$O$2+WorstCase!$I$6-1+WorstCase!$E$6-1,$D$1)),0)</f>
        <v>0</v>
      </c>
      <c r="O32" s="225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5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0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0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0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0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0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0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0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0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0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4.5</v>
      </c>
      <c r="N75" s="207" t="n">
        <f aca="false">(CEILING($B$1-1+(MAX($C5,$D5)*$O$2+WorstCase!$I$3-1),$B$1))*(CEILING($D$1-1+(MAX($C5,$D5)*$O$2+WorstCase!$I$3-1),$D$1))</f>
        <v>192</v>
      </c>
      <c r="O75" s="207" t="n">
        <f aca="false">(CEILING($B$1-1+(MAX($C5,$D5)*$O$2+2*WorstCase!$I$4-2),$B$1))*(CEILING($D$1-1+(MAX($C5,$D5)/2*$O$2+WorstCase!$I$4-1),$D$1))</f>
        <v>9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4.5</v>
      </c>
      <c r="N76" s="210" t="n">
        <f aca="false">(CEILING($B$1-1+(MAX($C6,$D6)*$O$2+WorstCase!$I$3-1),$B$1))*(CEILING($D$1-1+(MAX($C6,$D6)*$O$2+WorstCase!$I$3-1),$D$1))</f>
        <v>192</v>
      </c>
      <c r="O76" s="210" t="n">
        <f aca="false">(CEILING($B$1-1+(MAX($C6,$D6)*$O$2+2*WorstCase!$I$4-2),$B$1))*(CEILING($D$1-1+(MAX($C6,$D6)/2*$O$2+WorstCase!$I$4-1),$D$1))</f>
        <v>9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1.875</v>
      </c>
      <c r="N77" s="210" t="n">
        <f aca="false">(CEILING($B$1-1+(MAX($C7,$D7)*$O$2+WorstCase!$I$3-1),$B$1))*(CEILING($D$1-1+(MAX($C7,$D7)*$O$2+WorstCase!$I$3-1),$D$1))</f>
        <v>320</v>
      </c>
      <c r="O77" s="210" t="n">
        <f aca="false">(CEILING($B$1-1+(MAX($C7,$D7)*$O$2+2*WorstCase!$I$4-2),$B$1))*(CEILING($D$1-1+(MAX($C7,$D7)/2*$O$2+WorstCase!$I$4-1),$D$1))</f>
        <v>160</v>
      </c>
      <c r="P77" s="209" t="n">
        <f aca="false">M77*IF(OR(AND($C77*$D77&gt;=$K77*$L77)),1,0)</f>
        <v>1.8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4.5</v>
      </c>
      <c r="N78" s="210" t="n">
        <f aca="false">(CEILING($B$1-1+(MAX($C8,$D8)*$O$2+WorstCase!$I$3-1),$B$1))*(CEILING($D$1-1+(MAX($C8,$D8)*$O$2+WorstCase!$I$3-1),$D$1))</f>
        <v>192</v>
      </c>
      <c r="O78" s="210" t="n">
        <f aca="false">(CEILING($B$1-1+(MAX($C8,$D8)*$O$2+2*WorstCase!$I$4-2),$B$1))*(CEILING($D$1-1+(MAX($C8,$D8)/2*$O$2+WorstCase!$I$4-1),$D$1))</f>
        <v>9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4.5</v>
      </c>
      <c r="N79" s="210" t="n">
        <f aca="false">(CEILING($B$1-1+(MAX($C9,$D9)*$O$2+WorstCase!$I$3-1),$B$1))*(CEILING($D$1-1+(MAX($C9,$D9)*$O$2+WorstCase!$I$3-1),$D$1))</f>
        <v>192</v>
      </c>
      <c r="O79" s="210" t="n">
        <f aca="false">(CEILING($B$1-1+(MAX($C9,$D9)*$O$2+2*WorstCase!$I$4-2),$B$1))*(CEILING($D$1-1+(MAX($C9,$D9)/2*$O$2+WorstCase!$I$4-1),$D$1))</f>
        <v>9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1.875</v>
      </c>
      <c r="N80" s="210" t="n">
        <f aca="false">(CEILING($B$1-1+(MAX($C10,$D10)*$O$2+WorstCase!$I$3-1),$B$1))*(CEILING($D$1-1+(MAX($C10,$D10)*$O$2+WorstCase!$I$3-1),$D$1))</f>
        <v>320</v>
      </c>
      <c r="O80" s="210" t="n">
        <f aca="false">(CEILING($B$1-1+(MAX($C10,$D10)*$O$2+2*WorstCase!$I$4-2),$B$1))*(CEILING($D$1-1+(MAX($C10,$D10)/2*$O$2+WorstCase!$I$4-1),$D$1))</f>
        <v>160</v>
      </c>
      <c r="P80" s="209" t="n">
        <f aca="false">M80*IF(OR(AND($C80*$D80&gt;=$K80*$L80)),1,0)</f>
        <v>1.8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1.875</v>
      </c>
      <c r="N81" s="210" t="n">
        <f aca="false">(CEILING($B$1-1+(MAX($C11,$D11)*$O$2+WorstCase!$I$3-1),$B$1))*(CEILING($D$1-1+(MAX($C11,$D11)*$O$2+WorstCase!$I$3-1),$D$1))</f>
        <v>320</v>
      </c>
      <c r="O81" s="210" t="n">
        <f aca="false">(CEILING($B$1-1+(MAX($C11,$D11)*$O$2+2*WorstCase!$I$4-2),$B$1))*(CEILING($D$1-1+(MAX($C11,$D11)/2*$O$2+WorstCase!$I$4-1),$D$1))</f>
        <v>160</v>
      </c>
      <c r="P81" s="209" t="n">
        <f aca="false">M81*IF(OR(AND($C81*$D81&gt;=$K81*$L81)),1,0)</f>
        <v>1.8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4.5</v>
      </c>
      <c r="N82" s="210" t="n">
        <f aca="false">(CEILING($B$1-1+(MAX($C12,$D12)*$O$2+WorstCase!$I$3-1),$B$1))*(CEILING($D$1-1+(MAX($C12,$D12)*$O$2+WorstCase!$I$3-1),$D$1))</f>
        <v>192</v>
      </c>
      <c r="O82" s="210" t="n">
        <f aca="false">(CEILING($B$1-1+(MAX($C12,$D12)*$O$2+2*WorstCase!$I$4-2),$B$1))*(CEILING($D$1-1+(MAX($C12,$D12)/2*$O$2+WorstCase!$I$4-1),$D$1))</f>
        <v>96</v>
      </c>
      <c r="P82" s="209" t="n">
        <f aca="false">M82*IF(OR(AND($C82*$D82&gt;=$K82*$L82)),1,0)</f>
        <v>4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1.875</v>
      </c>
      <c r="N83" s="210" t="n">
        <f aca="false">(CEILING($B$1-1+(MAX($C13,$D13)*$O$2+WorstCase!$I$3-1),$B$1))*(CEILING($D$1-1+(MAX($C13,$D13)*$O$2+WorstCase!$I$3-1),$D$1))</f>
        <v>320</v>
      </c>
      <c r="O83" s="210" t="n">
        <f aca="false">(CEILING($B$1-1+(MAX($C13,$D13)*$O$2+2*WorstCase!$I$4-2),$B$1))*(CEILING($D$1-1+(MAX($C13,$D13)/2*$O$2+WorstCase!$I$4-1),$D$1))</f>
        <v>160</v>
      </c>
      <c r="P83" s="209" t="n">
        <f aca="false">M83*IF(OR(AND($C83*$D83&gt;=$K83*$L83)),1,0)</f>
        <v>1.8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0.984375</v>
      </c>
      <c r="N84" s="210" t="n">
        <f aca="false">(CEILING($B$1-1+(MAX($C14,$D14)*$O$2+WorstCase!$I$3-1),$B$1))*(CEILING($D$1-1+(MAX($C14,$D14)*$O$2+WorstCase!$I$3-1),$D$1))</f>
        <v>672</v>
      </c>
      <c r="O84" s="210" t="n">
        <f aca="false">(CEILING($B$1-1+(MAX($C14,$D14)*$O$2+2*WorstCase!$I$4-2),$B$1))*(CEILING($D$1-1+(MAX($C14,$D14)/2*$O$2+WorstCase!$I$4-1),$D$1))</f>
        <v>336</v>
      </c>
      <c r="P84" s="209" t="n">
        <f aca="false">M84*IF(OR(AND($C84*$D84&gt;=$K84*$L84)),1,0)</f>
        <v>0.98437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4.5</v>
      </c>
      <c r="N88" s="207" t="n">
        <f aca="false">(CEILING($B$1-1+(MAX($C18,$D18)*$O$2+WorstCase!$I$6-1),$B$1))*(CEILING($D$1-1+(MAX($C18,$D18)*$O$2+WorstCase!$I$6-1),$D$1))</f>
        <v>192</v>
      </c>
      <c r="O88" s="207" t="n">
        <f aca="false">(CEILING($B$1-1+(MAX($C18,$D18)*$O$2+2*WorstCase!$I$7-2),$B$1))*(CEILING($D$1-1+(MAX($C18,$D18)/2*$O$2+WorstCase!$I$7-1),$D$1))</f>
        <v>9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3.75</v>
      </c>
      <c r="Z88" s="207" t="n">
        <f aca="false">H88*WorstCase!$P$6+MAX(N88,T88)*WorstCase!$R$6</f>
        <v>544</v>
      </c>
      <c r="AA88" s="211" t="n">
        <f aca="false">I88*WorstCase!$P$7+MAX(O88,U88,)*WorstCase!$R$7</f>
        <v>33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4.5</v>
      </c>
      <c r="N89" s="210" t="n">
        <f aca="false">(CEILING($B$1-1+(MAX($C19,$D19)*$O$2+WorstCase!$I$6-1),$B$1))*(CEILING($D$1-1+(MAX($C19,$D19)*$O$2+WorstCase!$I$6-1),$D$1))</f>
        <v>192</v>
      </c>
      <c r="O89" s="210" t="n">
        <f aca="false">(CEILING($B$1-1+(MAX($C19,$D19)*$O$2+2*WorstCase!$I$7-2),$B$1))*(CEILING($D$1-1+(MAX($C19,$D19)/2*$O$2+WorstCase!$I$7-1),$D$1))</f>
        <v>9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3.25</v>
      </c>
      <c r="Z89" s="210" t="n">
        <f aca="false">H89*WorstCase!$P$6+MAX(N89,T89)*WorstCase!$R$6</f>
        <v>528</v>
      </c>
      <c r="AA89" s="211" t="n">
        <f aca="false">I89*WorstCase!$P$7+MAX(O89,U89,)*WorstCase!$R$7</f>
        <v>32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1.875</v>
      </c>
      <c r="N90" s="210" t="n">
        <f aca="false">(CEILING($B$1-1+(MAX($C20,$D20)*$O$2+WorstCase!$I$6-1),$B$1))*(CEILING($D$1-1+(MAX($C20,$D20)*$O$2+WorstCase!$I$6-1),$D$1))</f>
        <v>320</v>
      </c>
      <c r="O90" s="210" t="n">
        <f aca="false">(CEILING($B$1-1+(MAX($C20,$D20)*$O$2+2*WorstCase!$I$7-2),$B$1))*(CEILING($D$1-1+(MAX($C20,$D20)/2*$O$2+WorstCase!$I$7-1),$D$1))</f>
        <v>160</v>
      </c>
      <c r="P90" s="209" t="n">
        <f aca="false">M90*IF(OR(AND($C90*$D90&gt;=$K90*$L90)),1,0)</f>
        <v>1.8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7.3125</v>
      </c>
      <c r="Z90" s="210" t="n">
        <f aca="false">H90*WorstCase!$P$6+MAX(N90,T90)*WorstCase!$R$6</f>
        <v>1152</v>
      </c>
      <c r="AA90" s="211" t="n">
        <f aca="false">I90*WorstCase!$P$7+MAX(O90,U90,)*WorstCase!$R$7</f>
        <v>720</v>
      </c>
      <c r="AB90" s="209" t="n">
        <f aca="false">Y90*IF(OR(AND($C90*$D90&gt;=$W90*$X90)),1,0)</f>
        <v>7.3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4.5</v>
      </c>
      <c r="N91" s="210" t="n">
        <f aca="false">(CEILING($B$1-1+(MAX($C21,$D21)*$O$2+WorstCase!$I$6-1),$B$1))*(CEILING($D$1-1+(MAX($C21,$D21)*$O$2+WorstCase!$I$6-1),$D$1))</f>
        <v>192</v>
      </c>
      <c r="O91" s="210" t="n">
        <f aca="false">(CEILING($B$1-1+(MAX($C21,$D21)*$O$2+2*WorstCase!$I$7-2),$B$1))*(CEILING($D$1-1+(MAX($C21,$D21)/2*$O$2+WorstCase!$I$7-1),$D$1))</f>
        <v>9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23</v>
      </c>
      <c r="Z91" s="210" t="n">
        <f aca="false">H91*WorstCase!$S$6+MAX(N91,T91)*WorstCase!$U$6</f>
        <v>896</v>
      </c>
      <c r="AA91" s="211" t="n">
        <f aca="false">I91*WorstCase!$S$7+MAX(O91,U91)*WorstCase!$U$7</f>
        <v>576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4.5</v>
      </c>
      <c r="N92" s="210" t="n">
        <f aca="false">(CEILING($B$1-1+(MAX($C22,$D22)*$O$2+WorstCase!$I$6-1),$B$1))*(CEILING($D$1-1+(MAX($C22,$D22)*$O$2+WorstCase!$I$6-1),$D$1))</f>
        <v>192</v>
      </c>
      <c r="O92" s="210" t="n">
        <f aca="false">(CEILING($B$1-1+(MAX($C22,$D22)*$O$2+2*WorstCase!$I$7-2),$B$1))*(CEILING($D$1-1+(MAX($C22,$D22)/2*$O$2+WorstCase!$I$7-1),$D$1))</f>
        <v>9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22</v>
      </c>
      <c r="Z92" s="210" t="n">
        <f aca="false">H92*WorstCase!$S$6+MAX(N92,T92)*WorstCase!$U$6</f>
        <v>864</v>
      </c>
      <c r="AA92" s="211" t="n">
        <f aca="false">I92*WorstCase!$S$7+MAX(O92,U92)*WorstCase!$U$7</f>
        <v>544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1.875</v>
      </c>
      <c r="N93" s="210" t="n">
        <f aca="false">(CEILING($B$1-1+(MAX($C23,$D23)*$O$2+WorstCase!$I$6-1),$B$1))*(CEILING($D$1-1+(MAX($C23,$D23)*$O$2+WorstCase!$I$6-1),$D$1))</f>
        <v>320</v>
      </c>
      <c r="O93" s="210" t="n">
        <f aca="false">(CEILING($B$1-1+(MAX($C23,$D23)*$O$2+2*WorstCase!$I$7-2),$B$1))*(CEILING($D$1-1+(MAX($C23,$D23)/2*$O$2+WorstCase!$I$7-1),$D$1))</f>
        <v>160</v>
      </c>
      <c r="P93" s="209" t="n">
        <f aca="false">M93*IF(OR(AND($C93*$D93&gt;=$K93*$L93)),1,0)</f>
        <v>1.8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12.4375</v>
      </c>
      <c r="Z93" s="210" t="n">
        <f aca="false">H93*WorstCase!$S$6+MAX(N93,T93)*WorstCase!$U$6</f>
        <v>1944</v>
      </c>
      <c r="AA93" s="211" t="n">
        <f aca="false">I93*WorstCase!$S$7+MAX(O93,U93)*WorstCase!$U$7</f>
        <v>12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1.875</v>
      </c>
      <c r="N94" s="210" t="n">
        <f aca="false">(CEILING($B$1-1+(MAX($C24,$D24)*$O$2+WorstCase!$I$6-1),$B$1))*(CEILING($D$1-1+(MAX($C24,$D24)*$O$2+WorstCase!$I$6-1),$D$1))</f>
        <v>320</v>
      </c>
      <c r="O94" s="210" t="n">
        <f aca="false">(CEILING($B$1-1+(MAX($C24,$D24)*$O$2+2*WorstCase!$I$7-2),$B$1))*(CEILING($D$1-1+(MAX($C24,$D24)/2*$O$2+WorstCase!$I$7-1),$D$1))</f>
        <v>160</v>
      </c>
      <c r="P94" s="209" t="n">
        <f aca="false">M94*IF(OR(AND($C94*$D94&gt;=$K94*$L94)),1,0)</f>
        <v>1.8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11.9375</v>
      </c>
      <c r="Z94" s="210" t="n">
        <f aca="false">H94*WorstCase!$S$6+MAX(N94,T94)*WorstCase!$U$6</f>
        <v>1880</v>
      </c>
      <c r="AA94" s="211" t="n">
        <f aca="false">I94*WorstCase!$S$7+MAX(O94,U94)*WorstCase!$U$7</f>
        <v>117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4.5</v>
      </c>
      <c r="N95" s="210" t="n">
        <f aca="false">(CEILING($B$1-1+(MAX($C25,$D25)*$O$2+WorstCase!$I$6-1),$B$1))*(CEILING($D$1-1+(MAX($C25,$D25)*$O$2+WorstCase!$I$6-1),$D$1))</f>
        <v>192</v>
      </c>
      <c r="O95" s="210" t="n">
        <f aca="false">(CEILING($B$1-1+(MAX($C25,$D25)*$O$2+2*WorstCase!$I$7-2),$B$1))*(CEILING($D$1-1+(MAX($C25,$D25)/2*$O$2+WorstCase!$I$7-1),$D$1))</f>
        <v>96</v>
      </c>
      <c r="P95" s="209" t="n">
        <f aca="false">M95*IF(OR(AND($C95*$D95&gt;=$K95*$L95)),1,0)</f>
        <v>4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20.25</v>
      </c>
      <c r="Z95" s="210" t="n">
        <f aca="false">H95*WorstCase!$S$6+MAX(N95,T95)*WorstCase!$U$6</f>
        <v>816</v>
      </c>
      <c r="AA95" s="211" t="n">
        <f aca="false">I95*WorstCase!$S$7+MAX(O95,U95)*WorstCase!$U$7</f>
        <v>480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1.875</v>
      </c>
      <c r="N96" s="210" t="n">
        <f aca="false">(CEILING($B$1-1+(MAX($C26,$D26)*$O$2+WorstCase!$I$6-1),$B$1))*(CEILING($D$1-1+(MAX($C26,$D26)*$O$2+WorstCase!$I$6-1),$D$1))</f>
        <v>320</v>
      </c>
      <c r="O96" s="210" t="n">
        <f aca="false">(CEILING($B$1-1+(MAX($C26,$D26)*$O$2+2*WorstCase!$I$7-2),$B$1))*(CEILING($D$1-1+(MAX($C26,$D26)/2*$O$2+WorstCase!$I$7-1),$D$1))</f>
        <v>160</v>
      </c>
      <c r="P96" s="209" t="n">
        <f aca="false">M96*IF(OR(AND($C96*$D96&gt;=$K96*$L96)),1,0)</f>
        <v>1.8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12.4375</v>
      </c>
      <c r="Z96" s="210" t="n">
        <f aca="false">H96*WorstCase!$S$6+MAX(N96,T96)*WorstCase!$U$6</f>
        <v>1944</v>
      </c>
      <c r="AA96" s="211" t="n">
        <f aca="false">I96*WorstCase!$S$7+MAX(O96,U96)*WorstCase!$U$7</f>
        <v>1240</v>
      </c>
      <c r="AB96" s="209" t="n">
        <f aca="false">Y96*IF(OR(AND($C96*$D96&gt;=$W96*$X96)),1,0)</f>
        <v>12.43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0.984375</v>
      </c>
      <c r="N97" s="210" t="n">
        <f aca="false">(CEILING($B$1-1+(MAX($C27,$D27)*$O$2+WorstCase!$I$6-1),$B$1))*(CEILING($D$1-1+(MAX($C27,$D27)*$O$2+WorstCase!$I$6-1),$D$1))</f>
        <v>672</v>
      </c>
      <c r="O97" s="210" t="n">
        <f aca="false">(CEILING($B$1-1+(MAX($C27,$D27)*$O$2+2*WorstCase!$I$7-2),$B$1))*(CEILING($D$1-1+(MAX($C27,$D27)/2*$O$2+WorstCase!$I$7-1),$D$1))</f>
        <v>336</v>
      </c>
      <c r="P97" s="209" t="n">
        <f aca="false">M97*IF(OR(AND($C97*$D97&gt;=$K97*$L97)),1,0)</f>
        <v>0.98437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9.828125</v>
      </c>
      <c r="Z97" s="210" t="n">
        <f aca="false">H97*WorstCase!$S$6+MAX(N97,T97)*WorstCase!$U$6</f>
        <v>6392</v>
      </c>
      <c r="AA97" s="211" t="n">
        <f aca="false">I97*WorstCase!$S$7+MAX(O97,U97)*WorstCase!$U$7</f>
        <v>3672</v>
      </c>
      <c r="AB97" s="209" t="n">
        <f aca="false">Y97*IF(OR(AND($C97*$D97&gt;=$W97*$X97)),1,0)</f>
        <v>9.828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2</v>
      </c>
      <c r="N2" s="223" t="n">
        <v>1</v>
      </c>
      <c r="O2" s="223" t="n">
        <f aca="false">N2/M2</f>
        <v>0.5</v>
      </c>
      <c r="S2" s="226"/>
      <c r="T2" s="226"/>
      <c r="U2" s="226"/>
      <c r="W2" s="226"/>
      <c r="X2" s="226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9</v>
      </c>
      <c r="N5" s="207" t="n">
        <f aca="false">(CEILING($B$1-1+($C5*$O$2+WorstCase!$I$3-1),$B$1))*(CEILING($D$1-1+($D5*$O$2+WorstCase!$I$3-1),$D$1))</f>
        <v>192</v>
      </c>
      <c r="O5" s="208" t="n">
        <f aca="false">(CEILING($B$1-1+($C5*$O$2+2*WorstCase!$I$4-2),$B$1))*(CEILING($D$1-1+($D5/2*$O$2+WorstCase!$I$4-1),$D$1))</f>
        <v>9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2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6</v>
      </c>
      <c r="N7" s="210" t="n">
        <f aca="false">(CEILING($B$1-1+($C7*$O$2+WorstCase!$I$3-1),$B$1))*(CEILING($D$1-1+($D7*$O$2+WorstCase!$I$3-1),$D$1))</f>
        <v>256</v>
      </c>
      <c r="O7" s="211" t="n">
        <f aca="false">(CEILING($B$1-1+($C7*$O$2+2*WorstCase!$I$4-2),$B$1))*(CEILING($D$1-1+($D7/2*$O$2+WorstCase!$I$4-1),$D$1))</f>
        <v>128</v>
      </c>
      <c r="P7" s="209" t="n">
        <f aca="false">M7*IF(OR(AND($C7*$D7&gt;=$K7*$L7)),1,0)</f>
        <v>6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v>0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9</v>
      </c>
      <c r="N8" s="210" t="n">
        <f aca="false">(CEILING($B$1-1+($C8*$O$2+WorstCase!$I$3-1),$B$1))*(CEILING($D$1-1+($D8*$O$2+WorstCase!$I$3-1),$D$1))</f>
        <v>192</v>
      </c>
      <c r="O8" s="211" t="n">
        <f aca="false">(CEILING($B$1-1+($C8*$O$2+2*WorstCase!$I$4-2),$B$1))*(CEILING($D$1-1+($D8/2*$O$2+WorstCase!$I$4-1),$D$1))</f>
        <v>9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2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6</v>
      </c>
      <c r="N10" s="210" t="n">
        <f aca="false">(CEILING($B$1-1+($C10*$O$2+WorstCase!$I$3-1),$B$1))*(CEILING($D$1-1+($D10*$O$2+WorstCase!$I$3-1),$D$1))</f>
        <v>256</v>
      </c>
      <c r="O10" s="211" t="n">
        <f aca="false">(CEILING($B$1-1+($C10*$O$2+2*WorstCase!$I$4-2),$B$1))*(CEILING($D$1-1+($D10/2*$O$2+WorstCase!$I$4-1),$D$1))</f>
        <v>128</v>
      </c>
      <c r="P10" s="209" t="n">
        <f aca="false">M10*IF(OR(AND($C10*$D10&gt;=$K10*$L10)),1,0)</f>
        <v>6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v>0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6</v>
      </c>
      <c r="N11" s="210" t="n">
        <f aca="false">(CEILING($B$1-1+($C11*$O$2+WorstCase!$I$3-1),$B$1))*(CEILING($D$1-1+($D11*$O$2+WorstCase!$I$3-1),$D$1))</f>
        <v>240</v>
      </c>
      <c r="O11" s="211" t="n">
        <f aca="false">(CEILING($B$1-1+($C11*$O$2+2*WorstCase!$I$4-2),$B$1))*(CEILING($D$1-1+($D11/2*$O$2+WorstCase!$I$4-1),$D$1))</f>
        <v>144</v>
      </c>
      <c r="P11" s="209" t="n">
        <f aca="false">M11*IF(OR(AND($C11*$D11&gt;=$K11*$L11)),1,0)</f>
        <v>6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v>0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6.75</v>
      </c>
      <c r="N12" s="210" t="n">
        <f aca="false">(CEILING($B$1-1+($C12*$O$2+WorstCase!$I$3-1),$B$1))*(CEILING($D$1-1+($D12*$O$2+WorstCase!$I$3-1),$D$1))</f>
        <v>288</v>
      </c>
      <c r="O12" s="211" t="n">
        <f aca="false">(CEILING($B$1-1+($C12*$O$2+2*WorstCase!$I$4-2),$B$1))*(CEILING($D$1-1+($D12/2*$O$2+WorstCase!$I$4-1),$D$1))</f>
        <v>144</v>
      </c>
      <c r="P12" s="209" t="n">
        <f aca="false">M12*IF(OR(AND($C12*$D12&gt;=$K12*$L12)),1,0)</f>
        <v>6.75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v>0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4.5</v>
      </c>
      <c r="N13" s="210" t="n">
        <f aca="false">(CEILING($B$1-1+($C13*$O$2+WorstCase!$I$3-1),$B$1))*(CEILING($D$1-1+($D13*$O$2+WorstCase!$I$3-1),$D$1))</f>
        <v>384</v>
      </c>
      <c r="O13" s="211" t="n">
        <f aca="false">(CEILING($B$1-1+($C13*$O$2+2*WorstCase!$I$4-2),$B$1))*(CEILING($D$1-1+($D13/2*$O$2+WorstCase!$I$4-1),$D$1))</f>
        <v>192</v>
      </c>
      <c r="P13" s="209" t="n">
        <f aca="false">M13*IF(OR(AND($C13*$D13&gt;=$K13*$L13)),1,0)</f>
        <v>4.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v>0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3.375</v>
      </c>
      <c r="N14" s="210" t="n">
        <f aca="false">(CEILING($B$1-1+($C14*$O$2+WorstCase!$I$3-1),$B$1))*(CEILING($D$1-1+($D14*$O$2+WorstCase!$I$3-1),$D$1))</f>
        <v>576</v>
      </c>
      <c r="O14" s="211" t="n">
        <f aca="false">(CEILING($B$1-1+($C14*$O$2+2*WorstCase!$I$4-2),$B$1))*(CEILING($D$1-1+($D14/2*$O$2+WorstCase!$I$4-1),$D$1))</f>
        <v>288</v>
      </c>
      <c r="P14" s="209" t="n">
        <f aca="false">M14*IF(OR(AND($C14*$D14&gt;=$K14*$L14)),1,0)</f>
        <v>3.37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v>0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9</v>
      </c>
      <c r="N18" s="207" t="n">
        <f aca="false">(CEILING($B$1-1+($C18*$O$2+WorstCase!$I$6-1),$B$1))*(CEILING($D$1-1+($D18*$O$2+WorstCase!$I$6-1),$D$1))</f>
        <v>192</v>
      </c>
      <c r="O18" s="208" t="n">
        <f aca="false">(CEILING($B$1-1+($C18*$O$2+2*WorstCase!$I$7-2),$B$1))*(CEILING($D$1-1+($D18/2*$O$2+WorstCase!$I$7-1),$D$1))</f>
        <v>9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6</v>
      </c>
      <c r="Z18" s="207" t="n">
        <f aca="false">H18*WorstCase!$P$6+MAX(N18,T18,N32,T32)*WorstCase!$R$6</f>
        <v>544</v>
      </c>
      <c r="AA18" s="208" t="n">
        <f aca="false">I18*WorstCase!$P$7+MAX(O18,U18,O32,U32)*WorstCase!$R$7</f>
        <v>28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2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30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38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6</v>
      </c>
      <c r="N20" s="210" t="n">
        <f aca="false">(CEILING($B$1-1+($C20*$O$2+WorstCase!$I$6-1),$B$1))*(CEILING($D$1-1+($D20*$O$2+WorstCase!$I$6-1),$D$1))</f>
        <v>256</v>
      </c>
      <c r="O20" s="211" t="n">
        <f aca="false">(CEILING($B$1-1+($C20*$O$2+2*WorstCase!$I$7-2),$B$1))*(CEILING($D$1-1+($D20/2*$O$2+WorstCase!$I$7-1),$D$1))</f>
        <v>128</v>
      </c>
      <c r="P20" s="209" t="n">
        <f aca="false">M20*IF(OR(AND($C20*$D20&gt;=$K20*$L20)),1,0)</f>
        <v>6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v>0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1</v>
      </c>
      <c r="Z20" s="210" t="n">
        <f aca="false">H20*WorstCase!$P$6+MAX(N20,T20,N34,T34)*WorstCase!$R$6</f>
        <v>864</v>
      </c>
      <c r="AA20" s="211" t="n">
        <f aca="false">I20*WorstCase!$P$7+MAX(O20,U20,O34,U34)*WorstCase!$R$7</f>
        <v>480</v>
      </c>
      <c r="AB20" s="209" t="n">
        <f aca="false">Y20*IF(OR(AND($C20*$D20&gt;=$W20*$X20)),1,0)</f>
        <v>21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9</v>
      </c>
      <c r="N21" s="210" t="n">
        <f aca="false">(CEILING($B$1-1+($C21*$O$2+WorstCase!$I$6-1),$B$1))*(CEILING($D$1-1+($D21*$O$2+WorstCase!$I$6-1),$D$1))</f>
        <v>192</v>
      </c>
      <c r="O21" s="211" t="n">
        <f aca="false">(CEILING($B$1-1+($C21*$O$2+2*WorstCase!$I$7-2),$B$1))*(CEILING($D$1-1+($D21/2*$O$2+WorstCase!$I$7-1),$D$1))</f>
        <v>9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AA21)/$C21/$D21</f>
        <v>43</v>
      </c>
      <c r="Z21" s="210" t="n">
        <f aca="false">H21*WorstCase!$S$6+MAX(N21,T21,N35,T35)*WorstCase!$U$6</f>
        <v>896</v>
      </c>
      <c r="AA21" s="211" t="n">
        <f aca="false">I21*WorstCase!$S$7+MAX(O21,U21,O35,U35)*WorstCase!$U$7</f>
        <v>480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2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v>0</v>
      </c>
      <c r="W22" s="191" t="n">
        <f aca="false">W21</f>
        <v>8</v>
      </c>
      <c r="X22" s="191" t="n">
        <f aca="false">X21</f>
        <v>16</v>
      </c>
      <c r="Y22" s="206" t="n">
        <f aca="false">(Z22+AA22)/$C22/$D22</f>
        <v>48</v>
      </c>
      <c r="Z22" s="210" t="n">
        <f aca="false">H22*WorstCase!$S$6+MAX(N22,T22,N36,T36)*WorstCase!$U$6</f>
        <v>912</v>
      </c>
      <c r="AA22" s="211" t="n">
        <f aca="false">I22*WorstCase!$S$7+MAX(O22,U22,O36,U36)*WorstCase!$U$7</f>
        <v>6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6</v>
      </c>
      <c r="N23" s="210" t="n">
        <f aca="false">(CEILING($B$1-1+($C23*$O$2+WorstCase!$I$6-1),$B$1))*(CEILING($D$1-1+($D23*$O$2+WorstCase!$I$6-1),$D$1))</f>
        <v>256</v>
      </c>
      <c r="O23" s="211" t="n">
        <f aca="false">(CEILING($B$1-1+($C23*$O$2+2*WorstCase!$I$7-2),$B$1))*(CEILING($D$1-1+($D23/2*$O$2+WorstCase!$I$7-1),$D$1))</f>
        <v>128</v>
      </c>
      <c r="P23" s="209" t="n">
        <f aca="false">M23*IF(OR(AND($C23*$D23&gt;=$K23*$L23)),1,0)</f>
        <v>6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v>0</v>
      </c>
      <c r="W23" s="191" t="n">
        <f aca="false">W22</f>
        <v>8</v>
      </c>
      <c r="X23" s="191" t="n">
        <f aca="false">X22</f>
        <v>16</v>
      </c>
      <c r="Y23" s="206" t="n">
        <f aca="false">(Z23+AA23)/$C23/$D23</f>
        <v>35</v>
      </c>
      <c r="Z23" s="210" t="n">
        <f aca="false">H23*WorstCase!$S$6+MAX(N23,T23,N37,T37)*WorstCase!$U$6</f>
        <v>1440</v>
      </c>
      <c r="AA23" s="211" t="n">
        <f aca="false">I23*WorstCase!$S$7+MAX(O23,U23,O37,U37)*WorstCase!$U$7</f>
        <v>80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6</v>
      </c>
      <c r="N24" s="210" t="n">
        <f aca="false">(CEILING($B$1-1+($C24*$O$2+WorstCase!$I$6-1),$B$1))*(CEILING($D$1-1+($D24*$O$2+WorstCase!$I$6-1),$D$1))</f>
        <v>240</v>
      </c>
      <c r="O24" s="211" t="n">
        <f aca="false">(CEILING($B$1-1+($C24*$O$2+2*WorstCase!$I$7-2),$B$1))*(CEILING($D$1-1+($D24/2*$O$2+WorstCase!$I$7-1),$D$1))</f>
        <v>144</v>
      </c>
      <c r="P24" s="209" t="n">
        <f aca="false">M24*IF(OR(AND($C24*$D24&gt;=$K24*$L24)),1,0)</f>
        <v>6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v>0</v>
      </c>
      <c r="W24" s="191" t="n">
        <f aca="false">W23</f>
        <v>8</v>
      </c>
      <c r="X24" s="191" t="n">
        <f aca="false">X23</f>
        <v>16</v>
      </c>
      <c r="Y24" s="206" t="n">
        <f aca="false">(Z24+AA24)/$C24/$D24</f>
        <v>26.5</v>
      </c>
      <c r="Z24" s="210" t="n">
        <f aca="false">H24*WorstCase!$S$6+MAX(N24,T24,N38,T38)*WorstCase!$U$6</f>
        <v>1008</v>
      </c>
      <c r="AA24" s="211" t="n">
        <f aca="false">I24*WorstCase!$S$7+MAX(O24,U24,O38,U38)*WorstCase!$U$7</f>
        <v>688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6.75</v>
      </c>
      <c r="N25" s="210" t="n">
        <f aca="false">(CEILING($B$1-1+($C25*$O$2+WorstCase!$I$6-1),$B$1))*(CEILING($D$1-1+($D25*$O$2+WorstCase!$I$6-1),$D$1))</f>
        <v>288</v>
      </c>
      <c r="O25" s="211" t="n">
        <f aca="false">(CEILING($B$1-1+($C25*$O$2+2*WorstCase!$I$7-2),$B$1))*(CEILING($D$1-1+($D25/2*$O$2+WorstCase!$I$7-1),$D$1))</f>
        <v>144</v>
      </c>
      <c r="P25" s="209" t="n">
        <f aca="false">M25*IF(OR(AND($C25*$D25&gt;=$K25*$L25)),1,0)</f>
        <v>6.7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v>0</v>
      </c>
      <c r="W25" s="191" t="n">
        <f aca="false">W24</f>
        <v>8</v>
      </c>
      <c r="X25" s="191" t="n">
        <f aca="false">X24</f>
        <v>16</v>
      </c>
      <c r="Y25" s="206" t="n">
        <f aca="false">(Z25+AA25)/$C25/$D25</f>
        <v>29.75</v>
      </c>
      <c r="Z25" s="210" t="n">
        <f aca="false">H25*WorstCase!$S$6+MAX(N25,T25,N39,T39)*WorstCase!$U$6</f>
        <v>1184</v>
      </c>
      <c r="AA25" s="211" t="n">
        <f aca="false">I25*WorstCase!$S$7+MAX(O25,U25,O39,U39)*WorstCase!$U$7</f>
        <v>72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4.5</v>
      </c>
      <c r="N26" s="210" t="n">
        <f aca="false">(CEILING($B$1-1+($C26*$O$2+WorstCase!$I$6-1),$B$1))*(CEILING($D$1-1+($D26*$O$2+WorstCase!$I$6-1),$D$1))</f>
        <v>384</v>
      </c>
      <c r="O26" s="211" t="n">
        <f aca="false">(CEILING($B$1-1+($C26*$O$2+2*WorstCase!$I$7-2),$B$1))*(CEILING($D$1-1+($D26/2*$O$2+WorstCase!$I$7-1),$D$1))</f>
        <v>192</v>
      </c>
      <c r="P26" s="209" t="n">
        <f aca="false">M26*IF(OR(AND($C26*$D26&gt;=$K26*$L26)),1,0)</f>
        <v>4.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v>0</v>
      </c>
      <c r="W26" s="191" t="n">
        <f aca="false">W25</f>
        <v>8</v>
      </c>
      <c r="X26" s="191" t="n">
        <f aca="false">X25</f>
        <v>16</v>
      </c>
      <c r="Y26" s="206" t="n">
        <f aca="false">(Z26+AA26)/$C26/$D26</f>
        <v>21.75</v>
      </c>
      <c r="Z26" s="210" t="n">
        <f aca="false">H26*WorstCase!$S$6+MAX(N26,T26,N40,T40)*WorstCase!$U$6</f>
        <v>1728</v>
      </c>
      <c r="AA26" s="211" t="n">
        <f aca="false">I26*WorstCase!$S$7+MAX(O26,U26,O40,U40)*WorstCase!$U$7</f>
        <v>1056</v>
      </c>
      <c r="AB26" s="209" t="n">
        <f aca="false">Y26*IF(OR(AND($C26*$D26&gt;=$W26*$X26)),1,0)</f>
        <v>21.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3.375</v>
      </c>
      <c r="N27" s="210" t="n">
        <f aca="false">(CEILING($B$1-1+($C27*$O$2+WorstCase!$I$6-1),$B$1))*(CEILING($D$1-1+($D27*$O$2+WorstCase!$I$6-1),$D$1))</f>
        <v>576</v>
      </c>
      <c r="O27" s="211" t="n">
        <f aca="false">(CEILING($B$1-1+($C27*$O$2+2*WorstCase!$I$7-2),$B$1))*(CEILING($D$1-1+($D27/2*$O$2+WorstCase!$I$7-1),$D$1))</f>
        <v>288</v>
      </c>
      <c r="P27" s="209" t="n">
        <f aca="false">M27*IF(OR(AND($C27*$D27&gt;=$K27*$L27)),1,0)</f>
        <v>3.37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v>0</v>
      </c>
      <c r="W27" s="191" t="n">
        <f aca="false">W26</f>
        <v>8</v>
      </c>
      <c r="X27" s="191" t="n">
        <f aca="false">X26</f>
        <v>16</v>
      </c>
      <c r="Y27" s="206" t="n">
        <f aca="false">(Z27+AA27)/$C27/$D27</f>
        <v>17.75</v>
      </c>
      <c r="Z27" s="210" t="n">
        <f aca="false">H27*WorstCase!$S$6+MAX(N27,T27,N41,T41)*WorstCase!$U$6</f>
        <v>2816</v>
      </c>
      <c r="AA27" s="211" t="n">
        <f aca="false">I27*WorstCase!$S$7+MAX(O27,U27,O41,U41)*WorstCase!$U$7</f>
        <v>1728</v>
      </c>
      <c r="AB27" s="209" t="n">
        <f aca="false">Y27*IF(OR(AND($C27*$D27&gt;=$W27*$X27)),1,0)</f>
        <v>17.7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6.75</v>
      </c>
      <c r="N75" s="207" t="n">
        <f aca="false">(CEILING($B$1-1+(MAX($C5,$D5)*$O$2+WorstCase!$I$3-1),$B$1))*(CEILING($D$1-1+(MAX($C5,$D5)*$O$2+WorstCase!$I$3-1),$D$1))</f>
        <v>288</v>
      </c>
      <c r="O75" s="207" t="n">
        <f aca="false">(CEILING($B$1-1+(MAX($C5,$D5)*$O$2+2*WorstCase!$I$4-2),$B$1))*(CEILING($D$1-1+(MAX($C5,$D5)/2*$O$2+WorstCase!$I$4-1),$D$1))</f>
        <v>144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6.75</v>
      </c>
      <c r="N76" s="210" t="n">
        <f aca="false">(CEILING($B$1-1+(MAX($C6,$D6)*$O$2+WorstCase!$I$3-1),$B$1))*(CEILING($D$1-1+(MAX($C6,$D6)*$O$2+WorstCase!$I$3-1),$D$1))</f>
        <v>288</v>
      </c>
      <c r="O76" s="210" t="n">
        <f aca="false">(CEILING($B$1-1+(MAX($C6,$D6)*$O$2+2*WorstCase!$I$4-2),$B$1))*(CEILING($D$1-1+(MAX($C6,$D6)/2*$O$2+WorstCase!$I$4-1),$D$1))</f>
        <v>144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2.25</v>
      </c>
      <c r="N77" s="210" t="n">
        <f aca="false">(CEILING($B$1-1+(MAX($C7,$D7)*$O$2+WorstCase!$I$3-1),$B$1))*(CEILING($D$1-1+(MAX($C7,$D7)*$O$2+WorstCase!$I$3-1),$D$1))</f>
        <v>384</v>
      </c>
      <c r="O77" s="210" t="n">
        <f aca="false">(CEILING($B$1-1+(MAX($C7,$D7)*$O$2+2*WorstCase!$I$4-2),$B$1))*(CEILING($D$1-1+(MAX($C7,$D7)/2*$O$2+WorstCase!$I$4-1),$D$1))</f>
        <v>192</v>
      </c>
      <c r="P77" s="209" t="n">
        <f aca="false">M77*IF(OR(AND($C77*$D77&gt;=$K77*$L77)),1,0)</f>
        <v>2.2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6.75</v>
      </c>
      <c r="N78" s="210" t="n">
        <f aca="false">(CEILING($B$1-1+(MAX($C8,$D8)*$O$2+WorstCase!$I$3-1),$B$1))*(CEILING($D$1-1+(MAX($C8,$D8)*$O$2+WorstCase!$I$3-1),$D$1))</f>
        <v>288</v>
      </c>
      <c r="O78" s="210" t="n">
        <f aca="false">(CEILING($B$1-1+(MAX($C8,$D8)*$O$2+2*WorstCase!$I$4-2),$B$1))*(CEILING($D$1-1+(MAX($C8,$D8)/2*$O$2+WorstCase!$I$4-1),$D$1))</f>
        <v>144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6.75</v>
      </c>
      <c r="N79" s="210" t="n">
        <f aca="false">(CEILING($B$1-1+(MAX($C9,$D9)*$O$2+WorstCase!$I$3-1),$B$1))*(CEILING($D$1-1+(MAX($C9,$D9)*$O$2+WorstCase!$I$3-1),$D$1))</f>
        <v>288</v>
      </c>
      <c r="O79" s="210" t="n">
        <f aca="false">(CEILING($B$1-1+(MAX($C9,$D9)*$O$2+2*WorstCase!$I$4-2),$B$1))*(CEILING($D$1-1+(MAX($C9,$D9)/2*$O$2+WorstCase!$I$4-1),$D$1))</f>
        <v>144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2.25</v>
      </c>
      <c r="N80" s="210" t="n">
        <f aca="false">(CEILING($B$1-1+(MAX($C10,$D10)*$O$2+WorstCase!$I$3-1),$B$1))*(CEILING($D$1-1+(MAX($C10,$D10)*$O$2+WorstCase!$I$3-1),$D$1))</f>
        <v>384</v>
      </c>
      <c r="O80" s="210" t="n">
        <f aca="false">(CEILING($B$1-1+(MAX($C10,$D10)*$O$2+2*WorstCase!$I$4-2),$B$1))*(CEILING($D$1-1+(MAX($C10,$D10)/2*$O$2+WorstCase!$I$4-1),$D$1))</f>
        <v>192</v>
      </c>
      <c r="P80" s="209" t="n">
        <f aca="false">M80*IF(OR(AND($C80*$D80&gt;=$K80*$L80)),1,0)</f>
        <v>2.2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2.25</v>
      </c>
      <c r="N81" s="210" t="n">
        <f aca="false">(CEILING($B$1-1+(MAX($C11,$D11)*$O$2+WorstCase!$I$3-1),$B$1))*(CEILING($D$1-1+(MAX($C11,$D11)*$O$2+WorstCase!$I$3-1),$D$1))</f>
        <v>384</v>
      </c>
      <c r="O81" s="210" t="n">
        <f aca="false">(CEILING($B$1-1+(MAX($C11,$D11)*$O$2+2*WorstCase!$I$4-2),$B$1))*(CEILING($D$1-1+(MAX($C11,$D11)/2*$O$2+WorstCase!$I$4-1),$D$1))</f>
        <v>192</v>
      </c>
      <c r="P81" s="209" t="n">
        <f aca="false">M81*IF(OR(AND($C81*$D81&gt;=$K81*$L81)),1,0)</f>
        <v>2.2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6.75</v>
      </c>
      <c r="N82" s="210" t="n">
        <f aca="false">(CEILING($B$1-1+(MAX($C12,$D12)*$O$2+WorstCase!$I$3-1),$B$1))*(CEILING($D$1-1+(MAX($C12,$D12)*$O$2+WorstCase!$I$3-1),$D$1))</f>
        <v>288</v>
      </c>
      <c r="O82" s="210" t="n">
        <f aca="false">(CEILING($B$1-1+(MAX($C12,$D12)*$O$2+2*WorstCase!$I$4-2),$B$1))*(CEILING($D$1-1+(MAX($C12,$D12)/2*$O$2+WorstCase!$I$4-1),$D$1))</f>
        <v>144</v>
      </c>
      <c r="P82" s="209" t="n">
        <f aca="false">M82*IF(OR(AND($C82*$D82&gt;=$K82*$L82)),1,0)</f>
        <v>6.7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2.25</v>
      </c>
      <c r="N83" s="210" t="n">
        <f aca="false">(CEILING($B$1-1+(MAX($C13,$D13)*$O$2+WorstCase!$I$3-1),$B$1))*(CEILING($D$1-1+(MAX($C13,$D13)*$O$2+WorstCase!$I$3-1),$D$1))</f>
        <v>384</v>
      </c>
      <c r="O83" s="210" t="n">
        <f aca="false">(CEILING($B$1-1+(MAX($C13,$D13)*$O$2+2*WorstCase!$I$4-2),$B$1))*(CEILING($D$1-1+(MAX($C13,$D13)/2*$O$2+WorstCase!$I$4-1),$D$1))</f>
        <v>192</v>
      </c>
      <c r="P83" s="209" t="n">
        <f aca="false">M83*IF(OR(AND($C83*$D83&gt;=$K83*$L83)),1,0)</f>
        <v>2.2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1.125</v>
      </c>
      <c r="N84" s="210" t="n">
        <f aca="false">(CEILING($B$1-1+(MAX($C14,$D14)*$O$2+WorstCase!$I$3-1),$B$1))*(CEILING($D$1-1+(MAX($C14,$D14)*$O$2+WorstCase!$I$3-1),$D$1))</f>
        <v>768</v>
      </c>
      <c r="O84" s="210" t="n">
        <f aca="false">(CEILING($B$1-1+(MAX($C14,$D14)*$O$2+2*WorstCase!$I$4-2),$B$1))*(CEILING($D$1-1+(MAX($C14,$D14)/2*$O$2+WorstCase!$I$4-1),$D$1))</f>
        <v>384</v>
      </c>
      <c r="P84" s="209" t="n">
        <f aca="false">M84*IF(OR(AND($C84*$D84&gt;=$K84*$L84)),1,0)</f>
        <v>1.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6.75</v>
      </c>
      <c r="N88" s="207" t="n">
        <f aca="false">(CEILING($B$1-1+(MAX($C18,$D18)*$O$2+WorstCase!$I$6-1),$B$1))*(CEILING($D$1-1+(MAX($C18,$D18)*$O$2+WorstCase!$I$6-1),$D$1))</f>
        <v>288</v>
      </c>
      <c r="O88" s="207" t="n">
        <f aca="false">(CEILING($B$1-1+(MAX($C18,$D18)*$O$2+2*WorstCase!$I$7-2),$B$1))*(CEILING($D$1-1+(MAX($C18,$D18)/2*$O$2+WorstCase!$I$7-1),$D$1))</f>
        <v>144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1.5</v>
      </c>
      <c r="Z88" s="207" t="n">
        <f aca="false">H88*WorstCase!$P$6+MAX(N88,T88)*WorstCase!$R$6</f>
        <v>896</v>
      </c>
      <c r="AA88" s="211" t="n">
        <f aca="false">I88*WorstCase!$P$7+MAX(O88,U88,)*WorstCase!$R$7</f>
        <v>48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6.75</v>
      </c>
      <c r="N89" s="210" t="n">
        <f aca="false">(CEILING($B$1-1+(MAX($C19,$D19)*$O$2+WorstCase!$I$6-1),$B$1))*(CEILING($D$1-1+(MAX($C19,$D19)*$O$2+WorstCase!$I$6-1),$D$1))</f>
        <v>288</v>
      </c>
      <c r="O89" s="210" t="n">
        <f aca="false">(CEILING($B$1-1+(MAX($C19,$D19)*$O$2+2*WorstCase!$I$7-2),$B$1))*(CEILING($D$1-1+(MAX($C19,$D19)/2*$O$2+WorstCase!$I$7-1),$D$1))</f>
        <v>144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9.5</v>
      </c>
      <c r="Z89" s="210" t="n">
        <f aca="false">H89*WorstCase!$P$6+MAX(N89,T89)*WorstCase!$R$6</f>
        <v>768</v>
      </c>
      <c r="AA89" s="211" t="n">
        <f aca="false">I89*WorstCase!$P$7+MAX(O89,U89,)*WorstCase!$R$7</f>
        <v>48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25</v>
      </c>
      <c r="N90" s="210" t="n">
        <f aca="false">(CEILING($B$1-1+(MAX($C20,$D20)*$O$2+WorstCase!$I$6-1),$B$1))*(CEILING($D$1-1+(MAX($C20,$D20)*$O$2+WorstCase!$I$6-1),$D$1))</f>
        <v>384</v>
      </c>
      <c r="O90" s="210" t="n">
        <f aca="false">(CEILING($B$1-1+(MAX($C20,$D20)*$O$2+2*WorstCase!$I$7-2),$B$1))*(CEILING($D$1-1+(MAX($C20,$D20)/2*$O$2+WorstCase!$I$7-1),$D$1))</f>
        <v>192</v>
      </c>
      <c r="P90" s="209" t="n">
        <f aca="false">M90*IF(OR(AND($C90*$D90&gt;=$K90*$L90)),1,0)</f>
        <v>2.2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9.625</v>
      </c>
      <c r="Z90" s="210" t="n">
        <f aca="false">H90*WorstCase!$P$6+MAX(N90,T90)*WorstCase!$R$6</f>
        <v>1584</v>
      </c>
      <c r="AA90" s="211" t="n">
        <f aca="false">I90*WorstCase!$P$7+MAX(O90,U90,)*WorstCase!$R$7</f>
        <v>880</v>
      </c>
      <c r="AB90" s="209" t="n">
        <f aca="false">Y90*IF(OR(AND($C90*$D90&gt;=$W90*$X90)),1,0)</f>
        <v>9.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6.75</v>
      </c>
      <c r="N91" s="210" t="n">
        <f aca="false">(CEILING($B$1-1+(MAX($C21,$D21)*$O$2+WorstCase!$I$6-1),$B$1))*(CEILING($D$1-1+(MAX($C21,$D21)*$O$2+WorstCase!$I$6-1),$D$1))</f>
        <v>288</v>
      </c>
      <c r="O91" s="210" t="n">
        <f aca="false">(CEILING($B$1-1+(MAX($C21,$D21)*$O$2+2*WorstCase!$I$7-2),$B$1))*(CEILING($D$1-1+(MAX($C21,$D21)/2*$O$2+WorstCase!$I$7-1),$D$1))</f>
        <v>144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36.25</v>
      </c>
      <c r="Z91" s="210" t="n">
        <f aca="false">H91*WorstCase!$S$6+MAX(N91,T91)*WorstCase!$U$6</f>
        <v>1504</v>
      </c>
      <c r="AA91" s="211" t="n">
        <f aca="false">I91*WorstCase!$S$7+MAX(O91,U91)*WorstCase!$U$7</f>
        <v>816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6.75</v>
      </c>
      <c r="N92" s="210" t="n">
        <f aca="false">(CEILING($B$1-1+(MAX($C22,$D22)*$O$2+WorstCase!$I$6-1),$B$1))*(CEILING($D$1-1+(MAX($C22,$D22)*$O$2+WorstCase!$I$6-1),$D$1))</f>
        <v>288</v>
      </c>
      <c r="O92" s="210" t="n">
        <f aca="false">(CEILING($B$1-1+(MAX($C22,$D22)*$O$2+2*WorstCase!$I$7-2),$B$1))*(CEILING($D$1-1+(MAX($C22,$D22)/2*$O$2+WorstCase!$I$7-1),$D$1))</f>
        <v>144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32.25</v>
      </c>
      <c r="Z92" s="210" t="n">
        <f aca="false">H92*WorstCase!$S$6+MAX(N92,T92)*WorstCase!$U$6</f>
        <v>1248</v>
      </c>
      <c r="AA92" s="211" t="n">
        <f aca="false">I92*WorstCase!$S$7+MAX(O92,U92)*WorstCase!$U$7</f>
        <v>81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25</v>
      </c>
      <c r="N93" s="210" t="n">
        <f aca="false">(CEILING($B$1-1+(MAX($C23,$D23)*$O$2+WorstCase!$I$6-1),$B$1))*(CEILING($D$1-1+(MAX($C23,$D23)*$O$2+WorstCase!$I$6-1),$D$1))</f>
        <v>384</v>
      </c>
      <c r="O93" s="210" t="n">
        <f aca="false">(CEILING($B$1-1+(MAX($C23,$D23)*$O$2+2*WorstCase!$I$7-2),$B$1))*(CEILING($D$1-1+(MAX($C23,$D23)/2*$O$2+WorstCase!$I$7-1),$D$1))</f>
        <v>192</v>
      </c>
      <c r="P93" s="209" t="n">
        <f aca="false">M93*IF(OR(AND($C93*$D93&gt;=$K93*$L93)),1,0)</f>
        <v>2.2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16.625</v>
      </c>
      <c r="Z93" s="210" t="n">
        <f aca="false">H93*WorstCase!$S$6+MAX(N93,T93)*WorstCase!$U$6</f>
        <v>2736</v>
      </c>
      <c r="AA93" s="211" t="n">
        <f aca="false">I93*WorstCase!$S$7+MAX(O93,U93)*WorstCase!$U$7</f>
        <v>152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25</v>
      </c>
      <c r="N94" s="210" t="n">
        <f aca="false">(CEILING($B$1-1+(MAX($C24,$D24)*$O$2+WorstCase!$I$6-1),$B$1))*(CEILING($D$1-1+(MAX($C24,$D24)*$O$2+WorstCase!$I$6-1),$D$1))</f>
        <v>384</v>
      </c>
      <c r="O94" s="210" t="n">
        <f aca="false">(CEILING($B$1-1+(MAX($C24,$D24)*$O$2+2*WorstCase!$I$7-2),$B$1))*(CEILING($D$1-1+(MAX($C24,$D24)/2*$O$2+WorstCase!$I$7-1),$D$1))</f>
        <v>192</v>
      </c>
      <c r="P94" s="209" t="n">
        <f aca="false">M94*IF(OR(AND($C94*$D94&gt;=$K94*$L94)),1,0)</f>
        <v>2.2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14.625</v>
      </c>
      <c r="Z94" s="210" t="n">
        <f aca="false">H94*WorstCase!$S$6+MAX(N94,T94)*WorstCase!$U$6</f>
        <v>2256</v>
      </c>
      <c r="AA94" s="211" t="n">
        <f aca="false">I94*WorstCase!$S$7+MAX(O94,U94)*WorstCase!$U$7</f>
        <v>1488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6.75</v>
      </c>
      <c r="N95" s="210" t="n">
        <f aca="false">(CEILING($B$1-1+(MAX($C25,$D25)*$O$2+WorstCase!$I$6-1),$B$1))*(CEILING($D$1-1+(MAX($C25,$D25)*$O$2+WorstCase!$I$6-1),$D$1))</f>
        <v>288</v>
      </c>
      <c r="O95" s="210" t="n">
        <f aca="false">(CEILING($B$1-1+(MAX($C25,$D25)*$O$2+2*WorstCase!$I$7-2),$B$1))*(CEILING($D$1-1+(MAX($C25,$D25)/2*$O$2+WorstCase!$I$7-1),$D$1))</f>
        <v>144</v>
      </c>
      <c r="P95" s="209" t="n">
        <f aca="false">M95*IF(OR(AND($C95*$D95&gt;=$K95*$L95)),1,0)</f>
        <v>6.7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29.75</v>
      </c>
      <c r="Z95" s="210" t="n">
        <f aca="false">H95*WorstCase!$S$6+MAX(N95,T95)*WorstCase!$U$6</f>
        <v>1184</v>
      </c>
      <c r="AA95" s="211" t="n">
        <f aca="false">I95*WorstCase!$S$7+MAX(O95,U95)*WorstCase!$U$7</f>
        <v>720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25</v>
      </c>
      <c r="N96" s="210" t="n">
        <f aca="false">(CEILING($B$1-1+(MAX($C26,$D26)*$O$2+WorstCase!$I$6-1),$B$1))*(CEILING($D$1-1+(MAX($C26,$D26)*$O$2+WorstCase!$I$6-1),$D$1))</f>
        <v>384</v>
      </c>
      <c r="O96" s="210" t="n">
        <f aca="false">(CEILING($B$1-1+(MAX($C26,$D26)*$O$2+2*WorstCase!$I$7-2),$B$1))*(CEILING($D$1-1+(MAX($C26,$D26)/2*$O$2+WorstCase!$I$7-1),$D$1))</f>
        <v>192</v>
      </c>
      <c r="P96" s="209" t="n">
        <f aca="false">M96*IF(OR(AND($C96*$D96&gt;=$K96*$L96)),1,0)</f>
        <v>2.2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16.125</v>
      </c>
      <c r="Z96" s="210" t="n">
        <f aca="false">H96*WorstCase!$S$6+MAX(N96,T96)*WorstCase!$U$6</f>
        <v>2448</v>
      </c>
      <c r="AA96" s="211" t="n">
        <f aca="false">I96*WorstCase!$S$7+MAX(O96,U96)*WorstCase!$U$7</f>
        <v>1680</v>
      </c>
      <c r="AB96" s="209" t="n">
        <f aca="false">Y96*IF(OR(AND($C96*$D96&gt;=$W96*$X96)),1,0)</f>
        <v>16.1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1.125</v>
      </c>
      <c r="N97" s="210" t="n">
        <f aca="false">(CEILING($B$1-1+(MAX($C27,$D27)*$O$2+WorstCase!$I$6-1),$B$1))*(CEILING($D$1-1+(MAX($C27,$D27)*$O$2+WorstCase!$I$6-1),$D$1))</f>
        <v>768</v>
      </c>
      <c r="O97" s="210" t="n">
        <f aca="false">(CEILING($B$1-1+(MAX($C27,$D27)*$O$2+2*WorstCase!$I$7-2),$B$1))*(CEILING($D$1-1+(MAX($C27,$D27)/2*$O$2+WorstCase!$I$7-1),$D$1))</f>
        <v>384</v>
      </c>
      <c r="P97" s="209" t="n">
        <f aca="false">M97*IF(OR(AND($C97*$D97&gt;=$K97*$L97)),1,0)</f>
        <v>1.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11.53125</v>
      </c>
      <c r="Z97" s="210" t="n">
        <f aca="false">H97*WorstCase!$S$6+MAX(N97,T97)*WorstCase!$U$6</f>
        <v>7344</v>
      </c>
      <c r="AA97" s="211" t="n">
        <f aca="false">I97*WorstCase!$S$7+MAX(O97,U97)*WorstCase!$U$7</f>
        <v>4464</v>
      </c>
      <c r="AB97" s="209" t="n">
        <f aca="false">Y97*IF(OR(AND($C97*$D97&gt;=$W97*$X97)),1,0)</f>
        <v>11.53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7"/>
      <c r="C1" s="228"/>
      <c r="D1" s="229" t="s">
        <v>119</v>
      </c>
      <c r="E1" s="228"/>
      <c r="F1" s="228"/>
      <c r="G1" s="228"/>
      <c r="H1" s="228"/>
      <c r="I1" s="228"/>
      <c r="J1" s="230"/>
      <c r="K1" s="227"/>
      <c r="L1" s="228"/>
      <c r="M1" s="229" t="s">
        <v>120</v>
      </c>
      <c r="N1" s="228"/>
      <c r="O1" s="228"/>
      <c r="P1" s="228"/>
      <c r="Q1" s="228"/>
      <c r="R1" s="228"/>
      <c r="S1" s="228"/>
      <c r="T1" s="230"/>
    </row>
    <row r="2" customFormat="false" ht="15.75" hidden="false" customHeight="false" outlineLevel="0" collapsed="false">
      <c r="B2" s="231" t="s">
        <v>121</v>
      </c>
      <c r="C2" s="231" t="s">
        <v>122</v>
      </c>
      <c r="D2" s="231" t="s">
        <v>123</v>
      </c>
      <c r="E2" s="231" t="s">
        <v>124</v>
      </c>
      <c r="F2" s="232" t="s">
        <v>125</v>
      </c>
      <c r="G2" s="232" t="s">
        <v>126</v>
      </c>
      <c r="H2" s="232" t="s">
        <v>127</v>
      </c>
      <c r="I2" s="231" t="s">
        <v>128</v>
      </c>
      <c r="J2" s="232" t="s">
        <v>129</v>
      </c>
      <c r="K2" s="231" t="s">
        <v>121</v>
      </c>
      <c r="L2" s="231" t="s">
        <v>122</v>
      </c>
      <c r="M2" s="232" t="s">
        <v>123</v>
      </c>
      <c r="N2" s="232" t="s">
        <v>124</v>
      </c>
      <c r="O2" s="232" t="s">
        <v>125</v>
      </c>
      <c r="P2" s="232" t="s">
        <v>126</v>
      </c>
      <c r="Q2" s="232" t="s">
        <v>127</v>
      </c>
      <c r="R2" s="231" t="s">
        <v>128</v>
      </c>
      <c r="S2" s="231" t="s">
        <v>130</v>
      </c>
      <c r="T2" s="232" t="s">
        <v>131</v>
      </c>
    </row>
    <row r="3" customFormat="false" ht="15.75" hidden="false" customHeight="false" outlineLevel="0" collapsed="false">
      <c r="A3" s="0" t="s">
        <v>132</v>
      </c>
      <c r="B3" s="231" t="n">
        <v>-24</v>
      </c>
      <c r="C3" s="231" t="n">
        <v>88</v>
      </c>
      <c r="D3" s="231" t="n">
        <v>0</v>
      </c>
      <c r="E3" s="231" t="n">
        <v>255</v>
      </c>
      <c r="F3" s="232" t="n">
        <f aca="false">E3*B3+D3*C3</f>
        <v>-6120</v>
      </c>
      <c r="G3" s="232" t="n">
        <f aca="false">E3*C3+D3*B3</f>
        <v>22440</v>
      </c>
      <c r="H3" s="233" t="n">
        <f aca="false">CEILING(LOG(ABS(G3-F3)+1)/LOG(2),1)</f>
        <v>15</v>
      </c>
      <c r="I3" s="234" t="n">
        <v>0</v>
      </c>
      <c r="J3" s="235" t="n">
        <f aca="false">H3-I3</f>
        <v>15</v>
      </c>
      <c r="K3" s="231" t="n">
        <f aca="false">B3</f>
        <v>-24</v>
      </c>
      <c r="L3" s="231" t="n">
        <f aca="false">C3</f>
        <v>88</v>
      </c>
      <c r="M3" s="232" t="n">
        <f aca="false">INT(F3/2^I3)</f>
        <v>-6120</v>
      </c>
      <c r="N3" s="232" t="n">
        <f aca="false">INT(G3/2^I3)</f>
        <v>22440</v>
      </c>
      <c r="O3" s="232" t="n">
        <f aca="false">N3*K3+M3*L3</f>
        <v>-1077120</v>
      </c>
      <c r="P3" s="232" t="n">
        <f aca="false">N3*L3+M3*K3</f>
        <v>2121600</v>
      </c>
      <c r="Q3" s="233" t="n">
        <f aca="false">CEILING(LOG(ABS(P3-O3)+1)/LOG(2),1)</f>
        <v>22</v>
      </c>
      <c r="R3" s="236" t="n">
        <v>12</v>
      </c>
      <c r="S3" s="236" t="n">
        <v>8</v>
      </c>
      <c r="T3" s="235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1"/>
      <c r="C4" s="231"/>
      <c r="D4" s="231"/>
      <c r="E4" s="231"/>
      <c r="F4" s="232" t="n">
        <f aca="false">E4*B4+D4*C4</f>
        <v>0</v>
      </c>
      <c r="G4" s="232" t="n">
        <f aca="false">E4*C4+D4*B4</f>
        <v>0</v>
      </c>
      <c r="H4" s="233" t="n">
        <f aca="false">CEILING(LOG(ABS(G4-F4)+1)/LOG(2),1)</f>
        <v>0</v>
      </c>
      <c r="I4" s="234"/>
      <c r="J4" s="235" t="n">
        <f aca="false">H4-I4</f>
        <v>0</v>
      </c>
      <c r="K4" s="231"/>
      <c r="L4" s="231"/>
      <c r="M4" s="232" t="n">
        <f aca="false">INT(F4/2^I4)</f>
        <v>0</v>
      </c>
      <c r="N4" s="232" t="n">
        <f aca="false">INT(G4/2^I4)</f>
        <v>0</v>
      </c>
      <c r="O4" s="232" t="n">
        <f aca="false">N4*K4+M4*L4</f>
        <v>0</v>
      </c>
      <c r="P4" s="232" t="n">
        <f aca="false">N4*L4+M4*K4</f>
        <v>0</v>
      </c>
      <c r="Q4" s="233" t="n">
        <f aca="false">CEILING(LOG(ABS(P4-O4)+1)/LOG(2),1)</f>
        <v>0</v>
      </c>
      <c r="R4" s="236"/>
      <c r="S4" s="236"/>
      <c r="T4" s="235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1" t="n">
        <v>-24</v>
      </c>
      <c r="C5" s="231" t="n">
        <v>88</v>
      </c>
      <c r="D5" s="231" t="n">
        <v>0</v>
      </c>
      <c r="E5" s="231" t="n">
        <v>255</v>
      </c>
      <c r="F5" s="232" t="n">
        <f aca="false">E5*B5+D5*C5</f>
        <v>-6120</v>
      </c>
      <c r="G5" s="232" t="n">
        <f aca="false">E5*C5+D5*B5</f>
        <v>22440</v>
      </c>
      <c r="H5" s="233" t="n">
        <f aca="false">CEILING(LOG(ABS(G5-F5)+1)/LOG(2),1)</f>
        <v>15</v>
      </c>
      <c r="I5" s="234" t="n">
        <v>0</v>
      </c>
      <c r="J5" s="235" t="n">
        <f aca="false">H5-I5</f>
        <v>15</v>
      </c>
      <c r="K5" s="231" t="n">
        <f aca="false">B5</f>
        <v>-24</v>
      </c>
      <c r="L5" s="231" t="n">
        <f aca="false">C5</f>
        <v>88</v>
      </c>
      <c r="M5" s="232" t="n">
        <f aca="false">INT(F5/2^I5)</f>
        <v>-6120</v>
      </c>
      <c r="N5" s="232" t="n">
        <f aca="false">INT(G5/2^I5)</f>
        <v>22440</v>
      </c>
      <c r="O5" s="232" t="n">
        <f aca="false">N5*K5+M5*L5</f>
        <v>-1077120</v>
      </c>
      <c r="P5" s="232" t="n">
        <f aca="false">N5*L5+M5*K5</f>
        <v>2121600</v>
      </c>
      <c r="Q5" s="233" t="n">
        <f aca="false">CEILING(LOG(ABS(P5-O5)+1)/LOG(2),1)</f>
        <v>22</v>
      </c>
      <c r="R5" s="236" t="n">
        <v>12</v>
      </c>
      <c r="S5" s="236" t="n">
        <v>8</v>
      </c>
      <c r="T5" s="235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1" t="n">
        <v>-4</v>
      </c>
      <c r="C6" s="231" t="n">
        <v>12</v>
      </c>
      <c r="D6" s="231" t="n">
        <v>0</v>
      </c>
      <c r="E6" s="231" t="n">
        <v>255</v>
      </c>
      <c r="F6" s="232" t="n">
        <f aca="false">E6*B6+D6*C6</f>
        <v>-1020</v>
      </c>
      <c r="G6" s="232" t="n">
        <f aca="false">E6*C6+D6*B6</f>
        <v>3060</v>
      </c>
      <c r="H6" s="233" t="n">
        <f aca="false">CEILING(LOG(ABS(G6-F6)+1)/LOG(2),1)</f>
        <v>12</v>
      </c>
      <c r="I6" s="234" t="n">
        <v>3</v>
      </c>
      <c r="J6" s="235" t="n">
        <f aca="false">H6-I6</f>
        <v>9</v>
      </c>
      <c r="K6" s="231" t="n">
        <v>0</v>
      </c>
      <c r="L6" s="231" t="n">
        <v>1</v>
      </c>
      <c r="M6" s="232" t="n">
        <f aca="false">INT(F6/2^I6)</f>
        <v>-128</v>
      </c>
      <c r="N6" s="232" t="n">
        <f aca="false">INT(G6/2^I6)</f>
        <v>382</v>
      </c>
      <c r="O6" s="232" t="n">
        <f aca="false">N6*K6+M6*L6</f>
        <v>-128</v>
      </c>
      <c r="P6" s="232" t="n">
        <f aca="false">N6*L6+M6*K6</f>
        <v>382</v>
      </c>
      <c r="Q6" s="233" t="n">
        <f aca="false">CEILING(LOG(ABS(P6-O6)+1)/LOG(2),1)</f>
        <v>9</v>
      </c>
      <c r="R6" s="236" t="n">
        <v>0</v>
      </c>
      <c r="S6" s="236" t="n">
        <v>8</v>
      </c>
      <c r="T6" s="235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7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7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8"/>
      <c r="J17" s="0" t="s">
        <v>141</v>
      </c>
    </row>
    <row r="18" customFormat="false" ht="15.75" hidden="false" customHeight="false" outlineLevel="0" collapsed="false">
      <c r="H18" s="239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40"/>
      <c r="C3" s="241"/>
      <c r="D3" s="242"/>
      <c r="E3" s="243"/>
      <c r="F3" s="242"/>
      <c r="G3" s="243"/>
      <c r="H3" s="242"/>
      <c r="I3" s="244"/>
    </row>
    <row r="4" customFormat="false" ht="16.5" hidden="false" customHeight="false" outlineLevel="0" collapsed="false">
      <c r="B4" s="245"/>
      <c r="C4" s="246"/>
      <c r="D4" s="247"/>
      <c r="E4" s="248"/>
      <c r="F4" s="249"/>
      <c r="G4" s="248"/>
      <c r="H4" s="250"/>
      <c r="I4" s="251"/>
    </row>
    <row r="5" customFormat="false" ht="15.75" hidden="false" customHeight="false" outlineLevel="0" collapsed="false">
      <c r="B5" s="252"/>
      <c r="C5" s="253"/>
      <c r="D5" s="252"/>
      <c r="E5" s="254"/>
      <c r="F5" s="252"/>
      <c r="G5" s="254"/>
      <c r="H5" s="255"/>
      <c r="I5" s="254"/>
    </row>
    <row r="6" customFormat="false" ht="15.75" hidden="false" customHeight="false" outlineLevel="0" collapsed="false">
      <c r="B6" s="256"/>
      <c r="C6" s="257"/>
      <c r="D6" s="256"/>
      <c r="E6" s="251"/>
      <c r="F6" s="256"/>
      <c r="G6" s="251"/>
      <c r="H6" s="258"/>
      <c r="I6" s="251"/>
    </row>
    <row r="7" customFormat="false" ht="15.75" hidden="false" customHeight="false" outlineLevel="0" collapsed="false">
      <c r="B7" s="259"/>
      <c r="C7" s="253"/>
      <c r="D7" s="252"/>
      <c r="E7" s="254"/>
      <c r="F7" s="252"/>
      <c r="G7" s="254"/>
      <c r="H7" s="260"/>
      <c r="I7" s="254"/>
    </row>
    <row r="8" customFormat="false" ht="15.75" hidden="false" customHeight="false" outlineLevel="0" collapsed="false">
      <c r="B8" s="256"/>
      <c r="C8" s="257"/>
      <c r="D8" s="256"/>
      <c r="E8" s="251"/>
      <c r="F8" s="256"/>
      <c r="G8" s="251"/>
      <c r="H8" s="258"/>
      <c r="I8" s="251"/>
    </row>
    <row r="9" customFormat="false" ht="15.75" hidden="false" customHeight="false" outlineLevel="0" collapsed="false">
      <c r="B9" s="252"/>
      <c r="C9" s="253"/>
      <c r="D9" s="252"/>
      <c r="E9" s="254"/>
      <c r="F9" s="252"/>
      <c r="G9" s="254"/>
      <c r="H9" s="260"/>
      <c r="I9" s="261"/>
    </row>
    <row r="10" customFormat="false" ht="15.75" hidden="false" customHeight="false" outlineLevel="0" collapsed="false">
      <c r="B10" s="256"/>
      <c r="C10" s="257"/>
      <c r="D10" s="256"/>
      <c r="E10" s="251"/>
      <c r="F10" s="256"/>
      <c r="G10" s="251"/>
      <c r="H10" s="258"/>
      <c r="I10" s="251"/>
    </row>
    <row r="11" customFormat="false" ht="16.5" hidden="false" customHeight="false" outlineLevel="0" collapsed="false">
      <c r="B11" s="252"/>
      <c r="C11" s="262"/>
      <c r="D11" s="263"/>
      <c r="E11" s="263"/>
      <c r="F11" s="264"/>
      <c r="G11" s="265"/>
      <c r="H11" s="266"/>
      <c r="I11" s="254"/>
    </row>
    <row r="12" customFormat="false" ht="16.5" hidden="false" customHeight="false" outlineLevel="0" collapsed="false">
      <c r="B12" s="256"/>
      <c r="C12" s="251"/>
      <c r="D12" s="256"/>
      <c r="E12" s="251"/>
      <c r="F12" s="256"/>
      <c r="G12" s="251"/>
      <c r="H12" s="256"/>
      <c r="I12" s="251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7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1</f>
        <v>5199487</v>
      </c>
      <c r="F5" s="282" t="n">
        <f aca="false">Anchor!C41</f>
        <v>8892727</v>
      </c>
      <c r="G5" s="282" t="n">
        <f aca="false">Anchor!D41</f>
        <v>9600871</v>
      </c>
      <c r="H5" s="282" t="n">
        <f aca="false">Anchor!E41</f>
        <v>24.331</v>
      </c>
      <c r="I5" s="283" t="n">
        <f aca="false">Anchor!F41</f>
        <v>20.6941</v>
      </c>
      <c r="J5" s="284"/>
      <c r="K5" s="281" t="n">
        <f aca="false">Test!B41</f>
        <v>0</v>
      </c>
      <c r="L5" s="282" t="n">
        <f aca="false">Test!C41</f>
        <v>0</v>
      </c>
      <c r="M5" s="282" t="n">
        <f aca="false">Test!D41</f>
        <v>0</v>
      </c>
      <c r="N5" s="282" t="n">
        <f aca="false">Test!E41</f>
        <v>0</v>
      </c>
      <c r="O5" s="283" t="n">
        <f aca="false">Test!F41</f>
        <v>0</v>
      </c>
      <c r="P5" s="284"/>
      <c r="Q5" s="285" t="n">
        <f aca="false">IF(E5=0,WorstCase!$AB$2,K5/E5)</f>
        <v>0</v>
      </c>
      <c r="R5" s="286" t="n">
        <f aca="false">IF(F5=0,WorstCase!$AB$2,L5/F5)</f>
        <v>0</v>
      </c>
      <c r="S5" s="286" t="n">
        <f aca="false">IF(G5=0,WorstCase!$AB$2,M5/G5)</f>
        <v>0</v>
      </c>
      <c r="T5" s="286" t="n">
        <f aca="false">IF(H5=0,WorstCase!$AB$2,N5/H5)</f>
        <v>0</v>
      </c>
      <c r="U5" s="287" t="n">
        <f aca="false">IF(I5=0,WorstCase!$AB$2,O5/I5)</f>
        <v>0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2</f>
        <v>4703059</v>
      </c>
      <c r="F6" s="292" t="n">
        <f aca="false">Anchor!C42</f>
        <v>7879934</v>
      </c>
      <c r="G6" s="292" t="n">
        <f aca="false">Anchor!D42</f>
        <v>8621730</v>
      </c>
      <c r="H6" s="292" t="n">
        <f aca="false">Anchor!E42</f>
        <v>23.8939</v>
      </c>
      <c r="I6" s="293" t="n">
        <f aca="false">Anchor!F42</f>
        <v>20.3212</v>
      </c>
      <c r="J6" s="294"/>
      <c r="K6" s="291" t="n">
        <f aca="false">Test!B42</f>
        <v>0</v>
      </c>
      <c r="L6" s="292" t="n">
        <f aca="false">Test!C42</f>
        <v>0</v>
      </c>
      <c r="M6" s="292" t="n">
        <f aca="false">Test!D42</f>
        <v>0</v>
      </c>
      <c r="N6" s="292" t="n">
        <f aca="false">Test!E42</f>
        <v>0</v>
      </c>
      <c r="O6" s="293" t="n">
        <f aca="false">Test!F42</f>
        <v>0</v>
      </c>
      <c r="P6" s="294"/>
      <c r="Q6" s="295" t="n">
        <f aca="false">IF(E6=0,WorstCase!$AB$2,K6/E6)</f>
        <v>0</v>
      </c>
      <c r="R6" s="296" t="n">
        <f aca="false">IF(F6=0,WorstCase!$AB$2,L6/F6)</f>
        <v>0</v>
      </c>
      <c r="S6" s="296" t="n">
        <f aca="false">IF(G6=0,WorstCase!$AB$2,M6/G6)</f>
        <v>0</v>
      </c>
      <c r="T6" s="296" t="n">
        <f aca="false">IF(H6=0,WorstCase!$AB$2,N6/H6)</f>
        <v>0</v>
      </c>
      <c r="U6" s="297" t="n">
        <f aca="false">IF(I6=0,WorstCase!$AB$2,O6/I6)</f>
        <v>0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43</f>
        <v>4403973</v>
      </c>
      <c r="F7" s="292" t="n">
        <f aca="false">Anchor!C43</f>
        <v>7287190</v>
      </c>
      <c r="G7" s="292" t="n">
        <f aca="false">Anchor!D43</f>
        <v>8054420</v>
      </c>
      <c r="H7" s="292" t="n">
        <f aca="false">Anchor!E43</f>
        <v>23.6822</v>
      </c>
      <c r="I7" s="293" t="n">
        <f aca="false">Anchor!F43</f>
        <v>20.1407</v>
      </c>
      <c r="J7" s="294"/>
      <c r="K7" s="291" t="n">
        <f aca="false">Test!B43</f>
        <v>0</v>
      </c>
      <c r="L7" s="292" t="n">
        <f aca="false">Test!C43</f>
        <v>0</v>
      </c>
      <c r="M7" s="292" t="n">
        <f aca="false">Test!D43</f>
        <v>0</v>
      </c>
      <c r="N7" s="292" t="n">
        <f aca="false">Test!E43</f>
        <v>0</v>
      </c>
      <c r="O7" s="293" t="n">
        <f aca="false">Test!F43</f>
        <v>0</v>
      </c>
      <c r="P7" s="294"/>
      <c r="Q7" s="295" t="n">
        <f aca="false">IF(E7=0,WorstCase!$AB$2,K7/E7)</f>
        <v>0</v>
      </c>
      <c r="R7" s="296" t="n">
        <f aca="false">IF(F7=0,WorstCase!$AB$2,L7/F7)</f>
        <v>0</v>
      </c>
      <c r="S7" s="296" t="n">
        <f aca="false">IF(G7=0,WorstCase!$AB$2,M7/G7)</f>
        <v>0</v>
      </c>
      <c r="T7" s="296" t="n">
        <f aca="false">IF(H7=0,WorstCase!$AB$2,N7/H7)</f>
        <v>0</v>
      </c>
      <c r="U7" s="297" t="n">
        <f aca="false">IF(I7=0,WorstCase!$AB$2,O7/I7)</f>
        <v>0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44</f>
        <v>3976147</v>
      </c>
      <c r="F8" s="300" t="n">
        <f aca="false">Anchor!C44</f>
        <v>6454062</v>
      </c>
      <c r="G8" s="300" t="n">
        <f aca="false">Anchor!D44</f>
        <v>7192189</v>
      </c>
      <c r="H8" s="300" t="n">
        <f aca="false">Anchor!E44</f>
        <v>23.3647</v>
      </c>
      <c r="I8" s="301" t="n">
        <f aca="false">Anchor!F44</f>
        <v>19.8699</v>
      </c>
      <c r="J8" s="302"/>
      <c r="K8" s="299" t="n">
        <f aca="false">Test!B44</f>
        <v>0</v>
      </c>
      <c r="L8" s="300" t="n">
        <f aca="false">Test!C44</f>
        <v>0</v>
      </c>
      <c r="M8" s="300" t="n">
        <f aca="false">Test!D44</f>
        <v>0</v>
      </c>
      <c r="N8" s="300" t="n">
        <f aca="false">Test!E44</f>
        <v>0</v>
      </c>
      <c r="O8" s="301" t="n">
        <f aca="false">Test!F44</f>
        <v>0</v>
      </c>
      <c r="P8" s="302"/>
      <c r="Q8" s="303" t="n">
        <f aca="false">IF(E8=0,WorstCase!$AB$2,K8/E8)</f>
        <v>0</v>
      </c>
      <c r="R8" s="304" t="n">
        <f aca="false">IF(F8=0,WorstCase!$AB$2,L8/F8)</f>
        <v>0</v>
      </c>
      <c r="S8" s="304" t="n">
        <f aca="false">IF(G8=0,WorstCase!$AB$2,M8/G8)</f>
        <v>0</v>
      </c>
      <c r="T8" s="304" t="n">
        <f aca="false">IF(H8=0,WorstCase!$AB$2,N8/H8)</f>
        <v>0</v>
      </c>
      <c r="U8" s="305" t="n">
        <f aca="false">IF(I8=0,WorstCase!$AB$2,O8/I8)</f>
        <v>0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45</f>
        <v>5392322</v>
      </c>
      <c r="F9" s="282" t="n">
        <f aca="false">Anchor!C45</f>
        <v>9203874</v>
      </c>
      <c r="G9" s="282" t="n">
        <f aca="false">Anchor!D45</f>
        <v>9959769</v>
      </c>
      <c r="H9" s="282" t="n">
        <f aca="false">Anchor!E45</f>
        <v>24.2941</v>
      </c>
      <c r="I9" s="283" t="n">
        <f aca="false">Anchor!F45</f>
        <v>20.6626</v>
      </c>
      <c r="J9" s="284"/>
      <c r="K9" s="281" t="n">
        <f aca="false">Test!B45</f>
        <v>0</v>
      </c>
      <c r="L9" s="282" t="n">
        <f aca="false">Test!C45</f>
        <v>0</v>
      </c>
      <c r="M9" s="282" t="n">
        <f aca="false">Test!D45</f>
        <v>0</v>
      </c>
      <c r="N9" s="282" t="n">
        <f aca="false">Test!E45</f>
        <v>0</v>
      </c>
      <c r="O9" s="283" t="n">
        <f aca="false">Test!F45</f>
        <v>0</v>
      </c>
      <c r="P9" s="284"/>
      <c r="Q9" s="285" t="n">
        <f aca="false">IF(E9=0,WorstCase!$AB$2,K9/E9)</f>
        <v>0</v>
      </c>
      <c r="R9" s="286" t="n">
        <f aca="false">IF(F9=0,WorstCase!$AB$2,L9/F9)</f>
        <v>0</v>
      </c>
      <c r="S9" s="286" t="n">
        <f aca="false">IF(G9=0,WorstCase!$AB$2,M9/G9)</f>
        <v>0</v>
      </c>
      <c r="T9" s="286" t="n">
        <f aca="false">IF(H9=0,WorstCase!$AB$2,N9/H9)</f>
        <v>0</v>
      </c>
      <c r="U9" s="287" t="n">
        <f aca="false">IF(I9=0,WorstCase!$AB$2,O9/I9)</f>
        <v>0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46</f>
        <v>4952524</v>
      </c>
      <c r="F10" s="292" t="n">
        <f aca="false">Anchor!C46</f>
        <v>8294525</v>
      </c>
      <c r="G10" s="292" t="n">
        <f aca="false">Anchor!D46</f>
        <v>9084988</v>
      </c>
      <c r="H10" s="292" t="n">
        <f aca="false">Anchor!E46</f>
        <v>23.8923</v>
      </c>
      <c r="I10" s="293" t="n">
        <f aca="false">Anchor!F46</f>
        <v>20.3199</v>
      </c>
      <c r="J10" s="294"/>
      <c r="K10" s="291" t="n">
        <f aca="false">Test!B46</f>
        <v>0</v>
      </c>
      <c r="L10" s="292" t="n">
        <f aca="false">Test!C46</f>
        <v>0</v>
      </c>
      <c r="M10" s="292" t="n">
        <f aca="false">Test!D46</f>
        <v>0</v>
      </c>
      <c r="N10" s="292" t="n">
        <f aca="false">Test!E46</f>
        <v>0</v>
      </c>
      <c r="O10" s="293" t="n">
        <f aca="false">Test!F46</f>
        <v>0</v>
      </c>
      <c r="P10" s="294"/>
      <c r="Q10" s="295" t="n">
        <f aca="false">IF(E10=0,WorstCase!$AB$2,K10/E10)</f>
        <v>0</v>
      </c>
      <c r="R10" s="296" t="n">
        <f aca="false">IF(F10=0,WorstCase!$AB$2,L10/F10)</f>
        <v>0</v>
      </c>
      <c r="S10" s="296" t="n">
        <f aca="false">IF(G10=0,WorstCase!$AB$2,M10/G10)</f>
        <v>0</v>
      </c>
      <c r="T10" s="296" t="n">
        <f aca="false">IF(H10=0,WorstCase!$AB$2,N10/H10)</f>
        <v>0</v>
      </c>
      <c r="U10" s="297" t="n">
        <f aca="false">IF(I10=0,WorstCase!$AB$2,O10/I10)</f>
        <v>0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47</f>
        <v>4669570</v>
      </c>
      <c r="F11" s="292" t="n">
        <f aca="false">Anchor!C47</f>
        <v>7716106</v>
      </c>
      <c r="G11" s="292" t="n">
        <f aca="false">Anchor!D47</f>
        <v>8510492</v>
      </c>
      <c r="H11" s="292" t="n">
        <f aca="false">Anchor!E47</f>
        <v>23.6424</v>
      </c>
      <c r="I11" s="293" t="n">
        <f aca="false">Anchor!F47</f>
        <v>20.1068</v>
      </c>
      <c r="J11" s="294"/>
      <c r="K11" s="291" t="n">
        <f aca="false">Test!B47</f>
        <v>0</v>
      </c>
      <c r="L11" s="292" t="n">
        <f aca="false">Test!C47</f>
        <v>0</v>
      </c>
      <c r="M11" s="292" t="n">
        <f aca="false">Test!D47</f>
        <v>0</v>
      </c>
      <c r="N11" s="292" t="n">
        <f aca="false">Test!E47</f>
        <v>0</v>
      </c>
      <c r="O11" s="293" t="n">
        <f aca="false">Test!F47</f>
        <v>0</v>
      </c>
      <c r="P11" s="294"/>
      <c r="Q11" s="295" t="n">
        <f aca="false">IF(E11=0,WorstCase!$AB$2,K11/E11)</f>
        <v>0</v>
      </c>
      <c r="R11" s="296" t="n">
        <f aca="false">IF(F11=0,WorstCase!$AB$2,L11/F11)</f>
        <v>0</v>
      </c>
      <c r="S11" s="296" t="n">
        <f aca="false">IF(G11=0,WorstCase!$AB$2,M11/G11)</f>
        <v>0</v>
      </c>
      <c r="T11" s="296" t="n">
        <f aca="false">IF(H11=0,WorstCase!$AB$2,N11/H11)</f>
        <v>0</v>
      </c>
      <c r="U11" s="297" t="n">
        <f aca="false">IF(I11=0,WorstCase!$AB$2,O11/I11)</f>
        <v>0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48</f>
        <v>3945935</v>
      </c>
      <c r="F12" s="300" t="n">
        <f aca="false">Anchor!C48</f>
        <v>6251755</v>
      </c>
      <c r="G12" s="300" t="n">
        <f aca="false">Anchor!D48</f>
        <v>7017250</v>
      </c>
      <c r="H12" s="300" t="n">
        <f aca="false">Anchor!E48</f>
        <v>23.0082</v>
      </c>
      <c r="I12" s="301" t="n">
        <f aca="false">Anchor!F48</f>
        <v>19.5658</v>
      </c>
      <c r="J12" s="302"/>
      <c r="K12" s="299" t="n">
        <f aca="false">Test!B48</f>
        <v>0</v>
      </c>
      <c r="L12" s="300" t="n">
        <f aca="false">Test!C48</f>
        <v>0</v>
      </c>
      <c r="M12" s="300" t="n">
        <f aca="false">Test!D48</f>
        <v>0</v>
      </c>
      <c r="N12" s="300" t="n">
        <f aca="false">Test!E48</f>
        <v>0</v>
      </c>
      <c r="O12" s="301" t="n">
        <f aca="false">Test!F48</f>
        <v>0</v>
      </c>
      <c r="P12" s="302"/>
      <c r="Q12" s="303" t="n">
        <f aca="false">IF(E12=0,WorstCase!$AB$2,K12/E12)</f>
        <v>0</v>
      </c>
      <c r="R12" s="304" t="n">
        <f aca="false">IF(F12=0,WorstCase!$AB$2,L12/F12)</f>
        <v>0</v>
      </c>
      <c r="S12" s="304" t="n">
        <f aca="false">IF(G12=0,WorstCase!$AB$2,M12/G12)</f>
        <v>0</v>
      </c>
      <c r="T12" s="304" t="n">
        <f aca="false">IF(H12=0,WorstCase!$AB$2,N12/H12)</f>
        <v>0</v>
      </c>
      <c r="U12" s="305" t="n">
        <f aca="false">IF(I12=0,WorstCase!$AB$2,O12/I12)</f>
        <v>0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49</f>
        <v>4819313</v>
      </c>
      <c r="F13" s="282" t="n">
        <f aca="false">Anchor!C49</f>
        <v>8131054</v>
      </c>
      <c r="G13" s="282" t="n">
        <f aca="false">Anchor!D49</f>
        <v>8808798</v>
      </c>
      <c r="H13" s="282" t="n">
        <f aca="false">Anchor!E49</f>
        <v>23.9926</v>
      </c>
      <c r="I13" s="283" t="n">
        <f aca="false">Anchor!F49</f>
        <v>20.4055</v>
      </c>
      <c r="J13" s="284"/>
      <c r="K13" s="281" t="n">
        <f aca="false">Test!B49</f>
        <v>0</v>
      </c>
      <c r="L13" s="282" t="n">
        <f aca="false">Test!C49</f>
        <v>0</v>
      </c>
      <c r="M13" s="282" t="n">
        <f aca="false">Test!D49</f>
        <v>0</v>
      </c>
      <c r="N13" s="282" t="n">
        <f aca="false">Test!E49</f>
        <v>0</v>
      </c>
      <c r="O13" s="283" t="n">
        <f aca="false">Test!F49</f>
        <v>0</v>
      </c>
      <c r="P13" s="284"/>
      <c r="Q13" s="285" t="n">
        <f aca="false">IF(E13=0,WorstCase!$AB$2,K13/E13)</f>
        <v>0</v>
      </c>
      <c r="R13" s="286" t="n">
        <f aca="false">IF(F13=0,WorstCase!$AB$2,L13/F13)</f>
        <v>0</v>
      </c>
      <c r="S13" s="286" t="n">
        <f aca="false">IF(G13=0,WorstCase!$AB$2,M13/G13)</f>
        <v>0</v>
      </c>
      <c r="T13" s="286" t="n">
        <f aca="false">IF(H13=0,WorstCase!$AB$2,N13/H13)</f>
        <v>0</v>
      </c>
      <c r="U13" s="287" t="n">
        <f aca="false">IF(I13=0,WorstCase!$AB$2,O13/I13)</f>
        <v>0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50</f>
        <v>4582990</v>
      </c>
      <c r="F14" s="292" t="n">
        <f aca="false">Anchor!C50</f>
        <v>7662199</v>
      </c>
      <c r="G14" s="292" t="n">
        <f aca="false">Anchor!D50</f>
        <v>8358499</v>
      </c>
      <c r="H14" s="292" t="n">
        <f aca="false">Anchor!E50</f>
        <v>23.8286</v>
      </c>
      <c r="I14" s="293" t="n">
        <f aca="false">Anchor!F50</f>
        <v>20.2656</v>
      </c>
      <c r="J14" s="294"/>
      <c r="K14" s="291" t="n">
        <f aca="false">Test!B50</f>
        <v>0</v>
      </c>
      <c r="L14" s="292" t="n">
        <f aca="false">Test!C50</f>
        <v>0</v>
      </c>
      <c r="M14" s="292" t="n">
        <f aca="false">Test!D50</f>
        <v>0</v>
      </c>
      <c r="N14" s="292" t="n">
        <f aca="false">Test!E50</f>
        <v>0</v>
      </c>
      <c r="O14" s="293" t="n">
        <f aca="false">Test!F50</f>
        <v>0</v>
      </c>
      <c r="P14" s="294"/>
      <c r="Q14" s="295" t="n">
        <f aca="false">IF(E14=0,WorstCase!$AB$2,K14/E14)</f>
        <v>0</v>
      </c>
      <c r="R14" s="296" t="n">
        <f aca="false">IF(F14=0,WorstCase!$AB$2,L14/F14)</f>
        <v>0</v>
      </c>
      <c r="S14" s="296" t="n">
        <f aca="false">IF(G14=0,WorstCase!$AB$2,M14/G14)</f>
        <v>0</v>
      </c>
      <c r="T14" s="296" t="n">
        <f aca="false">IF(H14=0,WorstCase!$AB$2,N14/H14)</f>
        <v>0</v>
      </c>
      <c r="U14" s="297" t="n">
        <f aca="false">IF(I14=0,WorstCase!$AB$2,O14/I14)</f>
        <v>0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51</f>
        <v>4521578</v>
      </c>
      <c r="F15" s="292" t="n">
        <f aca="false">Anchor!C51</f>
        <v>7583755</v>
      </c>
      <c r="G15" s="292" t="n">
        <f aca="false">Anchor!D51</f>
        <v>8307517</v>
      </c>
      <c r="H15" s="292" t="n">
        <f aca="false">Anchor!E51</f>
        <v>23.9215</v>
      </c>
      <c r="I15" s="293" t="n">
        <f aca="false">Anchor!F51</f>
        <v>20.3448</v>
      </c>
      <c r="J15" s="294"/>
      <c r="K15" s="291" t="n">
        <f aca="false">Test!B51</f>
        <v>0</v>
      </c>
      <c r="L15" s="292" t="n">
        <f aca="false">Test!C51</f>
        <v>0</v>
      </c>
      <c r="M15" s="292" t="n">
        <f aca="false">Test!D51</f>
        <v>0</v>
      </c>
      <c r="N15" s="292" t="n">
        <f aca="false">Test!E51</f>
        <v>0</v>
      </c>
      <c r="O15" s="293" t="n">
        <f aca="false">Test!F51</f>
        <v>0</v>
      </c>
      <c r="P15" s="294"/>
      <c r="Q15" s="295" t="n">
        <f aca="false">IF(E15=0,WorstCase!$AB$2,K15/E15)</f>
        <v>0</v>
      </c>
      <c r="R15" s="296" t="n">
        <f aca="false">IF(F15=0,WorstCase!$AB$2,L15/F15)</f>
        <v>0</v>
      </c>
      <c r="S15" s="296" t="n">
        <f aca="false">IF(G15=0,WorstCase!$AB$2,M15/G15)</f>
        <v>0</v>
      </c>
      <c r="T15" s="296" t="n">
        <f aca="false">IF(H15=0,WorstCase!$AB$2,N15/H15)</f>
        <v>0</v>
      </c>
      <c r="U15" s="297" t="n">
        <f aca="false">IF(I15=0,WorstCase!$AB$2,O15/I15)</f>
        <v>0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52</f>
        <v>4306354</v>
      </c>
      <c r="F16" s="300" t="n">
        <f aca="false">Anchor!C52</f>
        <v>7202848</v>
      </c>
      <c r="G16" s="300" t="n">
        <f aca="false">Anchor!D52</f>
        <v>7902735</v>
      </c>
      <c r="H16" s="300" t="n">
        <f aca="false">Anchor!E52</f>
        <v>23.8649</v>
      </c>
      <c r="I16" s="301" t="n">
        <f aca="false">Anchor!F52</f>
        <v>20.2965</v>
      </c>
      <c r="J16" s="302"/>
      <c r="K16" s="299" t="n">
        <f aca="false">Test!B52</f>
        <v>0</v>
      </c>
      <c r="L16" s="300" t="n">
        <f aca="false">Test!C52</f>
        <v>0</v>
      </c>
      <c r="M16" s="300" t="n">
        <f aca="false">Test!D52</f>
        <v>0</v>
      </c>
      <c r="N16" s="300" t="n">
        <f aca="false">Test!E52</f>
        <v>0</v>
      </c>
      <c r="O16" s="301" t="n">
        <f aca="false">Test!F52</f>
        <v>0</v>
      </c>
      <c r="P16" s="302"/>
      <c r="Q16" s="303" t="n">
        <f aca="false">IF(E16=0,WorstCase!$AB$2,K16/E16)</f>
        <v>0</v>
      </c>
      <c r="R16" s="304" t="n">
        <f aca="false">IF(F16=0,WorstCase!$AB$2,L16/F16)</f>
        <v>0</v>
      </c>
      <c r="S16" s="304" t="n">
        <f aca="false">IF(G16=0,WorstCase!$AB$2,M16/G16)</f>
        <v>0</v>
      </c>
      <c r="T16" s="304" t="n">
        <f aca="false">IF(H16=0,WorstCase!$AB$2,N16/H16)</f>
        <v>0</v>
      </c>
      <c r="U16" s="305" t="n">
        <f aca="false">IF(I16=0,WorstCase!$AB$2,O16/I16)</f>
        <v>0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53</f>
        <v>5251199</v>
      </c>
      <c r="F17" s="282" t="n">
        <f aca="false">Anchor!C53</f>
        <v>8964293</v>
      </c>
      <c r="G17" s="282" t="n">
        <f aca="false">Anchor!D53</f>
        <v>9650407</v>
      </c>
      <c r="H17" s="282" t="n">
        <f aca="false">Anchor!E53</f>
        <v>24.2685</v>
      </c>
      <c r="I17" s="283" t="n">
        <f aca="false">Anchor!F53</f>
        <v>20.6408</v>
      </c>
      <c r="J17" s="284"/>
      <c r="K17" s="281" t="n">
        <f aca="false">Test!B53</f>
        <v>0</v>
      </c>
      <c r="L17" s="282" t="n">
        <f aca="false">Test!C53</f>
        <v>0</v>
      </c>
      <c r="M17" s="282" t="n">
        <f aca="false">Test!D53</f>
        <v>0</v>
      </c>
      <c r="N17" s="282" t="n">
        <f aca="false">Test!E53</f>
        <v>0</v>
      </c>
      <c r="O17" s="283" t="n">
        <f aca="false">Test!F53</f>
        <v>0</v>
      </c>
      <c r="P17" s="284"/>
      <c r="Q17" s="285" t="n">
        <f aca="false">IF(E17=0,WorstCase!$AB$2,K17/E17)</f>
        <v>0</v>
      </c>
      <c r="R17" s="286" t="n">
        <f aca="false">IF(F17=0,WorstCase!$AB$2,L17/F17)</f>
        <v>0</v>
      </c>
      <c r="S17" s="286" t="n">
        <f aca="false">IF(G17=0,WorstCase!$AB$2,M17/G17)</f>
        <v>0</v>
      </c>
      <c r="T17" s="286" t="n">
        <f aca="false">IF(H17=0,WorstCase!$AB$2,N17/H17)</f>
        <v>0</v>
      </c>
      <c r="U17" s="287" t="n">
        <f aca="false">IF(I17=0,WorstCase!$AB$2,O17/I17)</f>
        <v>0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54</f>
        <v>5141442</v>
      </c>
      <c r="F18" s="292" t="n">
        <f aca="false">Anchor!C54</f>
        <v>8732577</v>
      </c>
      <c r="G18" s="292" t="n">
        <f aca="false">Anchor!D54</f>
        <v>9452609</v>
      </c>
      <c r="H18" s="292" t="n">
        <f aca="false">Anchor!E54</f>
        <v>24.1658</v>
      </c>
      <c r="I18" s="293" t="n">
        <f aca="false">Anchor!F54</f>
        <v>20.5532</v>
      </c>
      <c r="J18" s="294"/>
      <c r="K18" s="291" t="n">
        <f aca="false">Test!B54</f>
        <v>0</v>
      </c>
      <c r="L18" s="292" t="n">
        <f aca="false">Test!C54</f>
        <v>0</v>
      </c>
      <c r="M18" s="292" t="n">
        <f aca="false">Test!D54</f>
        <v>0</v>
      </c>
      <c r="N18" s="292" t="n">
        <f aca="false">Test!E54</f>
        <v>0</v>
      </c>
      <c r="O18" s="293" t="n">
        <f aca="false">Test!F54</f>
        <v>0</v>
      </c>
      <c r="P18" s="294"/>
      <c r="Q18" s="295" t="n">
        <f aca="false">IF(E18=0,WorstCase!$AB$2,K18/E18)</f>
        <v>0</v>
      </c>
      <c r="R18" s="296" t="n">
        <f aca="false">IF(F18=0,WorstCase!$AB$2,L18/F18)</f>
        <v>0</v>
      </c>
      <c r="S18" s="296" t="n">
        <f aca="false">IF(G18=0,WorstCase!$AB$2,M18/G18)</f>
        <v>0</v>
      </c>
      <c r="T18" s="296" t="n">
        <f aca="false">IF(H18=0,WorstCase!$AB$2,N18/H18)</f>
        <v>0</v>
      </c>
      <c r="U18" s="297" t="n">
        <f aca="false">IF(I18=0,WorstCase!$AB$2,O18/I18)</f>
        <v>0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55</f>
        <v>5097487</v>
      </c>
      <c r="F19" s="292" t="n">
        <f aca="false">Anchor!C55</f>
        <v>8639954</v>
      </c>
      <c r="G19" s="292" t="n">
        <f aca="false">Anchor!D55</f>
        <v>9374381</v>
      </c>
      <c r="H19" s="292" t="n">
        <f aca="false">Anchor!E55</f>
        <v>24.119</v>
      </c>
      <c r="I19" s="293" t="n">
        <f aca="false">Anchor!F55</f>
        <v>20.5132</v>
      </c>
      <c r="J19" s="294"/>
      <c r="K19" s="291" t="n">
        <f aca="false">Test!B55</f>
        <v>0</v>
      </c>
      <c r="L19" s="292" t="n">
        <f aca="false">Test!C55</f>
        <v>0</v>
      </c>
      <c r="M19" s="292" t="n">
        <f aca="false">Test!D55</f>
        <v>0</v>
      </c>
      <c r="N19" s="292" t="n">
        <f aca="false">Test!E55</f>
        <v>0</v>
      </c>
      <c r="O19" s="293" t="n">
        <f aca="false">Test!F55</f>
        <v>0</v>
      </c>
      <c r="P19" s="294"/>
      <c r="Q19" s="295" t="n">
        <f aca="false">IF(E19=0,WorstCase!$AB$2,K19/E19)</f>
        <v>0</v>
      </c>
      <c r="R19" s="296" t="n">
        <f aca="false">IF(F19=0,WorstCase!$AB$2,L19/F19)</f>
        <v>0</v>
      </c>
      <c r="S19" s="296" t="n">
        <f aca="false">IF(G19=0,WorstCase!$AB$2,M19/G19)</f>
        <v>0</v>
      </c>
      <c r="T19" s="296" t="n">
        <f aca="false">IF(H19=0,WorstCase!$AB$2,N19/H19)</f>
        <v>0</v>
      </c>
      <c r="U19" s="297" t="n">
        <f aca="false">IF(I19=0,WorstCase!$AB$2,O19/I19)</f>
        <v>0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56</f>
        <v>4271782</v>
      </c>
      <c r="F20" s="300" t="n">
        <f aca="false">Anchor!C56</f>
        <v>6967418</v>
      </c>
      <c r="G20" s="300" t="n">
        <f aca="false">Anchor!D56</f>
        <v>7710349</v>
      </c>
      <c r="H20" s="300" t="n">
        <f aca="false">Anchor!E56</f>
        <v>23.3986</v>
      </c>
      <c r="I20" s="301" t="n">
        <f aca="false">Anchor!F56</f>
        <v>19.8988</v>
      </c>
      <c r="J20" s="302"/>
      <c r="K20" s="299" t="n">
        <f aca="false">Test!B56</f>
        <v>0</v>
      </c>
      <c r="L20" s="300" t="n">
        <f aca="false">Test!C56</f>
        <v>0</v>
      </c>
      <c r="M20" s="300" t="n">
        <f aca="false">Test!D56</f>
        <v>0</v>
      </c>
      <c r="N20" s="300" t="n">
        <f aca="false">Test!E56</f>
        <v>0</v>
      </c>
      <c r="O20" s="301" t="n">
        <f aca="false">Test!F56</f>
        <v>0</v>
      </c>
      <c r="P20" s="302"/>
      <c r="Q20" s="303" t="n">
        <f aca="false">IF(E20=0,WorstCase!$AB$2,K20/E20)</f>
        <v>0</v>
      </c>
      <c r="R20" s="304" t="n">
        <f aca="false">IF(F20=0,WorstCase!$AB$2,L20/F20)</f>
        <v>0</v>
      </c>
      <c r="S20" s="304" t="n">
        <f aca="false">IF(G20=0,WorstCase!$AB$2,M20/G20)</f>
        <v>0</v>
      </c>
      <c r="T20" s="304" t="n">
        <f aca="false">IF(H20=0,WorstCase!$AB$2,N20/H20)</f>
        <v>0</v>
      </c>
      <c r="U20" s="305" t="n">
        <f aca="false">IF(I20=0,WorstCase!$AB$2,O20/I20)</f>
        <v>0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57</f>
        <v>1924412</v>
      </c>
      <c r="F21" s="282" t="n">
        <f aca="false">Anchor!C57</f>
        <v>3045471</v>
      </c>
      <c r="G21" s="282" t="n">
        <f aca="false">Anchor!D57</f>
        <v>3367324</v>
      </c>
      <c r="H21" s="282" t="n">
        <f aca="false">Anchor!E57</f>
        <v>22.8912</v>
      </c>
      <c r="I21" s="283" t="n">
        <f aca="false">Anchor!F57</f>
        <v>19.4661</v>
      </c>
      <c r="J21" s="284"/>
      <c r="K21" s="281" t="n">
        <f aca="false">Test!B57</f>
        <v>0</v>
      </c>
      <c r="L21" s="282" t="n">
        <f aca="false">Test!C57</f>
        <v>0</v>
      </c>
      <c r="M21" s="282" t="n">
        <f aca="false">Test!D57</f>
        <v>0</v>
      </c>
      <c r="N21" s="282" t="n">
        <f aca="false">Test!E57</f>
        <v>0</v>
      </c>
      <c r="O21" s="283" t="n">
        <f aca="false">Test!F57</f>
        <v>0</v>
      </c>
      <c r="P21" s="284"/>
      <c r="Q21" s="285" t="n">
        <f aca="false">IF(E21=0,WorstCase!$AB$2,K21/E21)</f>
        <v>0</v>
      </c>
      <c r="R21" s="286" t="n">
        <f aca="false">IF(F21=0,WorstCase!$AB$2,L21/F21)</f>
        <v>0</v>
      </c>
      <c r="S21" s="286" t="n">
        <f aca="false">IF(G21=0,WorstCase!$AB$2,M21/G21)</f>
        <v>0</v>
      </c>
      <c r="T21" s="286" t="n">
        <f aca="false">IF(H21=0,WorstCase!$AB$2,N21/H21)</f>
        <v>0</v>
      </c>
      <c r="U21" s="287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58</f>
        <v>1680391</v>
      </c>
      <c r="F22" s="292" t="n">
        <f aca="false">Anchor!C58</f>
        <v>2551207</v>
      </c>
      <c r="G22" s="292" t="n">
        <f aca="false">Anchor!D58</f>
        <v>2865703</v>
      </c>
      <c r="H22" s="292" t="n">
        <f aca="false">Anchor!E58</f>
        <v>22.4585</v>
      </c>
      <c r="I22" s="293" t="n">
        <f aca="false">Anchor!F58</f>
        <v>19.0969</v>
      </c>
      <c r="J22" s="294"/>
      <c r="K22" s="291" t="n">
        <f aca="false">Test!B58</f>
        <v>0</v>
      </c>
      <c r="L22" s="292" t="n">
        <f aca="false">Test!C58</f>
        <v>0</v>
      </c>
      <c r="M22" s="292" t="n">
        <f aca="false">Test!D58</f>
        <v>0</v>
      </c>
      <c r="N22" s="292" t="n">
        <f aca="false">Test!E58</f>
        <v>0</v>
      </c>
      <c r="O22" s="293" t="n">
        <f aca="false">Test!F58</f>
        <v>0</v>
      </c>
      <c r="P22" s="294"/>
      <c r="Q22" s="295" t="n">
        <f aca="false">IF(E22=0,WorstCase!$AB$2,K22/E22)</f>
        <v>0</v>
      </c>
      <c r="R22" s="296" t="n">
        <f aca="false">IF(F22=0,WorstCase!$AB$2,L22/F22)</f>
        <v>0</v>
      </c>
      <c r="S22" s="296" t="n">
        <f aca="false">IF(G22=0,WorstCase!$AB$2,M22/G22)</f>
        <v>0</v>
      </c>
      <c r="T22" s="296" t="n">
        <f aca="false">IF(H22=0,WorstCase!$AB$2,N22/H22)</f>
        <v>0</v>
      </c>
      <c r="U22" s="297" t="n">
        <f aca="false">IF(I22=0,WorstCase!$AB$2,O22/I22)</f>
        <v>0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59</f>
        <v>1666352</v>
      </c>
      <c r="F23" s="292" t="n">
        <f aca="false">Anchor!C59</f>
        <v>2517125</v>
      </c>
      <c r="G23" s="292" t="n">
        <f aca="false">Anchor!D59</f>
        <v>2859705</v>
      </c>
      <c r="H23" s="292" t="n">
        <f aca="false">Anchor!E59</f>
        <v>22.4769</v>
      </c>
      <c r="I23" s="293" t="n">
        <f aca="false">Anchor!F59</f>
        <v>19.1126</v>
      </c>
      <c r="J23" s="294"/>
      <c r="K23" s="291" t="n">
        <f aca="false">Test!B59</f>
        <v>0</v>
      </c>
      <c r="L23" s="292" t="n">
        <f aca="false">Test!C59</f>
        <v>0</v>
      </c>
      <c r="M23" s="292" t="n">
        <f aca="false">Test!D59</f>
        <v>0</v>
      </c>
      <c r="N23" s="292" t="n">
        <f aca="false">Test!E59</f>
        <v>0</v>
      </c>
      <c r="O23" s="293" t="n">
        <f aca="false">Test!F59</f>
        <v>0</v>
      </c>
      <c r="P23" s="294"/>
      <c r="Q23" s="295" t="n">
        <f aca="false">IF(E23=0,WorstCase!$AB$2,K23/E23)</f>
        <v>0</v>
      </c>
      <c r="R23" s="296" t="n">
        <f aca="false">IF(F23=0,WorstCase!$AB$2,L23/F23)</f>
        <v>0</v>
      </c>
      <c r="S23" s="296" t="n">
        <f aca="false">IF(G23=0,WorstCase!$AB$2,M23/G23)</f>
        <v>0</v>
      </c>
      <c r="T23" s="296" t="n">
        <f aca="false">IF(H23=0,WorstCase!$AB$2,N23/H23)</f>
        <v>0</v>
      </c>
      <c r="U23" s="297" t="n">
        <f aca="false">IF(I23=0,WorstCase!$AB$2,O23/I23)</f>
        <v>0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60</f>
        <v>1571862</v>
      </c>
      <c r="F24" s="300" t="n">
        <f aca="false">Anchor!C60</f>
        <v>2332293</v>
      </c>
      <c r="G24" s="300" t="n">
        <f aca="false">Anchor!D60</f>
        <v>2664565</v>
      </c>
      <c r="H24" s="300" t="n">
        <f aca="false">Anchor!E60</f>
        <v>22.3318</v>
      </c>
      <c r="I24" s="301" t="n">
        <f aca="false">Anchor!F60</f>
        <v>18.9889</v>
      </c>
      <c r="J24" s="302"/>
      <c r="K24" s="299" t="n">
        <f aca="false">Test!B60</f>
        <v>0</v>
      </c>
      <c r="L24" s="300" t="n">
        <f aca="false">Test!C60</f>
        <v>0</v>
      </c>
      <c r="M24" s="300" t="n">
        <f aca="false">Test!D60</f>
        <v>0</v>
      </c>
      <c r="N24" s="300" t="n">
        <f aca="false">Test!E60</f>
        <v>0</v>
      </c>
      <c r="O24" s="301" t="n">
        <f aca="false">Test!F60</f>
        <v>0</v>
      </c>
      <c r="P24" s="302"/>
      <c r="Q24" s="303" t="n">
        <f aca="false">IF(E24=0,WorstCase!$AB$2,K24/E24)</f>
        <v>0</v>
      </c>
      <c r="R24" s="304" t="n">
        <f aca="false">IF(F24=0,WorstCase!$AB$2,L24/F24)</f>
        <v>0</v>
      </c>
      <c r="S24" s="304" t="n">
        <f aca="false">IF(G24=0,WorstCase!$AB$2,M24/G24)</f>
        <v>0</v>
      </c>
      <c r="T24" s="304" t="n">
        <f aca="false">IF(H24=0,WorstCase!$AB$2,N24/H24)</f>
        <v>0</v>
      </c>
      <c r="U24" s="305" t="n">
        <f aca="false">IF(I24=0,WorstCase!$AB$2,O24/I24)</f>
        <v>0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61</f>
        <v>2101076</v>
      </c>
      <c r="F25" s="282" t="n">
        <f aca="false">Anchor!C61</f>
        <v>3367162</v>
      </c>
      <c r="G25" s="282" t="n">
        <f aca="false">Anchor!D61</f>
        <v>3733080</v>
      </c>
      <c r="H25" s="282" t="n">
        <f aca="false">Anchor!E61</f>
        <v>23.1071</v>
      </c>
      <c r="I25" s="283" t="n">
        <f aca="false">Anchor!F61</f>
        <v>19.6502</v>
      </c>
      <c r="J25" s="284"/>
      <c r="K25" s="281" t="n">
        <f aca="false">Test!B61</f>
        <v>0</v>
      </c>
      <c r="L25" s="282" t="n">
        <f aca="false">Test!C61</f>
        <v>0</v>
      </c>
      <c r="M25" s="282" t="n">
        <f aca="false">Test!D61</f>
        <v>0</v>
      </c>
      <c r="N25" s="282" t="n">
        <f aca="false">Test!E61</f>
        <v>0</v>
      </c>
      <c r="O25" s="283" t="n">
        <f aca="false">Test!F61</f>
        <v>0</v>
      </c>
      <c r="P25" s="284"/>
      <c r="Q25" s="285" t="n">
        <f aca="false">IF(E25=0,WorstCase!$AB$2,K25/E25)</f>
        <v>0</v>
      </c>
      <c r="R25" s="286" t="n">
        <f aca="false">IF(F25=0,WorstCase!$AB$2,L25/F25)</f>
        <v>0</v>
      </c>
      <c r="S25" s="286" t="n">
        <f aca="false">IF(G25=0,WorstCase!$AB$2,M25/G25)</f>
        <v>0</v>
      </c>
      <c r="T25" s="286" t="n">
        <f aca="false">IF(H25=0,WorstCase!$AB$2,N25/H25)</f>
        <v>0</v>
      </c>
      <c r="U25" s="287" t="n">
        <f aca="false">IF(I25=0,WorstCase!$AB$2,O25/I25)</f>
        <v>0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62</f>
        <v>1852783</v>
      </c>
      <c r="F26" s="292" t="n">
        <f aca="false">Anchor!C62</f>
        <v>2854868</v>
      </c>
      <c r="G26" s="292" t="n">
        <f aca="false">Anchor!D62</f>
        <v>3208620</v>
      </c>
      <c r="H26" s="292" t="n">
        <f aca="false">Anchor!E62</f>
        <v>22.638</v>
      </c>
      <c r="I26" s="293" t="n">
        <f aca="false">Anchor!F62</f>
        <v>19.25</v>
      </c>
      <c r="J26" s="294"/>
      <c r="K26" s="291" t="n">
        <f aca="false">Test!B62</f>
        <v>0</v>
      </c>
      <c r="L26" s="292" t="n">
        <f aca="false">Test!C62</f>
        <v>0</v>
      </c>
      <c r="M26" s="292" t="n">
        <f aca="false">Test!D62</f>
        <v>0</v>
      </c>
      <c r="N26" s="292" t="n">
        <f aca="false">Test!E62</f>
        <v>0</v>
      </c>
      <c r="O26" s="293" t="n">
        <f aca="false">Test!F62</f>
        <v>0</v>
      </c>
      <c r="P26" s="294"/>
      <c r="Q26" s="295" t="n">
        <f aca="false">IF(E26=0,WorstCase!$AB$2,K26/E26)</f>
        <v>0</v>
      </c>
      <c r="R26" s="296" t="n">
        <f aca="false">IF(F26=0,WorstCase!$AB$2,L26/F26)</f>
        <v>0</v>
      </c>
      <c r="S26" s="296" t="n">
        <f aca="false">IF(G26=0,WorstCase!$AB$2,M26/G26)</f>
        <v>0</v>
      </c>
      <c r="T26" s="296" t="n">
        <f aca="false">IF(H26=0,WorstCase!$AB$2,N26/H26)</f>
        <v>0</v>
      </c>
      <c r="U26" s="297" t="n">
        <f aca="false">IF(I26=0,WorstCase!$AB$2,O26/I26)</f>
        <v>0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63</f>
        <v>1808812</v>
      </c>
      <c r="F27" s="292" t="n">
        <f aca="false">Anchor!C63</f>
        <v>2760044</v>
      </c>
      <c r="G27" s="292" t="n">
        <f aca="false">Anchor!D63</f>
        <v>3122214</v>
      </c>
      <c r="H27" s="292" t="n">
        <f aca="false">Anchor!E63</f>
        <v>22.567</v>
      </c>
      <c r="I27" s="293" t="n">
        <f aca="false">Anchor!F63</f>
        <v>19.1895</v>
      </c>
      <c r="J27" s="294"/>
      <c r="K27" s="291" t="n">
        <f aca="false">Test!B63</f>
        <v>0</v>
      </c>
      <c r="L27" s="292" t="n">
        <f aca="false">Test!C63</f>
        <v>0</v>
      </c>
      <c r="M27" s="292" t="n">
        <f aca="false">Test!D63</f>
        <v>0</v>
      </c>
      <c r="N27" s="292" t="n">
        <f aca="false">Test!E63</f>
        <v>0</v>
      </c>
      <c r="O27" s="293" t="n">
        <f aca="false">Test!F63</f>
        <v>0</v>
      </c>
      <c r="P27" s="294"/>
      <c r="Q27" s="295" t="n">
        <f aca="false">IF(E27=0,WorstCase!$AB$2,K27/E27)</f>
        <v>0</v>
      </c>
      <c r="R27" s="296" t="n">
        <f aca="false">IF(F27=0,WorstCase!$AB$2,L27/F27)</f>
        <v>0</v>
      </c>
      <c r="S27" s="296" t="n">
        <f aca="false">IF(G27=0,WorstCase!$AB$2,M27/G27)</f>
        <v>0</v>
      </c>
      <c r="T27" s="296" t="n">
        <f aca="false">IF(H27=0,WorstCase!$AB$2,N27/H27)</f>
        <v>0</v>
      </c>
      <c r="U27" s="297" t="n">
        <f aca="false">IF(I27=0,WorstCase!$AB$2,O27/I27)</f>
        <v>0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64</f>
        <v>1636743</v>
      </c>
      <c r="F28" s="300" t="n">
        <f aca="false">Anchor!C64</f>
        <v>2413588</v>
      </c>
      <c r="G28" s="300" t="n">
        <f aca="false">Anchor!D64</f>
        <v>2758596</v>
      </c>
      <c r="H28" s="300" t="n">
        <f aca="false">Anchor!E64</f>
        <v>22.2662</v>
      </c>
      <c r="I28" s="301" t="n">
        <f aca="false">Anchor!F64</f>
        <v>18.9329</v>
      </c>
      <c r="J28" s="302"/>
      <c r="K28" s="299" t="n">
        <f aca="false">Test!B64</f>
        <v>0</v>
      </c>
      <c r="L28" s="300" t="n">
        <f aca="false">Test!C64</f>
        <v>0</v>
      </c>
      <c r="M28" s="300" t="n">
        <f aca="false">Test!D64</f>
        <v>0</v>
      </c>
      <c r="N28" s="300" t="n">
        <f aca="false">Test!E64</f>
        <v>0</v>
      </c>
      <c r="O28" s="301" t="n">
        <f aca="false">Test!F64</f>
        <v>0</v>
      </c>
      <c r="P28" s="302"/>
      <c r="Q28" s="303" t="n">
        <f aca="false">IF(E28=0,WorstCase!$AB$2,K28/E28)</f>
        <v>0</v>
      </c>
      <c r="R28" s="304" t="n">
        <f aca="false">IF(F28=0,WorstCase!$AB$2,L28/F28)</f>
        <v>0</v>
      </c>
      <c r="S28" s="304" t="n">
        <f aca="false">IF(G28=0,WorstCase!$AB$2,M28/G28)</f>
        <v>0</v>
      </c>
      <c r="T28" s="304" t="n">
        <f aca="false">IF(H28=0,WorstCase!$AB$2,N28/H28)</f>
        <v>0</v>
      </c>
      <c r="U28" s="305" t="n">
        <f aca="false">IF(I28=0,WorstCase!$AB$2,O28/I28)</f>
        <v>0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65</f>
        <v>2752856</v>
      </c>
      <c r="F29" s="282" t="n">
        <f aca="false">Anchor!C65</f>
        <v>4738588</v>
      </c>
      <c r="G29" s="282" t="n">
        <f aca="false">Anchor!D65</f>
        <v>5080515</v>
      </c>
      <c r="H29" s="282" t="n">
        <f aca="false">Anchor!E65</f>
        <v>24.4792</v>
      </c>
      <c r="I29" s="283" t="n">
        <f aca="false">Anchor!F65</f>
        <v>20.8205</v>
      </c>
      <c r="J29" s="284"/>
      <c r="K29" s="281" t="n">
        <f aca="false">Test!B65</f>
        <v>0</v>
      </c>
      <c r="L29" s="282" t="n">
        <f aca="false">Test!C65</f>
        <v>0</v>
      </c>
      <c r="M29" s="282" t="n">
        <f aca="false">Test!D65</f>
        <v>0</v>
      </c>
      <c r="N29" s="282" t="n">
        <f aca="false">Test!E65</f>
        <v>0</v>
      </c>
      <c r="O29" s="283" t="n">
        <f aca="false">Test!F65</f>
        <v>0</v>
      </c>
      <c r="P29" s="284"/>
      <c r="Q29" s="285" t="n">
        <f aca="false">IF(E29=0,WorstCase!$AB$2,K29/E29)</f>
        <v>0</v>
      </c>
      <c r="R29" s="286" t="n">
        <f aca="false">IF(F29=0,WorstCase!$AB$2,L29/F29)</f>
        <v>0</v>
      </c>
      <c r="S29" s="286" t="n">
        <f aca="false">IF(G29=0,WorstCase!$AB$2,M29/G29)</f>
        <v>0</v>
      </c>
      <c r="T29" s="286" t="n">
        <f aca="false">IF(H29=0,WorstCase!$AB$2,N29/H29)</f>
        <v>0</v>
      </c>
      <c r="U29" s="287" t="n">
        <f aca="false">IF(I29=0,WorstCase!$AB$2,O29/I29)</f>
        <v>0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66</f>
        <v>2715407</v>
      </c>
      <c r="F30" s="292" t="n">
        <f aca="false">Anchor!C66</f>
        <v>4667127</v>
      </c>
      <c r="G30" s="292" t="n">
        <f aca="false">Anchor!D66</f>
        <v>5012248</v>
      </c>
      <c r="H30" s="292" t="n">
        <f aca="false">Anchor!E66</f>
        <v>24.4505</v>
      </c>
      <c r="I30" s="293" t="n">
        <f aca="false">Anchor!F66</f>
        <v>20.796</v>
      </c>
      <c r="J30" s="294"/>
      <c r="K30" s="291" t="n">
        <f aca="false">Test!B66</f>
        <v>0</v>
      </c>
      <c r="L30" s="292" t="n">
        <f aca="false">Test!C66</f>
        <v>0</v>
      </c>
      <c r="M30" s="292" t="n">
        <f aca="false">Test!D66</f>
        <v>0</v>
      </c>
      <c r="N30" s="292" t="n">
        <f aca="false">Test!E66</f>
        <v>0</v>
      </c>
      <c r="O30" s="293" t="n">
        <f aca="false">Test!F66</f>
        <v>0</v>
      </c>
      <c r="P30" s="294"/>
      <c r="Q30" s="295" t="n">
        <f aca="false">IF(E30=0,WorstCase!$AB$2,K30/E30)</f>
        <v>0</v>
      </c>
      <c r="R30" s="296" t="n">
        <f aca="false">IF(F30=0,WorstCase!$AB$2,L30/F30)</f>
        <v>0</v>
      </c>
      <c r="S30" s="296" t="n">
        <f aca="false">IF(G30=0,WorstCase!$AB$2,M30/G30)</f>
        <v>0</v>
      </c>
      <c r="T30" s="296" t="n">
        <f aca="false">IF(H30=0,WorstCase!$AB$2,N30/H30)</f>
        <v>0</v>
      </c>
      <c r="U30" s="297" t="n">
        <f aca="false">IF(I30=0,WorstCase!$AB$2,O30/I30)</f>
        <v>0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67</f>
        <v>2593163</v>
      </c>
      <c r="F31" s="292" t="n">
        <f aca="false">Anchor!C67</f>
        <v>4423052</v>
      </c>
      <c r="G31" s="292" t="n">
        <f aca="false">Anchor!D67</f>
        <v>4776604</v>
      </c>
      <c r="H31" s="292" t="n">
        <f aca="false">Anchor!E67</f>
        <v>24.2689</v>
      </c>
      <c r="I31" s="293" t="n">
        <f aca="false">Anchor!F67</f>
        <v>20.6411</v>
      </c>
      <c r="J31" s="294"/>
      <c r="K31" s="291" t="n">
        <f aca="false">Test!B67</f>
        <v>0</v>
      </c>
      <c r="L31" s="292" t="n">
        <f aca="false">Test!C67</f>
        <v>0</v>
      </c>
      <c r="M31" s="292" t="n">
        <f aca="false">Test!D67</f>
        <v>0</v>
      </c>
      <c r="N31" s="292" t="n">
        <f aca="false">Test!E67</f>
        <v>0</v>
      </c>
      <c r="O31" s="293" t="n">
        <f aca="false">Test!F67</f>
        <v>0</v>
      </c>
      <c r="P31" s="294"/>
      <c r="Q31" s="295" t="n">
        <f aca="false">IF(E31=0,WorstCase!$AB$2,K31/E31)</f>
        <v>0</v>
      </c>
      <c r="R31" s="296" t="n">
        <f aca="false">IF(F31=0,WorstCase!$AB$2,L31/F31)</f>
        <v>0</v>
      </c>
      <c r="S31" s="296" t="n">
        <f aca="false">IF(G31=0,WorstCase!$AB$2,M31/G31)</f>
        <v>0</v>
      </c>
      <c r="T31" s="296" t="n">
        <f aca="false">IF(H31=0,WorstCase!$AB$2,N31/H31)</f>
        <v>0</v>
      </c>
      <c r="U31" s="297" t="n">
        <f aca="false">IF(I31=0,WorstCase!$AB$2,O31/I31)</f>
        <v>0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68</f>
        <v>2346789</v>
      </c>
      <c r="F32" s="300" t="n">
        <f aca="false">Anchor!C68</f>
        <v>3932915</v>
      </c>
      <c r="G32" s="300" t="n">
        <f aca="false">Anchor!D68</f>
        <v>4287986</v>
      </c>
      <c r="H32" s="300" t="n">
        <f aca="false">Anchor!E68</f>
        <v>23.889</v>
      </c>
      <c r="I32" s="301" t="n">
        <f aca="false">Anchor!F68</f>
        <v>20.3171</v>
      </c>
      <c r="J32" s="302"/>
      <c r="K32" s="299" t="n">
        <f aca="false">Test!B68</f>
        <v>0</v>
      </c>
      <c r="L32" s="300" t="n">
        <f aca="false">Test!C68</f>
        <v>0</v>
      </c>
      <c r="M32" s="300" t="n">
        <f aca="false">Test!D68</f>
        <v>0</v>
      </c>
      <c r="N32" s="300" t="n">
        <f aca="false">Test!E68</f>
        <v>0</v>
      </c>
      <c r="O32" s="301" t="n">
        <f aca="false">Test!F68</f>
        <v>0</v>
      </c>
      <c r="P32" s="302"/>
      <c r="Q32" s="303" t="n">
        <f aca="false">IF(E32=0,WorstCase!$AB$2,K32/E32)</f>
        <v>0</v>
      </c>
      <c r="R32" s="304" t="n">
        <f aca="false">IF(F32=0,WorstCase!$AB$2,L32/F32)</f>
        <v>0</v>
      </c>
      <c r="S32" s="304" t="n">
        <f aca="false">IF(G32=0,WorstCase!$AB$2,M32/G32)</f>
        <v>0</v>
      </c>
      <c r="T32" s="304" t="n">
        <f aca="false">IF(H32=0,WorstCase!$AB$2,N32/H32)</f>
        <v>0</v>
      </c>
      <c r="U32" s="305" t="n">
        <f aca="false">IF(I32=0,WorstCase!$AB$2,O32/I32)</f>
        <v>0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69</f>
        <v>3003070</v>
      </c>
      <c r="F33" s="282" t="n">
        <f aca="false">Anchor!C69</f>
        <v>5210793</v>
      </c>
      <c r="G33" s="282" t="n">
        <f aca="false">Anchor!D69</f>
        <v>5556228</v>
      </c>
      <c r="H33" s="282" t="n">
        <f aca="false">Anchor!E69</f>
        <v>24.6955</v>
      </c>
      <c r="I33" s="283" t="n">
        <f aca="false">Anchor!F69</f>
        <v>21.005</v>
      </c>
      <c r="J33" s="284"/>
      <c r="K33" s="281" t="n">
        <f aca="false">Test!B69</f>
        <v>0</v>
      </c>
      <c r="L33" s="282" t="n">
        <f aca="false">Test!C69</f>
        <v>0</v>
      </c>
      <c r="M33" s="282" t="n">
        <f aca="false">Test!D69</f>
        <v>0</v>
      </c>
      <c r="N33" s="282" t="n">
        <f aca="false">Test!E69</f>
        <v>0</v>
      </c>
      <c r="O33" s="283" t="n">
        <f aca="false">Test!F69</f>
        <v>0</v>
      </c>
      <c r="P33" s="284"/>
      <c r="Q33" s="285" t="n">
        <f aca="false">IF(E33=0,WorstCase!$AB$2,K33/E33)</f>
        <v>0</v>
      </c>
      <c r="R33" s="286" t="n">
        <f aca="false">IF(F33=0,WorstCase!$AB$2,L33/F33)</f>
        <v>0</v>
      </c>
      <c r="S33" s="286" t="n">
        <f aca="false">IF(G33=0,WorstCase!$AB$2,M33/G33)</f>
        <v>0</v>
      </c>
      <c r="T33" s="286" t="n">
        <f aca="false">IF(H33=0,WorstCase!$AB$2,N33/H33)</f>
        <v>0</v>
      </c>
      <c r="U33" s="287" t="n">
        <f aca="false">IF(I33=0,WorstCase!$AB$2,O33/I33)</f>
        <v>0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70</f>
        <v>2981255</v>
      </c>
      <c r="F34" s="292" t="n">
        <f aca="false">Anchor!C70</f>
        <v>5164771</v>
      </c>
      <c r="G34" s="292" t="n">
        <f aca="false">Anchor!D70</f>
        <v>5511619</v>
      </c>
      <c r="H34" s="292" t="n">
        <f aca="false">Anchor!E70</f>
        <v>24.6459</v>
      </c>
      <c r="I34" s="293" t="n">
        <f aca="false">Anchor!F70</f>
        <v>20.9626</v>
      </c>
      <c r="J34" s="294"/>
      <c r="K34" s="291" t="n">
        <f aca="false">Test!B70</f>
        <v>0</v>
      </c>
      <c r="L34" s="292" t="n">
        <f aca="false">Test!C70</f>
        <v>0</v>
      </c>
      <c r="M34" s="292" t="n">
        <f aca="false">Test!D70</f>
        <v>0</v>
      </c>
      <c r="N34" s="292" t="n">
        <f aca="false">Test!E70</f>
        <v>0</v>
      </c>
      <c r="O34" s="293" t="n">
        <f aca="false">Test!F70</f>
        <v>0</v>
      </c>
      <c r="P34" s="294"/>
      <c r="Q34" s="295" t="n">
        <f aca="false">IF(E34=0,WorstCase!$AB$2,K34/E34)</f>
        <v>0</v>
      </c>
      <c r="R34" s="296" t="n">
        <f aca="false">IF(F34=0,WorstCase!$AB$2,L34/F34)</f>
        <v>0</v>
      </c>
      <c r="S34" s="296" t="n">
        <f aca="false">IF(G34=0,WorstCase!$AB$2,M34/G34)</f>
        <v>0</v>
      </c>
      <c r="T34" s="296" t="n">
        <f aca="false">IF(H34=0,WorstCase!$AB$2,N34/H34)</f>
        <v>0</v>
      </c>
      <c r="U34" s="297" t="n">
        <f aca="false">IF(I34=0,WorstCase!$AB$2,O34/I34)</f>
        <v>0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71</f>
        <v>2851321</v>
      </c>
      <c r="F35" s="292" t="n">
        <f aca="false">Anchor!C71</f>
        <v>4898920</v>
      </c>
      <c r="G35" s="292" t="n">
        <f aca="false">Anchor!D71</f>
        <v>5250199</v>
      </c>
      <c r="H35" s="292" t="n">
        <f aca="false">Anchor!E71</f>
        <v>24.4178</v>
      </c>
      <c r="I35" s="293" t="n">
        <f aca="false">Anchor!F71</f>
        <v>20.7681</v>
      </c>
      <c r="J35" s="294"/>
      <c r="K35" s="291" t="n">
        <f aca="false">Test!B71</f>
        <v>0</v>
      </c>
      <c r="L35" s="292" t="n">
        <f aca="false">Test!C71</f>
        <v>0</v>
      </c>
      <c r="M35" s="292" t="n">
        <f aca="false">Test!D71</f>
        <v>0</v>
      </c>
      <c r="N35" s="292" t="n">
        <f aca="false">Test!E71</f>
        <v>0</v>
      </c>
      <c r="O35" s="293" t="n">
        <f aca="false">Test!F71</f>
        <v>0</v>
      </c>
      <c r="P35" s="294"/>
      <c r="Q35" s="295" t="n">
        <f aca="false">IF(E35=0,WorstCase!$AB$2,K35/E35)</f>
        <v>0</v>
      </c>
      <c r="R35" s="296" t="n">
        <f aca="false">IF(F35=0,WorstCase!$AB$2,L35/F35)</f>
        <v>0</v>
      </c>
      <c r="S35" s="296" t="n">
        <f aca="false">IF(G35=0,WorstCase!$AB$2,M35/G35)</f>
        <v>0</v>
      </c>
      <c r="T35" s="296" t="n">
        <f aca="false">IF(H35=0,WorstCase!$AB$2,N35/H35)</f>
        <v>0</v>
      </c>
      <c r="U35" s="297" t="n">
        <f aca="false">IF(I35=0,WorstCase!$AB$2,O35/I35)</f>
        <v>0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72</f>
        <v>2427020</v>
      </c>
      <c r="F36" s="300" t="n">
        <f aca="false">Anchor!C72</f>
        <v>4038121</v>
      </c>
      <c r="G36" s="300" t="n">
        <f aca="false">Anchor!D72</f>
        <v>4407838</v>
      </c>
      <c r="H36" s="300" t="n">
        <f aca="false">Anchor!E72</f>
        <v>23.7265</v>
      </c>
      <c r="I36" s="301" t="n">
        <f aca="false">Anchor!F72</f>
        <v>20.1785</v>
      </c>
      <c r="J36" s="302"/>
      <c r="K36" s="299" t="n">
        <f aca="false">Test!B72</f>
        <v>0</v>
      </c>
      <c r="L36" s="300" t="n">
        <f aca="false">Test!C72</f>
        <v>0</v>
      </c>
      <c r="M36" s="300" t="n">
        <f aca="false">Test!D72</f>
        <v>0</v>
      </c>
      <c r="N36" s="300" t="n">
        <f aca="false">Test!E72</f>
        <v>0</v>
      </c>
      <c r="O36" s="301" t="n">
        <f aca="false">Test!F72</f>
        <v>0</v>
      </c>
      <c r="P36" s="302"/>
      <c r="Q36" s="303" t="n">
        <f aca="false">IF(E36=0,WorstCase!$AB$2,K36/E36)</f>
        <v>0</v>
      </c>
      <c r="R36" s="304" t="n">
        <f aca="false">IF(F36=0,WorstCase!$AB$2,L36/F36)</f>
        <v>0</v>
      </c>
      <c r="S36" s="304" t="n">
        <f aca="false">IF(G36=0,WorstCase!$AB$2,M36/G36)</f>
        <v>0</v>
      </c>
      <c r="T36" s="304" t="n">
        <f aca="false">IF(H36=0,WorstCase!$AB$2,N36/H36)</f>
        <v>0</v>
      </c>
      <c r="U36" s="305" t="n">
        <f aca="false">IF(I36=0,WorstCase!$AB$2,O36/I36)</f>
        <v>0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73</f>
        <v>2739809</v>
      </c>
      <c r="F37" s="282" t="n">
        <f aca="false">Anchor!C73</f>
        <v>4805851</v>
      </c>
      <c r="G37" s="282" t="n">
        <f aca="false">Anchor!D73</f>
        <v>5086685</v>
      </c>
      <c r="H37" s="282" t="n">
        <f aca="false">Anchor!E73</f>
        <v>25.0092</v>
      </c>
      <c r="I37" s="283" t="n">
        <f aca="false">Anchor!F73</f>
        <v>21.2726</v>
      </c>
      <c r="J37" s="284"/>
      <c r="K37" s="281" t="n">
        <f aca="false">Test!B73</f>
        <v>0</v>
      </c>
      <c r="L37" s="282" t="n">
        <f aca="false">Test!C73</f>
        <v>0</v>
      </c>
      <c r="M37" s="282" t="n">
        <f aca="false">Test!D73</f>
        <v>0</v>
      </c>
      <c r="N37" s="282" t="n">
        <f aca="false">Test!E73</f>
        <v>0</v>
      </c>
      <c r="O37" s="283" t="n">
        <f aca="false">Test!F73</f>
        <v>0</v>
      </c>
      <c r="P37" s="284"/>
      <c r="Q37" s="285" t="n">
        <f aca="false">IF(E37=0,WorstCase!$AB$2,K37/E37)</f>
        <v>0</v>
      </c>
      <c r="R37" s="286" t="n">
        <f aca="false">IF(F37=0,WorstCase!$AB$2,L37/F37)</f>
        <v>0</v>
      </c>
      <c r="S37" s="286" t="n">
        <f aca="false">IF(G37=0,WorstCase!$AB$2,M37/G37)</f>
        <v>0</v>
      </c>
      <c r="T37" s="286" t="n">
        <f aca="false">IF(H37=0,WorstCase!$AB$2,N37/H37)</f>
        <v>0</v>
      </c>
      <c r="U37" s="287" t="n">
        <f aca="false">IF(I37=0,WorstCase!$AB$2,O37/I37)</f>
        <v>0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74</f>
        <v>2107606</v>
      </c>
      <c r="F38" s="292" t="n">
        <f aca="false">Anchor!C74</f>
        <v>3555900</v>
      </c>
      <c r="G38" s="292" t="n">
        <f aca="false">Anchor!D74</f>
        <v>3840492</v>
      </c>
      <c r="H38" s="292" t="n">
        <f aca="false">Anchor!E74</f>
        <v>23.9666</v>
      </c>
      <c r="I38" s="293" t="n">
        <f aca="false">Anchor!F74</f>
        <v>20.3832</v>
      </c>
      <c r="J38" s="294"/>
      <c r="K38" s="291" t="n">
        <f aca="false">Test!B74</f>
        <v>0</v>
      </c>
      <c r="L38" s="292" t="n">
        <f aca="false">Test!C74</f>
        <v>0</v>
      </c>
      <c r="M38" s="292" t="n">
        <f aca="false">Test!D74</f>
        <v>0</v>
      </c>
      <c r="N38" s="292" t="n">
        <f aca="false">Test!E74</f>
        <v>0</v>
      </c>
      <c r="O38" s="293" t="n">
        <f aca="false">Test!F74</f>
        <v>0</v>
      </c>
      <c r="P38" s="294"/>
      <c r="Q38" s="295" t="n">
        <f aca="false">IF(E38=0,WorstCase!$AB$2,K38/E38)</f>
        <v>0</v>
      </c>
      <c r="R38" s="296" t="n">
        <f aca="false">IF(F38=0,WorstCase!$AB$2,L38/F38)</f>
        <v>0</v>
      </c>
      <c r="S38" s="296" t="n">
        <f aca="false">IF(G38=0,WorstCase!$AB$2,M38/G38)</f>
        <v>0</v>
      </c>
      <c r="T38" s="296" t="n">
        <f aca="false">IF(H38=0,WorstCase!$AB$2,N38/H38)</f>
        <v>0</v>
      </c>
      <c r="U38" s="297" t="n">
        <f aca="false">IF(I38=0,WorstCase!$AB$2,O38/I38)</f>
        <v>0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75</f>
        <v>1936916</v>
      </c>
      <c r="F39" s="292" t="n">
        <f aca="false">Anchor!C75</f>
        <v>3212318</v>
      </c>
      <c r="G39" s="292" t="n">
        <f aca="false">Anchor!D75</f>
        <v>3508476</v>
      </c>
      <c r="H39" s="292" t="n">
        <f aca="false">Anchor!E75</f>
        <v>23.6506</v>
      </c>
      <c r="I39" s="293" t="n">
        <f aca="false">Anchor!F75</f>
        <v>20.1138</v>
      </c>
      <c r="J39" s="294"/>
      <c r="K39" s="291" t="n">
        <f aca="false">Test!B75</f>
        <v>0</v>
      </c>
      <c r="L39" s="292" t="n">
        <f aca="false">Test!C75</f>
        <v>0</v>
      </c>
      <c r="M39" s="292" t="n">
        <f aca="false">Test!D75</f>
        <v>0</v>
      </c>
      <c r="N39" s="292" t="n">
        <f aca="false">Test!E75</f>
        <v>0</v>
      </c>
      <c r="O39" s="293" t="n">
        <f aca="false">Test!F75</f>
        <v>0</v>
      </c>
      <c r="P39" s="294"/>
      <c r="Q39" s="295" t="n">
        <f aca="false">IF(E39=0,WorstCase!$AB$2,K39/E39)</f>
        <v>0</v>
      </c>
      <c r="R39" s="296" t="n">
        <f aca="false">IF(F39=0,WorstCase!$AB$2,L39/F39)</f>
        <v>0</v>
      </c>
      <c r="S39" s="296" t="n">
        <f aca="false">IF(G39=0,WorstCase!$AB$2,M39/G39)</f>
        <v>0</v>
      </c>
      <c r="T39" s="296" t="n">
        <f aca="false">IF(H39=0,WorstCase!$AB$2,N39/H39)</f>
        <v>0</v>
      </c>
      <c r="U39" s="297" t="n">
        <f aca="false">IF(I39=0,WorstCase!$AB$2,O39/I39)</f>
        <v>0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76</f>
        <v>1806462</v>
      </c>
      <c r="F40" s="300" t="n">
        <f aca="false">Anchor!C76</f>
        <v>2959130</v>
      </c>
      <c r="G40" s="300" t="n">
        <f aca="false">Anchor!D76</f>
        <v>3256510</v>
      </c>
      <c r="H40" s="300" t="n">
        <f aca="false">Anchor!E76</f>
        <v>23.4573</v>
      </c>
      <c r="I40" s="301" t="n">
        <f aca="false">Anchor!F76</f>
        <v>19.9489</v>
      </c>
      <c r="J40" s="302"/>
      <c r="K40" s="299" t="n">
        <f aca="false">Test!B76</f>
        <v>0</v>
      </c>
      <c r="L40" s="300" t="n">
        <f aca="false">Test!C76</f>
        <v>0</v>
      </c>
      <c r="M40" s="300" t="n">
        <f aca="false">Test!D76</f>
        <v>0</v>
      </c>
      <c r="N40" s="300" t="n">
        <f aca="false">Test!E76</f>
        <v>0</v>
      </c>
      <c r="O40" s="301" t="n">
        <f aca="false">Test!F76</f>
        <v>0</v>
      </c>
      <c r="P40" s="302"/>
      <c r="Q40" s="303" t="n">
        <f aca="false">IF(E40=0,WorstCase!$AB$2,K40/E40)</f>
        <v>0</v>
      </c>
      <c r="R40" s="304" t="n">
        <f aca="false">IF(F40=0,WorstCase!$AB$2,L40/F40)</f>
        <v>0</v>
      </c>
      <c r="S40" s="304" t="n">
        <f aca="false">IF(G40=0,WorstCase!$AB$2,M40/G40)</f>
        <v>0</v>
      </c>
      <c r="T40" s="304" t="n">
        <f aca="false">IF(H40=0,WorstCase!$AB$2,N40/H40)</f>
        <v>0</v>
      </c>
      <c r="U40" s="305" t="n">
        <f aca="false">IF(I40=0,WorstCase!$AB$2,O40/I40)</f>
        <v>0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77</f>
        <v>2584477</v>
      </c>
      <c r="F41" s="282" t="n">
        <f aca="false">Anchor!C77</f>
        <v>4461861</v>
      </c>
      <c r="G41" s="282" t="n">
        <f aca="false">Anchor!D77</f>
        <v>4767645</v>
      </c>
      <c r="H41" s="282" t="n">
        <f aca="false">Anchor!E77</f>
        <v>24.5347</v>
      </c>
      <c r="I41" s="283" t="n">
        <f aca="false">Anchor!F77</f>
        <v>20.8678</v>
      </c>
      <c r="J41" s="284"/>
      <c r="K41" s="281" t="n">
        <f aca="false">Test!B77</f>
        <v>0</v>
      </c>
      <c r="L41" s="282" t="n">
        <f aca="false">Test!C77</f>
        <v>0</v>
      </c>
      <c r="M41" s="282" t="n">
        <f aca="false">Test!D77</f>
        <v>0</v>
      </c>
      <c r="N41" s="282" t="n">
        <f aca="false">Test!E77</f>
        <v>0</v>
      </c>
      <c r="O41" s="283" t="n">
        <f aca="false">Test!F77</f>
        <v>0</v>
      </c>
      <c r="P41" s="284"/>
      <c r="Q41" s="285" t="n">
        <f aca="false">IF(E41=0,WorstCase!$AB$2,K41/E41)</f>
        <v>0</v>
      </c>
      <c r="R41" s="286" t="n">
        <f aca="false">IF(F41=0,WorstCase!$AB$2,L41/F41)</f>
        <v>0</v>
      </c>
      <c r="S41" s="286" t="n">
        <f aca="false">IF(G41=0,WorstCase!$AB$2,M41/G41)</f>
        <v>0</v>
      </c>
      <c r="T41" s="286" t="n">
        <f aca="false">IF(H41=0,WorstCase!$AB$2,N41/H41)</f>
        <v>0</v>
      </c>
      <c r="U41" s="287" t="n">
        <f aca="false">IF(I41=0,WorstCase!$AB$2,O41/I41)</f>
        <v>0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78</f>
        <v>2284875</v>
      </c>
      <c r="F42" s="292" t="n">
        <f aca="false">Anchor!C78</f>
        <v>3857457</v>
      </c>
      <c r="G42" s="292" t="n">
        <f aca="false">Anchor!D78</f>
        <v>4174321</v>
      </c>
      <c r="H42" s="292" t="n">
        <f aca="false">Anchor!E78</f>
        <v>23.9947</v>
      </c>
      <c r="I42" s="293" t="n">
        <f aca="false">Anchor!F78</f>
        <v>20.4073</v>
      </c>
      <c r="J42" s="294"/>
      <c r="K42" s="291" t="n">
        <f aca="false">Test!B78</f>
        <v>0</v>
      </c>
      <c r="L42" s="292" t="n">
        <f aca="false">Test!C78</f>
        <v>0</v>
      </c>
      <c r="M42" s="292" t="n">
        <f aca="false">Test!D78</f>
        <v>0</v>
      </c>
      <c r="N42" s="292" t="n">
        <f aca="false">Test!E78</f>
        <v>0</v>
      </c>
      <c r="O42" s="293" t="n">
        <f aca="false">Test!F78</f>
        <v>0</v>
      </c>
      <c r="P42" s="294"/>
      <c r="Q42" s="295" t="n">
        <f aca="false">IF(E42=0,WorstCase!$AB$2,K42/E42)</f>
        <v>0</v>
      </c>
      <c r="R42" s="296" t="n">
        <f aca="false">IF(F42=0,WorstCase!$AB$2,L42/F42)</f>
        <v>0</v>
      </c>
      <c r="S42" s="296" t="n">
        <f aca="false">IF(G42=0,WorstCase!$AB$2,M42/G42)</f>
        <v>0</v>
      </c>
      <c r="T42" s="296" t="n">
        <f aca="false">IF(H42=0,WorstCase!$AB$2,N42/H42)</f>
        <v>0</v>
      </c>
      <c r="U42" s="297" t="n">
        <f aca="false">IF(I42=0,WorstCase!$AB$2,O42/I42)</f>
        <v>0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79</f>
        <v>2229422</v>
      </c>
      <c r="F43" s="292" t="n">
        <f aca="false">Anchor!C79</f>
        <v>3730711</v>
      </c>
      <c r="G43" s="292" t="n">
        <f aca="false">Anchor!D79</f>
        <v>4057772</v>
      </c>
      <c r="H43" s="292" t="n">
        <f aca="false">Anchor!E79</f>
        <v>23.822</v>
      </c>
      <c r="I43" s="293" t="n">
        <f aca="false">Anchor!F79</f>
        <v>20.26</v>
      </c>
      <c r="J43" s="294"/>
      <c r="K43" s="291" t="n">
        <f aca="false">Test!B79</f>
        <v>0</v>
      </c>
      <c r="L43" s="292" t="n">
        <f aca="false">Test!C79</f>
        <v>0</v>
      </c>
      <c r="M43" s="292" t="n">
        <f aca="false">Test!D79</f>
        <v>0</v>
      </c>
      <c r="N43" s="292" t="n">
        <f aca="false">Test!E79</f>
        <v>0</v>
      </c>
      <c r="O43" s="293" t="n">
        <f aca="false">Test!F79</f>
        <v>0</v>
      </c>
      <c r="P43" s="294"/>
      <c r="Q43" s="295" t="n">
        <f aca="false">IF(E43=0,WorstCase!$AB$2,K43/E43)</f>
        <v>0</v>
      </c>
      <c r="R43" s="296" t="n">
        <f aca="false">IF(F43=0,WorstCase!$AB$2,L43/F43)</f>
        <v>0</v>
      </c>
      <c r="S43" s="296" t="n">
        <f aca="false">IF(G43=0,WorstCase!$AB$2,M43/G43)</f>
        <v>0</v>
      </c>
      <c r="T43" s="296" t="n">
        <f aca="false">IF(H43=0,WorstCase!$AB$2,N43/H43)</f>
        <v>0</v>
      </c>
      <c r="U43" s="297" t="n">
        <f aca="false">IF(I43=0,WorstCase!$AB$2,O43/I43)</f>
        <v>0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80</f>
        <v>1954717</v>
      </c>
      <c r="F44" s="300" t="n">
        <f aca="false">Anchor!C80</f>
        <v>3171866</v>
      </c>
      <c r="G44" s="300" t="n">
        <f aca="false">Anchor!D80</f>
        <v>3503527</v>
      </c>
      <c r="H44" s="300" t="n">
        <f aca="false">Anchor!E80</f>
        <v>23.2987</v>
      </c>
      <c r="I44" s="301" t="n">
        <f aca="false">Anchor!F80</f>
        <v>19.8136</v>
      </c>
      <c r="J44" s="302"/>
      <c r="K44" s="299" t="n">
        <f aca="false">Test!B80</f>
        <v>0</v>
      </c>
      <c r="L44" s="300" t="n">
        <f aca="false">Test!C80</f>
        <v>0</v>
      </c>
      <c r="M44" s="300" t="n">
        <f aca="false">Test!D80</f>
        <v>0</v>
      </c>
      <c r="N44" s="300" t="n">
        <f aca="false">Test!E80</f>
        <v>0</v>
      </c>
      <c r="O44" s="301" t="n">
        <f aca="false">Test!F80</f>
        <v>0</v>
      </c>
      <c r="P44" s="302"/>
      <c r="Q44" s="303" t="n">
        <f aca="false">IF(E44=0,WorstCase!$AB$2,K44/E44)</f>
        <v>0</v>
      </c>
      <c r="R44" s="304" t="n">
        <f aca="false">IF(F44=0,WorstCase!$AB$2,L44/F44)</f>
        <v>0</v>
      </c>
      <c r="S44" s="304" t="n">
        <f aca="false">IF(G44=0,WorstCase!$AB$2,M44/G44)</f>
        <v>0</v>
      </c>
      <c r="T44" s="304" t="n">
        <f aca="false">IF(H44=0,WorstCase!$AB$2,N44/H44)</f>
        <v>0</v>
      </c>
      <c r="U44" s="305" t="n">
        <f aca="false">IF(I44=0,WorstCase!$AB$2,O44/I44)</f>
        <v>0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81</f>
        <v>2637666</v>
      </c>
      <c r="F45" s="282" t="n">
        <f aca="false">Anchor!C81</f>
        <v>4676444</v>
      </c>
      <c r="G45" s="282" t="n">
        <f aca="false">Anchor!D81</f>
        <v>4901785</v>
      </c>
      <c r="H45" s="282" t="n">
        <f aca="false">Anchor!E81</f>
        <v>25.3759</v>
      </c>
      <c r="I45" s="283" t="n">
        <f aca="false">Anchor!F81</f>
        <v>21.5853</v>
      </c>
      <c r="J45" s="284"/>
      <c r="K45" s="281" t="n">
        <f aca="false">Test!B81</f>
        <v>0</v>
      </c>
      <c r="L45" s="282" t="n">
        <f aca="false">Test!C81</f>
        <v>0</v>
      </c>
      <c r="M45" s="282" t="n">
        <f aca="false">Test!D81</f>
        <v>0</v>
      </c>
      <c r="N45" s="282" t="n">
        <f aca="false">Test!E81</f>
        <v>0</v>
      </c>
      <c r="O45" s="283" t="n">
        <f aca="false">Test!F81</f>
        <v>0</v>
      </c>
      <c r="P45" s="284"/>
      <c r="Q45" s="285" t="n">
        <f aca="false">IF(E45=0,WorstCase!$AB$2,K45/E45)</f>
        <v>0</v>
      </c>
      <c r="R45" s="286" t="n">
        <f aca="false">IF(F45=0,WorstCase!$AB$2,L45/F45)</f>
        <v>0</v>
      </c>
      <c r="S45" s="286" t="n">
        <f aca="false">IF(G45=0,WorstCase!$AB$2,M45/G45)</f>
        <v>0</v>
      </c>
      <c r="T45" s="286" t="n">
        <f aca="false">IF(H45=0,WorstCase!$AB$2,N45/H45)</f>
        <v>0</v>
      </c>
      <c r="U45" s="287" t="n">
        <f aca="false">IF(I45=0,WorstCase!$AB$2,O45/I45)</f>
        <v>0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82</f>
        <v>1774129</v>
      </c>
      <c r="F46" s="292" t="n">
        <f aca="false">Anchor!C82</f>
        <v>2920915</v>
      </c>
      <c r="G46" s="292" t="n">
        <f aca="false">Anchor!D82</f>
        <v>3212302</v>
      </c>
      <c r="H46" s="292" t="n">
        <f aca="false">Anchor!E82</f>
        <v>23.5632</v>
      </c>
      <c r="I46" s="293" t="n">
        <f aca="false">Anchor!F82</f>
        <v>20.0392</v>
      </c>
      <c r="J46" s="294"/>
      <c r="K46" s="291" t="n">
        <f aca="false">Test!B82</f>
        <v>0</v>
      </c>
      <c r="L46" s="292" t="n">
        <f aca="false">Test!C82</f>
        <v>0</v>
      </c>
      <c r="M46" s="292" t="n">
        <f aca="false">Test!D82</f>
        <v>0</v>
      </c>
      <c r="N46" s="292" t="n">
        <f aca="false">Test!E82</f>
        <v>0</v>
      </c>
      <c r="O46" s="293" t="n">
        <f aca="false">Test!F82</f>
        <v>0</v>
      </c>
      <c r="P46" s="294"/>
      <c r="Q46" s="295" t="n">
        <f aca="false">IF(E46=0,WorstCase!$AB$2,K46/E46)</f>
        <v>0</v>
      </c>
      <c r="R46" s="296" t="n">
        <f aca="false">IF(F46=0,WorstCase!$AB$2,L46/F46)</f>
        <v>0</v>
      </c>
      <c r="S46" s="296" t="n">
        <f aca="false">IF(G46=0,WorstCase!$AB$2,M46/G46)</f>
        <v>0</v>
      </c>
      <c r="T46" s="296" t="n">
        <f aca="false">IF(H46=0,WorstCase!$AB$2,N46/H46)</f>
        <v>0</v>
      </c>
      <c r="U46" s="297" t="n">
        <f aca="false">IF(I46=0,WorstCase!$AB$2,O46/I46)</f>
        <v>0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83</f>
        <v>1585302</v>
      </c>
      <c r="F47" s="292" t="n">
        <f aca="false">Anchor!C83</f>
        <v>2553064</v>
      </c>
      <c r="G47" s="292" t="n">
        <f aca="false">Anchor!D83</f>
        <v>2850518</v>
      </c>
      <c r="H47" s="292" t="n">
        <f aca="false">Anchor!E83</f>
        <v>23.2533</v>
      </c>
      <c r="I47" s="293" t="n">
        <f aca="false">Anchor!F83</f>
        <v>19.7749</v>
      </c>
      <c r="J47" s="294"/>
      <c r="K47" s="291" t="n">
        <f aca="false">Test!B83</f>
        <v>0</v>
      </c>
      <c r="L47" s="292" t="n">
        <f aca="false">Test!C83</f>
        <v>0</v>
      </c>
      <c r="M47" s="292" t="n">
        <f aca="false">Test!D83</f>
        <v>0</v>
      </c>
      <c r="N47" s="292" t="n">
        <f aca="false">Test!E83</f>
        <v>0</v>
      </c>
      <c r="O47" s="293" t="n">
        <f aca="false">Test!F83</f>
        <v>0</v>
      </c>
      <c r="P47" s="294"/>
      <c r="Q47" s="295" t="n">
        <f aca="false">IF(E47=0,WorstCase!$AB$2,K47/E47)</f>
        <v>0</v>
      </c>
      <c r="R47" s="296" t="n">
        <f aca="false">IF(F47=0,WorstCase!$AB$2,L47/F47)</f>
        <v>0</v>
      </c>
      <c r="S47" s="296" t="n">
        <f aca="false">IF(G47=0,WorstCase!$AB$2,M47/G47)</f>
        <v>0</v>
      </c>
      <c r="T47" s="296" t="n">
        <f aca="false">IF(H47=0,WorstCase!$AB$2,N47/H47)</f>
        <v>0</v>
      </c>
      <c r="U47" s="297" t="n">
        <f aca="false">IF(I47=0,WorstCase!$AB$2,O47/I47)</f>
        <v>0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84</f>
        <v>1412147</v>
      </c>
      <c r="F48" s="300" t="n">
        <f aca="false">Anchor!C84</f>
        <v>2232997</v>
      </c>
      <c r="G48" s="300" t="n">
        <f aca="false">Anchor!D84</f>
        <v>2510606</v>
      </c>
      <c r="H48" s="300" t="n">
        <f aca="false">Anchor!E84</f>
        <v>23.0054</v>
      </c>
      <c r="I48" s="301" t="n">
        <f aca="false">Anchor!F84</f>
        <v>19.5635</v>
      </c>
      <c r="J48" s="302"/>
      <c r="K48" s="299" t="n">
        <f aca="false">Test!B84</f>
        <v>0</v>
      </c>
      <c r="L48" s="300" t="n">
        <f aca="false">Test!C84</f>
        <v>0</v>
      </c>
      <c r="M48" s="300" t="n">
        <f aca="false">Test!D84</f>
        <v>0</v>
      </c>
      <c r="N48" s="300" t="n">
        <f aca="false">Test!E84</f>
        <v>0</v>
      </c>
      <c r="O48" s="301" t="n">
        <f aca="false">Test!F84</f>
        <v>0</v>
      </c>
      <c r="P48" s="302"/>
      <c r="Q48" s="303" t="n">
        <f aca="false">IF(E48=0,WorstCase!$AB$2,K48/E48)</f>
        <v>0</v>
      </c>
      <c r="R48" s="304" t="n">
        <f aca="false">IF(F48=0,WorstCase!$AB$2,L48/F48)</f>
        <v>0</v>
      </c>
      <c r="S48" s="304" t="n">
        <f aca="false">IF(G48=0,WorstCase!$AB$2,M48/G48)</f>
        <v>0</v>
      </c>
      <c r="T48" s="304" t="n">
        <f aca="false">IF(H48=0,WorstCase!$AB$2,N48/H48)</f>
        <v>0</v>
      </c>
      <c r="U48" s="305" t="n">
        <f aca="false">IF(I48=0,WorstCase!$AB$2,O48/I48)</f>
        <v>0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85</f>
        <v>2284316</v>
      </c>
      <c r="F49" s="282" t="n">
        <f aca="false">Anchor!C85</f>
        <v>3877299</v>
      </c>
      <c r="G49" s="282" t="n">
        <f aca="false">Anchor!D85</f>
        <v>4184190</v>
      </c>
      <c r="H49" s="282" t="n">
        <f aca="false">Anchor!E85</f>
        <v>24.1357</v>
      </c>
      <c r="I49" s="283" t="n">
        <f aca="false">Anchor!F85</f>
        <v>20.5275</v>
      </c>
      <c r="J49" s="284"/>
      <c r="K49" s="281" t="n">
        <f aca="false">Test!B85</f>
        <v>0</v>
      </c>
      <c r="L49" s="282" t="n">
        <f aca="false">Test!C85</f>
        <v>0</v>
      </c>
      <c r="M49" s="282" t="n">
        <f aca="false">Test!D85</f>
        <v>0</v>
      </c>
      <c r="N49" s="282" t="n">
        <f aca="false">Test!E85</f>
        <v>0</v>
      </c>
      <c r="O49" s="283" t="n">
        <f aca="false">Test!F85</f>
        <v>0</v>
      </c>
      <c r="P49" s="284"/>
      <c r="Q49" s="285" t="n">
        <f aca="false">IF(E49=0,WorstCase!$AB$2,K49/E49)</f>
        <v>0</v>
      </c>
      <c r="R49" s="286" t="n">
        <f aca="false">IF(F49=0,WorstCase!$AB$2,L49/F49)</f>
        <v>0</v>
      </c>
      <c r="S49" s="286" t="n">
        <f aca="false">IF(G49=0,WorstCase!$AB$2,M49/G49)</f>
        <v>0</v>
      </c>
      <c r="T49" s="286" t="n">
        <f aca="false">IF(H49=0,WorstCase!$AB$2,N49/H49)</f>
        <v>0</v>
      </c>
      <c r="U49" s="287" t="n">
        <f aca="false">IF(I49=0,WorstCase!$AB$2,O49/I49)</f>
        <v>0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86</f>
        <v>1884962</v>
      </c>
      <c r="F50" s="292" t="n">
        <f aca="false">Anchor!C86</f>
        <v>3066515</v>
      </c>
      <c r="G50" s="292" t="n">
        <f aca="false">Anchor!D86</f>
        <v>3395268</v>
      </c>
      <c r="H50" s="292" t="n">
        <f aca="false">Anchor!E86</f>
        <v>23.3701</v>
      </c>
      <c r="I50" s="293" t="n">
        <f aca="false">Anchor!F86</f>
        <v>19.8745</v>
      </c>
      <c r="J50" s="294"/>
      <c r="K50" s="291" t="n">
        <f aca="false">Test!B86</f>
        <v>0</v>
      </c>
      <c r="L50" s="292" t="n">
        <f aca="false">Test!C86</f>
        <v>0</v>
      </c>
      <c r="M50" s="292" t="n">
        <f aca="false">Test!D86</f>
        <v>0</v>
      </c>
      <c r="N50" s="292" t="n">
        <f aca="false">Test!E86</f>
        <v>0</v>
      </c>
      <c r="O50" s="293" t="n">
        <f aca="false">Test!F86</f>
        <v>0</v>
      </c>
      <c r="P50" s="294"/>
      <c r="Q50" s="295" t="n">
        <f aca="false">IF(E50=0,WorstCase!$AB$2,K50/E50)</f>
        <v>0</v>
      </c>
      <c r="R50" s="296" t="n">
        <f aca="false">IF(F50=0,WorstCase!$AB$2,L50/F50)</f>
        <v>0</v>
      </c>
      <c r="S50" s="296" t="n">
        <f aca="false">IF(G50=0,WorstCase!$AB$2,M50/G50)</f>
        <v>0</v>
      </c>
      <c r="T50" s="296" t="n">
        <f aca="false">IF(H50=0,WorstCase!$AB$2,N50/H50)</f>
        <v>0</v>
      </c>
      <c r="U50" s="297" t="n">
        <f aca="false">IF(I50=0,WorstCase!$AB$2,O50/I50)</f>
        <v>0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87</f>
        <v>1766349</v>
      </c>
      <c r="F51" s="292" t="n">
        <f aca="false">Anchor!C87</f>
        <v>2825488</v>
      </c>
      <c r="G51" s="292" t="n">
        <f aca="false">Anchor!D87</f>
        <v>3152930</v>
      </c>
      <c r="H51" s="292" t="n">
        <f aca="false">Anchor!E87</f>
        <v>23.1294</v>
      </c>
      <c r="I51" s="293" t="n">
        <f aca="false">Anchor!F87</f>
        <v>19.6692</v>
      </c>
      <c r="J51" s="294"/>
      <c r="K51" s="291" t="n">
        <f aca="false">Test!B87</f>
        <v>0</v>
      </c>
      <c r="L51" s="292" t="n">
        <f aca="false">Test!C87</f>
        <v>0</v>
      </c>
      <c r="M51" s="292" t="n">
        <f aca="false">Test!D87</f>
        <v>0</v>
      </c>
      <c r="N51" s="292" t="n">
        <f aca="false">Test!E87</f>
        <v>0</v>
      </c>
      <c r="O51" s="293" t="n">
        <f aca="false">Test!F87</f>
        <v>0</v>
      </c>
      <c r="P51" s="294"/>
      <c r="Q51" s="295" t="n">
        <f aca="false">IF(E51=0,WorstCase!$AB$2,K51/E51)</f>
        <v>0</v>
      </c>
      <c r="R51" s="296" t="n">
        <f aca="false">IF(F51=0,WorstCase!$AB$2,L51/F51)</f>
        <v>0</v>
      </c>
      <c r="S51" s="296" t="n">
        <f aca="false">IF(G51=0,WorstCase!$AB$2,M51/G51)</f>
        <v>0</v>
      </c>
      <c r="T51" s="296" t="n">
        <f aca="false">IF(H51=0,WorstCase!$AB$2,N51/H51)</f>
        <v>0</v>
      </c>
      <c r="U51" s="297" t="n">
        <f aca="false">IF(I51=0,WorstCase!$AB$2,O51/I51)</f>
        <v>0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88</f>
        <v>1551913</v>
      </c>
      <c r="F52" s="300" t="n">
        <f aca="false">Anchor!C88</f>
        <v>2414631</v>
      </c>
      <c r="G52" s="300" t="n">
        <f aca="false">Anchor!D88</f>
        <v>2721779</v>
      </c>
      <c r="H52" s="300" t="n">
        <f aca="false">Anchor!E88</f>
        <v>22.7822</v>
      </c>
      <c r="I52" s="301" t="n">
        <f aca="false">Anchor!F88</f>
        <v>19.3731</v>
      </c>
      <c r="J52" s="302"/>
      <c r="K52" s="299" t="n">
        <f aca="false">Test!B88</f>
        <v>0</v>
      </c>
      <c r="L52" s="300" t="n">
        <f aca="false">Test!C88</f>
        <v>0</v>
      </c>
      <c r="M52" s="300" t="n">
        <f aca="false">Test!D88</f>
        <v>0</v>
      </c>
      <c r="N52" s="300" t="n">
        <f aca="false">Test!E88</f>
        <v>0</v>
      </c>
      <c r="O52" s="301" t="n">
        <f aca="false">Test!F88</f>
        <v>0</v>
      </c>
      <c r="P52" s="302"/>
      <c r="Q52" s="303" t="n">
        <f aca="false">IF(E52=0,WorstCase!$AB$2,K52/E52)</f>
        <v>0</v>
      </c>
      <c r="R52" s="304" t="n">
        <f aca="false">IF(F52=0,WorstCase!$AB$2,L52/F52)</f>
        <v>0</v>
      </c>
      <c r="S52" s="304" t="n">
        <f aca="false">IF(G52=0,WorstCase!$AB$2,M52/G52)</f>
        <v>0</v>
      </c>
      <c r="T52" s="304" t="n">
        <f aca="false">IF(H52=0,WorstCase!$AB$2,N52/H52)</f>
        <v>0</v>
      </c>
      <c r="U52" s="305" t="n">
        <f aca="false">IF(I52=0,WorstCase!$AB$2,O52/I52)</f>
        <v>0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89</f>
        <v>3797074</v>
      </c>
      <c r="F53" s="282" t="n">
        <f aca="false">Anchor!C89</f>
        <v>7031198</v>
      </c>
      <c r="G53" s="282" t="n">
        <f aca="false">Anchor!D89</f>
        <v>7102140</v>
      </c>
      <c r="H53" s="282" t="n">
        <f aca="false">Anchor!E89</f>
        <v>27.6353</v>
      </c>
      <c r="I53" s="283" t="n">
        <f aca="false">Anchor!F89</f>
        <v>23.5125</v>
      </c>
      <c r="J53" s="284"/>
      <c r="K53" s="281" t="n">
        <f aca="false">Test!B89</f>
        <v>0</v>
      </c>
      <c r="L53" s="282" t="n">
        <f aca="false">Test!C89</f>
        <v>0</v>
      </c>
      <c r="M53" s="282" t="n">
        <f aca="false">Test!D89</f>
        <v>0</v>
      </c>
      <c r="N53" s="282" t="n">
        <f aca="false">Test!E89</f>
        <v>0</v>
      </c>
      <c r="O53" s="283" t="n">
        <f aca="false">Test!F89</f>
        <v>0</v>
      </c>
      <c r="P53" s="284"/>
      <c r="Q53" s="285" t="n">
        <f aca="false">IF(E53=0,WorstCase!$AB$2,K53/E53)</f>
        <v>0</v>
      </c>
      <c r="R53" s="286" t="n">
        <f aca="false">IF(F53=0,WorstCase!$AB$2,L53/F53)</f>
        <v>0</v>
      </c>
      <c r="S53" s="286" t="n">
        <f aca="false">IF(G53=0,WorstCase!$AB$2,M53/G53)</f>
        <v>0</v>
      </c>
      <c r="T53" s="286" t="n">
        <f aca="false">IF(H53=0,WorstCase!$AB$2,N53/H53)</f>
        <v>0</v>
      </c>
      <c r="U53" s="287" t="n">
        <f aca="false">IF(I53=0,WorstCase!$AB$2,O53/I53)</f>
        <v>0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90</f>
        <v>2466918</v>
      </c>
      <c r="F54" s="292" t="n">
        <f aca="false">Anchor!C90</f>
        <v>4382944</v>
      </c>
      <c r="G54" s="292" t="n">
        <f aca="false">Anchor!D90</f>
        <v>4582340</v>
      </c>
      <c r="H54" s="292" t="n">
        <f aca="false">Anchor!E90</f>
        <v>25.4415</v>
      </c>
      <c r="I54" s="293" t="n">
        <f aca="false">Anchor!F90</f>
        <v>21.6413</v>
      </c>
      <c r="J54" s="294"/>
      <c r="K54" s="291" t="n">
        <f aca="false">Test!B90</f>
        <v>0</v>
      </c>
      <c r="L54" s="292" t="n">
        <f aca="false">Test!C90</f>
        <v>0</v>
      </c>
      <c r="M54" s="292" t="n">
        <f aca="false">Test!D90</f>
        <v>0</v>
      </c>
      <c r="N54" s="292" t="n">
        <f aca="false">Test!E90</f>
        <v>0</v>
      </c>
      <c r="O54" s="293" t="n">
        <f aca="false">Test!F90</f>
        <v>0</v>
      </c>
      <c r="P54" s="294"/>
      <c r="Q54" s="295" t="n">
        <f aca="false">IF(E54=0,WorstCase!$AB$2,K54/E54)</f>
        <v>0</v>
      </c>
      <c r="R54" s="296" t="n">
        <f aca="false">IF(F54=0,WorstCase!$AB$2,L54/F54)</f>
        <v>0</v>
      </c>
      <c r="S54" s="296" t="n">
        <f aca="false">IF(G54=0,WorstCase!$AB$2,M54/G54)</f>
        <v>0</v>
      </c>
      <c r="T54" s="296" t="n">
        <f aca="false">IF(H54=0,WorstCase!$AB$2,N54/H54)</f>
        <v>0</v>
      </c>
      <c r="U54" s="297" t="n">
        <f aca="false">IF(I54=0,WorstCase!$AB$2,O54/I54)</f>
        <v>0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91</f>
        <v>1791932</v>
      </c>
      <c r="F55" s="292" t="n">
        <f aca="false">Anchor!C91</f>
        <v>3054265</v>
      </c>
      <c r="G55" s="292" t="n">
        <f aca="false">Anchor!D91</f>
        <v>3293405</v>
      </c>
      <c r="H55" s="292" t="n">
        <f aca="false">Anchor!E91</f>
        <v>24.2266</v>
      </c>
      <c r="I55" s="293" t="n">
        <f aca="false">Anchor!F91</f>
        <v>20.605</v>
      </c>
      <c r="J55" s="294"/>
      <c r="K55" s="291" t="n">
        <f aca="false">Test!B91</f>
        <v>0</v>
      </c>
      <c r="L55" s="292" t="n">
        <f aca="false">Test!C91</f>
        <v>0</v>
      </c>
      <c r="M55" s="292" t="n">
        <f aca="false">Test!D91</f>
        <v>0</v>
      </c>
      <c r="N55" s="292" t="n">
        <f aca="false">Test!E91</f>
        <v>0</v>
      </c>
      <c r="O55" s="293" t="n">
        <f aca="false">Test!F91</f>
        <v>0</v>
      </c>
      <c r="P55" s="294"/>
      <c r="Q55" s="295" t="n">
        <f aca="false">IF(E55=0,WorstCase!$AB$2,K55/E55)</f>
        <v>0</v>
      </c>
      <c r="R55" s="296" t="n">
        <f aca="false">IF(F55=0,WorstCase!$AB$2,L55/F55)</f>
        <v>0</v>
      </c>
      <c r="S55" s="296" t="n">
        <f aca="false">IF(G55=0,WorstCase!$AB$2,M55/G55)</f>
        <v>0</v>
      </c>
      <c r="T55" s="296" t="n">
        <f aca="false">IF(H55=0,WorstCase!$AB$2,N55/H55)</f>
        <v>0</v>
      </c>
      <c r="U55" s="297" t="n">
        <f aca="false">IF(I55=0,WorstCase!$AB$2,O55/I55)</f>
        <v>0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92</f>
        <v>1616930</v>
      </c>
      <c r="F56" s="300" t="n">
        <f aca="false">Anchor!C92</f>
        <v>2725254</v>
      </c>
      <c r="G56" s="300" t="n">
        <f aca="false">Anchor!D92</f>
        <v>2963790</v>
      </c>
      <c r="H56" s="300" t="n">
        <f aca="false">Anchor!E92</f>
        <v>23.9886</v>
      </c>
      <c r="I56" s="301" t="n">
        <f aca="false">Anchor!F92</f>
        <v>20.402</v>
      </c>
      <c r="J56" s="302"/>
      <c r="K56" s="299" t="n">
        <f aca="false">Test!B92</f>
        <v>0</v>
      </c>
      <c r="L56" s="300" t="n">
        <f aca="false">Test!C92</f>
        <v>0</v>
      </c>
      <c r="M56" s="300" t="n">
        <f aca="false">Test!D92</f>
        <v>0</v>
      </c>
      <c r="N56" s="300" t="n">
        <f aca="false">Test!E92</f>
        <v>0</v>
      </c>
      <c r="O56" s="301" t="n">
        <f aca="false">Test!F92</f>
        <v>0</v>
      </c>
      <c r="P56" s="302"/>
      <c r="Q56" s="303" t="n">
        <f aca="false">IF(E56=0,WorstCase!$AB$2,K56/E56)</f>
        <v>0</v>
      </c>
      <c r="R56" s="304" t="n">
        <f aca="false">IF(F56=0,WorstCase!$AB$2,L56/F56)</f>
        <v>0</v>
      </c>
      <c r="S56" s="304" t="n">
        <f aca="false">IF(G56=0,WorstCase!$AB$2,M56/G56)</f>
        <v>0</v>
      </c>
      <c r="T56" s="304" t="n">
        <f aca="false">IF(H56=0,WorstCase!$AB$2,N56/H56)</f>
        <v>0</v>
      </c>
      <c r="U56" s="305" t="n">
        <f aca="false">IF(I56=0,WorstCase!$AB$2,O56/I56)</f>
        <v>0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93</f>
        <v>3619795</v>
      </c>
      <c r="F57" s="282" t="n">
        <f aca="false">Anchor!C93</f>
        <v>6638684</v>
      </c>
      <c r="G57" s="282" t="n">
        <f aca="false">Anchor!D93</f>
        <v>6759581</v>
      </c>
      <c r="H57" s="282" t="n">
        <f aca="false">Anchor!E93</f>
        <v>26.9684</v>
      </c>
      <c r="I57" s="283" t="n">
        <f aca="false">Anchor!F93</f>
        <v>22.9436</v>
      </c>
      <c r="J57" s="284"/>
      <c r="K57" s="281" t="n">
        <f aca="false">Test!B93</f>
        <v>0</v>
      </c>
      <c r="L57" s="282" t="n">
        <f aca="false">Test!C93</f>
        <v>0</v>
      </c>
      <c r="M57" s="282" t="n">
        <f aca="false">Test!D93</f>
        <v>0</v>
      </c>
      <c r="N57" s="282" t="n">
        <f aca="false">Test!E93</f>
        <v>0</v>
      </c>
      <c r="O57" s="283" t="n">
        <f aca="false">Test!F93</f>
        <v>0</v>
      </c>
      <c r="P57" s="284"/>
      <c r="Q57" s="285" t="n">
        <f aca="false">IF(E57=0,WorstCase!$AB$2,K57/E57)</f>
        <v>0</v>
      </c>
      <c r="R57" s="286" t="n">
        <f aca="false">IF(F57=0,WorstCase!$AB$2,L57/F57)</f>
        <v>0</v>
      </c>
      <c r="S57" s="286" t="n">
        <f aca="false">IF(G57=0,WorstCase!$AB$2,M57/G57)</f>
        <v>0</v>
      </c>
      <c r="T57" s="286" t="n">
        <f aca="false">IF(H57=0,WorstCase!$AB$2,N57/H57)</f>
        <v>0</v>
      </c>
      <c r="U57" s="287" t="n">
        <f aca="false">IF(I57=0,WorstCase!$AB$2,O57/I57)</f>
        <v>0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94</f>
        <v>2295583</v>
      </c>
      <c r="F58" s="292" t="n">
        <f aca="false">Anchor!C94</f>
        <v>3970213</v>
      </c>
      <c r="G58" s="292" t="n">
        <f aca="false">Anchor!D94</f>
        <v>4232340</v>
      </c>
      <c r="H58" s="292" t="n">
        <f aca="false">Anchor!E94</f>
        <v>24.5797</v>
      </c>
      <c r="I58" s="293" t="n">
        <f aca="false">Anchor!F94</f>
        <v>20.9062</v>
      </c>
      <c r="J58" s="294"/>
      <c r="K58" s="291" t="n">
        <f aca="false">Test!B94</f>
        <v>0</v>
      </c>
      <c r="L58" s="292" t="n">
        <f aca="false">Test!C94</f>
        <v>0</v>
      </c>
      <c r="M58" s="292" t="n">
        <f aca="false">Test!D94</f>
        <v>0</v>
      </c>
      <c r="N58" s="292" t="n">
        <f aca="false">Test!E94</f>
        <v>0</v>
      </c>
      <c r="O58" s="293" t="n">
        <f aca="false">Test!F94</f>
        <v>0</v>
      </c>
      <c r="P58" s="294"/>
      <c r="Q58" s="295" t="n">
        <f aca="false">IF(E58=0,WorstCase!$AB$2,K58/E58)</f>
        <v>0</v>
      </c>
      <c r="R58" s="296" t="n">
        <f aca="false">IF(F58=0,WorstCase!$AB$2,L58/F58)</f>
        <v>0</v>
      </c>
      <c r="S58" s="296" t="n">
        <f aca="false">IF(G58=0,WorstCase!$AB$2,M58/G58)</f>
        <v>0</v>
      </c>
      <c r="T58" s="296" t="n">
        <f aca="false">IF(H58=0,WorstCase!$AB$2,N58/H58)</f>
        <v>0</v>
      </c>
      <c r="U58" s="297" t="n">
        <f aca="false">IF(I58=0,WorstCase!$AB$2,O58/I58)</f>
        <v>0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95</f>
        <v>2088893</v>
      </c>
      <c r="F59" s="292" t="n">
        <f aca="false">Anchor!C95</f>
        <v>3546045</v>
      </c>
      <c r="G59" s="292" t="n">
        <f aca="false">Anchor!D95</f>
        <v>3828823</v>
      </c>
      <c r="H59" s="292" t="n">
        <f aca="false">Anchor!E95</f>
        <v>24.1241</v>
      </c>
      <c r="I59" s="293" t="n">
        <f aca="false">Anchor!F95</f>
        <v>20.5176</v>
      </c>
      <c r="J59" s="294"/>
      <c r="K59" s="291" t="n">
        <f aca="false">Test!B95</f>
        <v>0</v>
      </c>
      <c r="L59" s="292" t="n">
        <f aca="false">Test!C95</f>
        <v>0</v>
      </c>
      <c r="M59" s="292" t="n">
        <f aca="false">Test!D95</f>
        <v>0</v>
      </c>
      <c r="N59" s="292" t="n">
        <f aca="false">Test!E95</f>
        <v>0</v>
      </c>
      <c r="O59" s="293" t="n">
        <f aca="false">Test!F95</f>
        <v>0</v>
      </c>
      <c r="P59" s="294"/>
      <c r="Q59" s="295" t="n">
        <f aca="false">IF(E59=0,WorstCase!$AB$2,K59/E59)</f>
        <v>0</v>
      </c>
      <c r="R59" s="296" t="n">
        <f aca="false">IF(F59=0,WorstCase!$AB$2,L59/F59)</f>
        <v>0</v>
      </c>
      <c r="S59" s="296" t="n">
        <f aca="false">IF(G59=0,WorstCase!$AB$2,M59/G59)</f>
        <v>0</v>
      </c>
      <c r="T59" s="296" t="n">
        <f aca="false">IF(H59=0,WorstCase!$AB$2,N59/H59)</f>
        <v>0</v>
      </c>
      <c r="U59" s="297" t="n">
        <f aca="false">IF(I59=0,WorstCase!$AB$2,O59/I59)</f>
        <v>0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96</f>
        <v>1889567</v>
      </c>
      <c r="F60" s="300" t="n">
        <f aca="false">Anchor!C96</f>
        <v>3144987</v>
      </c>
      <c r="G60" s="300" t="n">
        <f aca="false">Anchor!D96</f>
        <v>3434143</v>
      </c>
      <c r="H60" s="300" t="n">
        <f aca="false">Anchor!E96</f>
        <v>23.7231</v>
      </c>
      <c r="I60" s="301" t="n">
        <f aca="false">Anchor!F96</f>
        <v>20.1756</v>
      </c>
      <c r="J60" s="302"/>
      <c r="K60" s="299" t="n">
        <f aca="false">Test!B96</f>
        <v>0</v>
      </c>
      <c r="L60" s="300" t="n">
        <f aca="false">Test!C96</f>
        <v>0</v>
      </c>
      <c r="M60" s="300" t="n">
        <f aca="false">Test!D96</f>
        <v>0</v>
      </c>
      <c r="N60" s="300" t="n">
        <f aca="false">Test!E96</f>
        <v>0</v>
      </c>
      <c r="O60" s="301" t="n">
        <f aca="false">Test!F96</f>
        <v>0</v>
      </c>
      <c r="P60" s="302"/>
      <c r="Q60" s="303" t="n">
        <f aca="false">IF(E60=0,WorstCase!$AB$2,K60/E60)</f>
        <v>0</v>
      </c>
      <c r="R60" s="304" t="n">
        <f aca="false">IF(F60=0,WorstCase!$AB$2,L60/F60)</f>
        <v>0</v>
      </c>
      <c r="S60" s="304" t="n">
        <f aca="false">IF(G60=0,WorstCase!$AB$2,M60/G60)</f>
        <v>0</v>
      </c>
      <c r="T60" s="304" t="n">
        <f aca="false">IF(H60=0,WorstCase!$AB$2,N60/H60)</f>
        <v>0</v>
      </c>
      <c r="U60" s="305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0</v>
      </c>
      <c r="R63" s="310" t="n">
        <f aca="false">IF(R5=WorstCase!$AB$2,WorstCase!$AB$2,AVERAGE(R5:R20))</f>
        <v>0</v>
      </c>
      <c r="S63" s="310" t="n">
        <f aca="false">IF(S5=WorstCase!$AB$2,WorstCase!$AB$2,AVERAGE(S5:S20))</f>
        <v>0</v>
      </c>
      <c r="T63" s="310" t="n">
        <f aca="false">IF(T5=WorstCase!$AB$2,WorstCase!$AB$2,AVERAGE(T5:T20))</f>
        <v>0</v>
      </c>
      <c r="U63" s="311" t="n">
        <f aca="false">IF(U5=WorstCase!$AB$2,WorstCase!$AB$2,AVERAGE(U5:U20))</f>
        <v>0</v>
      </c>
    </row>
    <row r="64" customFormat="false" ht="16.5" hidden="false" customHeight="false" outlineLevel="0" collapsed="false">
      <c r="Q64" s="312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3" t="n">
        <f aca="false">IF(U21=WorstCase!$AB$2,WorstCase!$AB$2,AVERAGE(U21:U60))</f>
        <v>0</v>
      </c>
    </row>
    <row r="65" customFormat="false" ht="16.5" hidden="false" customHeight="false" outlineLevel="0" collapsed="false">
      <c r="Q65" s="314" t="n">
        <f aca="false">IF(Q21=WorstCase!$AB$2,WorstCase!$AB$2,AVERAGE(Q5:Q60))</f>
        <v>0</v>
      </c>
      <c r="R65" s="315" t="n">
        <f aca="false">IF(R21=WorstCase!$AB$2,WorstCase!$AB$2,AVERAGE(R5:R60))</f>
        <v>0</v>
      </c>
      <c r="S65" s="315" t="n">
        <f aca="false">IF(S21=WorstCase!$AB$2,WorstCase!$AB$2,AVERAGE(S5:S60))</f>
        <v>0</v>
      </c>
      <c r="T65" s="315" t="n">
        <f aca="false">IF(T21=WorstCase!$AB$2,WorstCase!$AB$2,AVERAGE(T5:T60))</f>
        <v>0</v>
      </c>
      <c r="U65" s="316" t="n">
        <f aca="false">IF(U21=WorstCase!$AB$2,WorstCase!$AB$2,AVERAGE(U5:U60))</f>
        <v>0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0</v>
      </c>
      <c r="R67" s="310" t="n">
        <f aca="false">IF(R5=WorstCase!$AB$2,WorstCase!$AB$2,AVERAGE(R5:R12))</f>
        <v>0</v>
      </c>
      <c r="S67" s="310" t="n">
        <f aca="false">IF(S5=WorstCase!$AB$2,WorstCase!$AB$2,AVERAGE(S5:S12))</f>
        <v>0</v>
      </c>
      <c r="T67" s="310" t="n">
        <f aca="false">IF(T5=WorstCase!$AB$2,WorstCase!$AB$2,AVERAGE(T5:T12))</f>
        <v>0</v>
      </c>
      <c r="U67" s="311" t="n">
        <f aca="false">IF(U5=WorstCase!$AB$2,WorstCase!$AB$2,AVERAGE(U5:U12))</f>
        <v>0</v>
      </c>
    </row>
    <row r="68" customFormat="false" ht="15.75" hidden="false" customHeight="false" outlineLevel="0" collapsed="false">
      <c r="Q68" s="312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3" t="n">
        <f aca="false">IF(U13=WorstCase!$AB$2,WorstCase!$AB$2,AVERAGE(U13:U20))</f>
        <v>0</v>
      </c>
    </row>
    <row r="69" customFormat="false" ht="15.75" hidden="false" customHeight="false" outlineLevel="0" collapsed="false">
      <c r="Q69" s="312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3" t="n">
        <f aca="false">IF(U21=WorstCase!$AB$2,WorstCase!$AB$2,AVERAGE(U21:U28))</f>
        <v>0</v>
      </c>
    </row>
    <row r="70" customFormat="false" ht="15.75" hidden="false" customHeight="false" outlineLevel="0" collapsed="false">
      <c r="Q70" s="312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3" t="n">
        <f aca="false">IF(U29=WorstCase!$AB$2,WorstCase!$AB$2,AVERAGE(U29:U36))</f>
        <v>0</v>
      </c>
    </row>
    <row r="71" customFormat="false" ht="15.75" hidden="false" customHeight="false" outlineLevel="0" collapsed="false">
      <c r="Q71" s="312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3" t="n">
        <f aca="false">IF(U37=WorstCase!$AB$2,WorstCase!$AB$2,AVERAGE(U37:U44))</f>
        <v>0</v>
      </c>
    </row>
    <row r="72" customFormat="false" ht="15.75" hidden="false" customHeight="false" outlineLevel="0" collapsed="false">
      <c r="Q72" s="312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3" t="n">
        <f aca="false">IF(U45=WorstCase!$AB$2,WorstCase!$AB$2,AVERAGE(U45:U52))</f>
        <v>0</v>
      </c>
    </row>
    <row r="73" customFormat="false" ht="16.5" hidden="false" customHeight="false" outlineLevel="0" collapsed="false">
      <c r="Q73" s="320" t="n">
        <f aca="false">IF(Q53=WorstCase!$AB$2,WorstCase!$AB$2,AVERAGE(Q53:Q60))</f>
        <v>0</v>
      </c>
      <c r="R73" s="321" t="n">
        <f aca="false">IF(R53=WorstCase!$AB$2,WorstCase!$AB$2,AVERAGE(R53:R60))</f>
        <v>0</v>
      </c>
      <c r="S73" s="321" t="n">
        <f aca="false">IF(S53=WorstCase!$AB$2,WorstCase!$AB$2,AVERAGE(S53:S60))</f>
        <v>0</v>
      </c>
      <c r="T73" s="321" t="n">
        <f aca="false">IF(T53=WorstCase!$AB$2,WorstCase!$AB$2,AVERAGE(T53:T60))</f>
        <v>0</v>
      </c>
      <c r="U73" s="32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11T16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