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AVERAGE(C12,H12,M12)</f>
        <v>1.2900992368413</v>
      </c>
      <c r="T12" s="19" t="n">
        <f aca="false">AVERAGE(D12,I12,N12)</f>
        <v>1.32244767495999</v>
      </c>
      <c r="U12" s="19" t="n">
        <f aca="false">AVERAGE(E12,J12,O12)</f>
        <v>1.33308528048095</v>
      </c>
      <c r="V12" s="19" t="n">
        <f aca="false">AVERAGE(F12,K12,P12)</f>
        <v>1.18366015683908</v>
      </c>
      <c r="W12" s="19" t="n">
        <f aca="false">AVERAGE(G12,L12,Q12)</f>
        <v>1.20804561720351</v>
      </c>
    </row>
    <row r="13" customFormat="false" ht="16.5" hidden="false" customHeight="false" outlineLevel="0" collapsed="false">
      <c r="B13" s="20"/>
      <c r="S13" s="19" t="n">
        <f aca="false">AVERAGE(C18,H18,M18)</f>
        <v>1.2872987590881</v>
      </c>
      <c r="T13" s="19" t="n">
        <f aca="false">AVERAGE(D18,I18,N18)</f>
        <v>1.31620521125068</v>
      </c>
      <c r="U13" s="19" t="n">
        <f aca="false">AVERAGE(E18,J18,O18)</f>
        <v>1.32215526961869</v>
      </c>
      <c r="V13" s="19" t="n">
        <f aca="false">AVERAGE(F18,K18,P18)</f>
        <v>1.15087953841525</v>
      </c>
      <c r="W13" s="19" t="n">
        <f aca="false">AVERAGE(G18,L18,Q18)</f>
        <v>1.1785670986101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39801947681507</v>
      </c>
      <c r="T14" s="19" t="n">
        <f aca="false">AVERAGE(D24,I24,N24)</f>
        <v>1.44153527112305</v>
      </c>
      <c r="U14" s="19" t="n">
        <f aca="false">AVERAGE(E24,J24,O24)</f>
        <v>1.45291623309228</v>
      </c>
      <c r="V14" s="19" t="n">
        <f aca="false">AVERAGE(F24,K24,P24)</f>
        <v>1.25248682817384</v>
      </c>
      <c r="W14" s="19" t="n">
        <f aca="false">AVERAGE(G24,L24,Q24)</f>
        <v>1.28488336684157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32513915758149</v>
      </c>
      <c r="T15" s="19" t="n">
        <f aca="false">AVERAGE(T12:T14)</f>
        <v>1.36006271911124</v>
      </c>
      <c r="U15" s="19" t="n">
        <f aca="false">AVERAGE(U12:U14)</f>
        <v>1.36938559439731</v>
      </c>
      <c r="V15" s="19" t="n">
        <f aca="false">AVERAGE(V12:V14)</f>
        <v>1.19567550780939</v>
      </c>
      <c r="W15" s="19" t="n">
        <f aca="false">AVERAGE(W12:W14)</f>
        <v>1.2238320275517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885708</v>
      </c>
      <c r="L5" s="247" t="n">
        <f aca="false">Test!C345</f>
        <v>21463348</v>
      </c>
      <c r="M5" s="247" t="n">
        <f aca="false">Test!D345</f>
        <v>23938443</v>
      </c>
      <c r="N5" s="247" t="n">
        <f aca="false">Test!E345</f>
        <v>23.5235</v>
      </c>
      <c r="O5" s="248" t="n">
        <f aca="false">Test!F345</f>
        <v>20.0941</v>
      </c>
      <c r="P5" s="249"/>
      <c r="Q5" s="250" t="n">
        <f aca="false">IF(E5=0,WorstCase!$Y$2,K5/E5)</f>
        <v>1.0803244052258</v>
      </c>
      <c r="R5" s="251" t="n">
        <f aca="false">IF(F5=0,WorstCase!$Y$2,L5/F5)</f>
        <v>1.11912843817608</v>
      </c>
      <c r="S5" s="251" t="n">
        <f aca="false">IF(G5=0,WorstCase!$Y$2,M5/G5)</f>
        <v>1.11213430921956</v>
      </c>
      <c r="T5" s="251" t="n">
        <f aca="false">IF(H5=0,WorstCase!$Y$2,N5/H5)</f>
        <v>1.11964416605584</v>
      </c>
      <c r="U5" s="252" t="n">
        <f aca="false">IF(I5=0,WorstCase!$Y$2,O5/I5)</f>
        <v>1.12709007589058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265012</v>
      </c>
      <c r="L6" s="257" t="n">
        <f aca="false">Test!C346</f>
        <v>17964106</v>
      </c>
      <c r="M6" s="257" t="n">
        <f aca="false">Test!D346</f>
        <v>19675704</v>
      </c>
      <c r="N6" s="257" t="n">
        <f aca="false">Test!E346</f>
        <v>21.5983</v>
      </c>
      <c r="O6" s="258" t="n">
        <f aca="false">Test!F346</f>
        <v>18.416</v>
      </c>
      <c r="P6" s="259"/>
      <c r="Q6" s="260" t="n">
        <f aca="false">IF(E6=0,WorstCase!$Y$2,K6/E6)</f>
        <v>1.04922011347014</v>
      </c>
      <c r="R6" s="261" t="n">
        <f aca="false">IF(F6=0,WorstCase!$Y$2,L6/F6)</f>
        <v>1.0721565964875</v>
      </c>
      <c r="S6" s="261" t="n">
        <f aca="false">IF(G6=0,WorstCase!$Y$2,M6/G6)</f>
        <v>1.07241013906114</v>
      </c>
      <c r="T6" s="261" t="n">
        <f aca="false">IF(H6=0,WorstCase!$Y$2,N6/H6)</f>
        <v>1.08693661050386</v>
      </c>
      <c r="U6" s="262" t="n">
        <f aca="false">IF(I6=0,WorstCase!$Y$2,O6/I6)</f>
        <v>1.0926264328262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298861</v>
      </c>
      <c r="L7" s="257" t="n">
        <f aca="false">Test!C347</f>
        <v>15935653</v>
      </c>
      <c r="M7" s="257" t="n">
        <f aca="false">Test!D347</f>
        <v>17196922</v>
      </c>
      <c r="N7" s="257" t="n">
        <f aca="false">Test!E347</f>
        <v>19.1035</v>
      </c>
      <c r="O7" s="258" t="n">
        <f aca="false">Test!F347</f>
        <v>16.2725</v>
      </c>
      <c r="P7" s="259"/>
      <c r="Q7" s="260" t="n">
        <f aca="false">IF(E7=0,WorstCase!$Y$2,K7/E7)</f>
        <v>1.0345029273884</v>
      </c>
      <c r="R7" s="261" t="n">
        <f aca="false">IF(F7=0,WorstCase!$Y$2,L7/F7)</f>
        <v>1.04819355010153</v>
      </c>
      <c r="S7" s="261" t="n">
        <f aca="false">IF(G7=0,WorstCase!$Y$2,M7/G7)</f>
        <v>1.04979860099066</v>
      </c>
      <c r="T7" s="261" t="n">
        <f aca="false">IF(H7=0,WorstCase!$Y$2,N7/H7)</f>
        <v>1.07312784734042</v>
      </c>
      <c r="U7" s="262" t="n">
        <f aca="false">IF(I7=0,WorstCase!$Y$2,O7/I7)</f>
        <v>1.07847750589857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45230</v>
      </c>
      <c r="L8" s="265" t="n">
        <f aca="false">Test!C348</f>
        <v>14737689</v>
      </c>
      <c r="M8" s="265" t="n">
        <f aca="false">Test!D348</f>
        <v>15706418</v>
      </c>
      <c r="N8" s="265" t="n">
        <f aca="false">Test!E348</f>
        <v>16.8713</v>
      </c>
      <c r="O8" s="266" t="n">
        <f aca="false">Test!F348</f>
        <v>14.357</v>
      </c>
      <c r="P8" s="267"/>
      <c r="Q8" s="268" t="n">
        <f aca="false">IF(E8=0,WorstCase!$Y$2,K8/E8)</f>
        <v>1.02474598295969</v>
      </c>
      <c r="R8" s="269" t="n">
        <f aca="false">IF(F8=0,WorstCase!$Y$2,L8/F8)</f>
        <v>1.03294518455366</v>
      </c>
      <c r="S8" s="269" t="n">
        <f aca="false">IF(G8=0,WorstCase!$Y$2,M8/G8)</f>
        <v>1.03488291493708</v>
      </c>
      <c r="T8" s="269" t="n">
        <f aca="false">IF(H8=0,WorstCase!$Y$2,N8/H8)</f>
        <v>1.05770207323725</v>
      </c>
      <c r="U8" s="270" t="n">
        <f aca="false">IF(I8=0,WorstCase!$Y$2,O8/I8)</f>
        <v>1.062993291969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295883</v>
      </c>
      <c r="L9" s="247" t="n">
        <f aca="false">Test!C349</f>
        <v>20070055</v>
      </c>
      <c r="M9" s="247" t="n">
        <f aca="false">Test!D349</f>
        <v>22135278</v>
      </c>
      <c r="N9" s="247" t="n">
        <f aca="false">Test!E349</f>
        <v>23.3961</v>
      </c>
      <c r="O9" s="248" t="n">
        <f aca="false">Test!F349</f>
        <v>20.0339</v>
      </c>
      <c r="P9" s="249"/>
      <c r="Q9" s="250" t="n">
        <f aca="false">IF(E9=0,WorstCase!$Y$2,K9/E9)</f>
        <v>1.09747789098953</v>
      </c>
      <c r="R9" s="251" t="n">
        <f aca="false">IF(F9=0,WorstCase!$Y$2,L9/F9)</f>
        <v>1.13844044523507</v>
      </c>
      <c r="S9" s="251" t="n">
        <f aca="false">IF(G9=0,WorstCase!$Y$2,M9/G9)</f>
        <v>1.13621271564928</v>
      </c>
      <c r="T9" s="251" t="n">
        <f aca="false">IF(H9=0,WorstCase!$Y$2,N9/H9)</f>
        <v>1.15542572682961</v>
      </c>
      <c r="U9" s="252" t="n">
        <f aca="false">IF(I9=0,WorstCase!$Y$2,O9/I9)</f>
        <v>1.16616509403759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962326</v>
      </c>
      <c r="L10" s="257" t="n">
        <f aca="false">Test!C350</f>
        <v>17195176</v>
      </c>
      <c r="M10" s="257" t="n">
        <f aca="false">Test!D350</f>
        <v>18686242</v>
      </c>
      <c r="N10" s="257" t="n">
        <f aca="false">Test!E350</f>
        <v>21.0291</v>
      </c>
      <c r="O10" s="258" t="n">
        <f aca="false">Test!F350</f>
        <v>17.9982</v>
      </c>
      <c r="P10" s="259"/>
      <c r="Q10" s="260" t="n">
        <f aca="false">IF(E10=0,WorstCase!$Y$2,K10/E10)</f>
        <v>1.0699010199914</v>
      </c>
      <c r="R10" s="261" t="n">
        <f aca="false">IF(F10=0,WorstCase!$Y$2,L10/F10)</f>
        <v>1.09416283623448</v>
      </c>
      <c r="S10" s="261" t="n">
        <f aca="false">IF(G10=0,WorstCase!$Y$2,M10/G10)</f>
        <v>1.09712694556087</v>
      </c>
      <c r="T10" s="261" t="n">
        <f aca="false">IF(H10=0,WorstCase!$Y$2,N10/H10)</f>
        <v>1.13586081733626</v>
      </c>
      <c r="U10" s="262" t="n">
        <f aca="false">IF(I10=0,WorstCase!$Y$2,O10/I10)</f>
        <v>1.14660856602259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170819</v>
      </c>
      <c r="L11" s="257" t="n">
        <f aca="false">Test!C351</f>
        <v>15514102</v>
      </c>
      <c r="M11" s="257" t="n">
        <f aca="false">Test!D351</f>
        <v>16640589</v>
      </c>
      <c r="N11" s="257" t="n">
        <f aca="false">Test!E351</f>
        <v>18.6591</v>
      </c>
      <c r="O11" s="258" t="n">
        <f aca="false">Test!F351</f>
        <v>15.9757</v>
      </c>
      <c r="P11" s="259"/>
      <c r="Q11" s="260" t="n">
        <f aca="false">IF(E11=0,WorstCase!$Y$2,K11/E11)</f>
        <v>1.0590754468345</v>
      </c>
      <c r="R11" s="261" t="n">
        <f aca="false">IF(F11=0,WorstCase!$Y$2,L11/F11)</f>
        <v>1.07431155425767</v>
      </c>
      <c r="S11" s="261" t="n">
        <f aca="false">IF(G11=0,WorstCase!$Y$2,M11/G11)</f>
        <v>1.07901655531489</v>
      </c>
      <c r="T11" s="261" t="n">
        <f aca="false">IF(H11=0,WorstCase!$Y$2,N11/H11)</f>
        <v>1.14765199741674</v>
      </c>
      <c r="U11" s="262" t="n">
        <f aca="false">IF(I11=0,WorstCase!$Y$2,O11/I11)</f>
        <v>1.1602742412247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739760</v>
      </c>
      <c r="L12" s="265" t="n">
        <f aca="false">Test!C352</f>
        <v>14567161</v>
      </c>
      <c r="M12" s="265" t="n">
        <f aca="false">Test!D352</f>
        <v>15463081</v>
      </c>
      <c r="N12" s="265" t="n">
        <f aca="false">Test!E352</f>
        <v>16.4391</v>
      </c>
      <c r="O12" s="266" t="n">
        <f aca="false">Test!F352</f>
        <v>14.0471</v>
      </c>
      <c r="P12" s="267"/>
      <c r="Q12" s="268" t="n">
        <f aca="false">IF(E12=0,WorstCase!$Y$2,K12/E12)</f>
        <v>1.04349387333056</v>
      </c>
      <c r="R12" s="269" t="n">
        <f aca="false">IF(F12=0,WorstCase!$Y$2,L12/F12)</f>
        <v>1.05314731189777</v>
      </c>
      <c r="S12" s="269" t="n">
        <f aca="false">IF(G12=0,WorstCase!$Y$2,M12/G12)</f>
        <v>1.05749398422227</v>
      </c>
      <c r="T12" s="269" t="n">
        <f aca="false">IF(H12=0,WorstCase!$Y$2,N12/H12)</f>
        <v>1.12819896919244</v>
      </c>
      <c r="U12" s="270" t="n">
        <f aca="false">IF(I12=0,WorstCase!$Y$2,O12/I12)</f>
        <v>1.13985361420364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879056</v>
      </c>
      <c r="L13" s="247" t="n">
        <f aca="false">Test!C353</f>
        <v>25932636</v>
      </c>
      <c r="M13" s="247" t="n">
        <f aca="false">Test!D353</f>
        <v>29485750</v>
      </c>
      <c r="N13" s="247" t="n">
        <f aca="false">Test!E353</f>
        <v>29.4281</v>
      </c>
      <c r="O13" s="248" t="n">
        <f aca="false">Test!F353</f>
        <v>25.601</v>
      </c>
      <c r="P13" s="249"/>
      <c r="Q13" s="250" t="n">
        <f aca="false">IF(E13=0,WorstCase!$Y$2,K13/E13)</f>
        <v>1.42023001945184</v>
      </c>
      <c r="R13" s="251" t="n">
        <f aca="false">IF(F13=0,WorstCase!$Y$2,L13/F13)</f>
        <v>1.50311439960683</v>
      </c>
      <c r="S13" s="251" t="n">
        <f aca="false">IF(G13=0,WorstCase!$Y$2,M13/G13)</f>
        <v>1.47970128308442</v>
      </c>
      <c r="T13" s="251" t="n">
        <f aca="false">IF(H13=0,WorstCase!$Y$2,N13/H13)</f>
        <v>1.50001019440735</v>
      </c>
      <c r="U13" s="252" t="n">
        <f aca="false">IF(I13=0,WorstCase!$Y$2,O13/I13)</f>
        <v>1.53776384233731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592856</v>
      </c>
      <c r="L14" s="257" t="n">
        <f aca="false">Test!C354</f>
        <v>22767142</v>
      </c>
      <c r="M14" s="257" t="n">
        <f aca="false">Test!D354</f>
        <v>25791381</v>
      </c>
      <c r="N14" s="257" t="n">
        <f aca="false">Test!E354</f>
        <v>27.4019</v>
      </c>
      <c r="O14" s="258" t="n">
        <f aca="false">Test!F354</f>
        <v>23.8411</v>
      </c>
      <c r="P14" s="259"/>
      <c r="Q14" s="260" t="n">
        <f aca="false">IF(E14=0,WorstCase!$Y$2,K14/E14)</f>
        <v>1.31544687010937</v>
      </c>
      <c r="R14" s="261" t="n">
        <f aca="false">IF(F14=0,WorstCase!$Y$2,L14/F14)</f>
        <v>1.36090354776561</v>
      </c>
      <c r="S14" s="261" t="n">
        <f aca="false">IF(G14=0,WorstCase!$Y$2,M14/G14)</f>
        <v>1.35582125565771</v>
      </c>
      <c r="T14" s="261" t="n">
        <f aca="false">IF(H14=0,WorstCase!$Y$2,N14/H14)</f>
        <v>1.44539273450399</v>
      </c>
      <c r="U14" s="262" t="n">
        <f aca="false">IF(I14=0,WorstCase!$Y$2,O14/I14)</f>
        <v>1.4829874847602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4424298</v>
      </c>
      <c r="L15" s="257" t="n">
        <f aca="false">Test!C355</f>
        <v>19994760</v>
      </c>
      <c r="M15" s="257" t="n">
        <f aca="false">Test!D355</f>
        <v>22493740</v>
      </c>
      <c r="N15" s="257" t="n">
        <f aca="false">Test!E355</f>
        <v>26.1472</v>
      </c>
      <c r="O15" s="258" t="n">
        <f aca="false">Test!F355</f>
        <v>22.7416</v>
      </c>
      <c r="P15" s="259"/>
      <c r="Q15" s="260" t="n">
        <f aca="false">IF(E15=0,WorstCase!$Y$2,K15/E15)</f>
        <v>1.24249261057775</v>
      </c>
      <c r="R15" s="261" t="n">
        <f aca="false">IF(F15=0,WorstCase!$Y$2,L15/F15)</f>
        <v>1.26310171852753</v>
      </c>
      <c r="S15" s="261" t="n">
        <f aca="false">IF(G15=0,WorstCase!$Y$2,M15/G15)</f>
        <v>1.26777206576755</v>
      </c>
      <c r="T15" s="261" t="n">
        <f aca="false">IF(H15=0,WorstCase!$Y$2,N15/H15)</f>
        <v>1.3919339040075</v>
      </c>
      <c r="U15" s="262" t="n">
        <f aca="false">IF(I15=0,WorstCase!$Y$2,O15/I15)</f>
        <v>1.4286091200914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3504037</v>
      </c>
      <c r="L16" s="265" t="n">
        <f aca="false">Test!C356</f>
        <v>17932665</v>
      </c>
      <c r="M16" s="265" t="n">
        <f aca="false">Test!D356</f>
        <v>20010706</v>
      </c>
      <c r="N16" s="265" t="n">
        <f aca="false">Test!E356</f>
        <v>24.5554</v>
      </c>
      <c r="O16" s="266" t="n">
        <f aca="false">Test!F356</f>
        <v>21.2507</v>
      </c>
      <c r="P16" s="267"/>
      <c r="Q16" s="268" t="n">
        <f aca="false">IF(E16=0,WorstCase!$Y$2,K16/E16)</f>
        <v>1.17037964779157</v>
      </c>
      <c r="R16" s="269" t="n">
        <f aca="false">IF(F16=0,WorstCase!$Y$2,L16/F16)</f>
        <v>1.18164276781976</v>
      </c>
      <c r="S16" s="269" t="n">
        <f aca="false">IF(G16=0,WorstCase!$Y$2,M16/G16)</f>
        <v>1.1890354006905</v>
      </c>
      <c r="T16" s="269" t="n">
        <f aca="false">IF(H16=0,WorstCase!$Y$2,N16/H16)</f>
        <v>1.30028012094447</v>
      </c>
      <c r="U16" s="270" t="n">
        <f aca="false">IF(I16=0,WorstCase!$Y$2,O16/I16)</f>
        <v>1.32882485727328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6399050</v>
      </c>
      <c r="L17" s="247" t="n">
        <f aca="false">Test!C357</f>
        <v>24396145</v>
      </c>
      <c r="M17" s="247" t="n">
        <f aca="false">Test!D357</f>
        <v>27526946</v>
      </c>
      <c r="N17" s="247" t="n">
        <f aca="false">Test!E357</f>
        <v>31.0651</v>
      </c>
      <c r="O17" s="248" t="n">
        <f aca="false">Test!F357</f>
        <v>27.221</v>
      </c>
      <c r="P17" s="249"/>
      <c r="Q17" s="250" t="n">
        <f aca="false">IF(E17=0,WorstCase!$Y$2,K17/E17)</f>
        <v>1.50553882178703</v>
      </c>
      <c r="R17" s="251" t="n">
        <f aca="false">IF(F17=0,WorstCase!$Y$2,L17/F17)</f>
        <v>1.56764039586604</v>
      </c>
      <c r="S17" s="251" t="n">
        <f aca="false">IF(G17=0,WorstCase!$Y$2,M17/G17)</f>
        <v>1.56017561602885</v>
      </c>
      <c r="T17" s="251" t="n">
        <f aca="false">IF(H17=0,WorstCase!$Y$2,N17/H17)</f>
        <v>1.61966110531804</v>
      </c>
      <c r="U17" s="252" t="n">
        <f aca="false">IF(I17=0,WorstCase!$Y$2,O17/I17)</f>
        <v>1.6723905951452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5517356</v>
      </c>
      <c r="L18" s="257" t="n">
        <f aca="false">Test!C358</f>
        <v>21551494</v>
      </c>
      <c r="M18" s="257" t="n">
        <f aca="false">Test!D358</f>
        <v>24201039</v>
      </c>
      <c r="N18" s="257" t="n">
        <f aca="false">Test!E358</f>
        <v>31.3694</v>
      </c>
      <c r="O18" s="258" t="n">
        <f aca="false">Test!F358</f>
        <v>27.6531</v>
      </c>
      <c r="P18" s="259"/>
      <c r="Q18" s="260" t="n">
        <f aca="false">IF(E18=0,WorstCase!$Y$2,K18/E18)</f>
        <v>1.4762343331483</v>
      </c>
      <c r="R18" s="261" t="n">
        <f aca="false">IF(F18=0,WorstCase!$Y$2,L18/F18)</f>
        <v>1.48944197069852</v>
      </c>
      <c r="S18" s="261" t="n">
        <f aca="false">IF(G18=0,WorstCase!$Y$2,M18/G18)</f>
        <v>1.49663077731109</v>
      </c>
      <c r="T18" s="261" t="n">
        <f aca="false">IF(H18=0,WorstCase!$Y$2,N18/H18)</f>
        <v>1.68496873858582</v>
      </c>
      <c r="U18" s="262" t="n">
        <f aca="false">IF(I18=0,WorstCase!$Y$2,O18/I18)</f>
        <v>1.7515264758044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4814253</v>
      </c>
      <c r="L19" s="257" t="n">
        <f aca="false">Test!C359</f>
        <v>19389251</v>
      </c>
      <c r="M19" s="257" t="n">
        <f aca="false">Test!D359</f>
        <v>21585152</v>
      </c>
      <c r="N19" s="257" t="n">
        <f aca="false">Test!E359</f>
        <v>32.179</v>
      </c>
      <c r="O19" s="258" t="n">
        <f aca="false">Test!F359</f>
        <v>28.4855</v>
      </c>
      <c r="P19" s="259"/>
      <c r="Q19" s="260" t="n">
        <f aca="false">IF(E19=0,WorstCase!$Y$2,K19/E19)</f>
        <v>1.47824780634027</v>
      </c>
      <c r="R19" s="261" t="n">
        <f aca="false">IF(F19=0,WorstCase!$Y$2,L19/F19)</f>
        <v>1.46573432081832</v>
      </c>
      <c r="S19" s="261" t="n">
        <f aca="false">IF(G19=0,WorstCase!$Y$2,M19/G19)</f>
        <v>1.47934405448718</v>
      </c>
      <c r="T19" s="261" t="n">
        <f aca="false">IF(H19=0,WorstCase!$Y$2,N19/H19)</f>
        <v>1.73138488192535</v>
      </c>
      <c r="U19" s="262" t="n">
        <f aca="false">IF(I19=0,WorstCase!$Y$2,O19/I19)</f>
        <v>1.80849983175565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4533768</v>
      </c>
      <c r="L20" s="265" t="n">
        <f aca="false">Test!C360</f>
        <v>18491958</v>
      </c>
      <c r="M20" s="265" t="n">
        <f aca="false">Test!D360</f>
        <v>20511945</v>
      </c>
      <c r="N20" s="265" t="n">
        <f aca="false">Test!E360</f>
        <v>31.9232</v>
      </c>
      <c r="O20" s="266" t="n">
        <f aca="false">Test!F360</f>
        <v>28.1673</v>
      </c>
      <c r="P20" s="267"/>
      <c r="Q20" s="268" t="n">
        <f aca="false">IF(E20=0,WorstCase!$Y$2,K20/E20)</f>
        <v>1.41237457735712</v>
      </c>
      <c r="R20" s="269" t="n">
        <f aca="false">IF(F20=0,WorstCase!$Y$2,L20/F20)</f>
        <v>1.40624912308852</v>
      </c>
      <c r="S20" s="269" t="n">
        <f aca="false">IF(G20=0,WorstCase!$Y$2,M20/G20)</f>
        <v>1.42349301360913</v>
      </c>
      <c r="T20" s="269" t="n">
        <f aca="false">IF(H20=0,WorstCase!$Y$2,N20/H20)</f>
        <v>1.70053908930131</v>
      </c>
      <c r="U20" s="270" t="n">
        <f aca="false">IF(I20=0,WorstCase!$Y$2,O20/I20)</f>
        <v>1.77197408152994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7934419</v>
      </c>
      <c r="L21" s="247" t="n">
        <f aca="false">Test!C361</f>
        <v>11081971</v>
      </c>
      <c r="M21" s="247" t="n">
        <f aca="false">Test!D361</f>
        <v>12552254</v>
      </c>
      <c r="N21" s="247" t="n">
        <f aca="false">Test!E361</f>
        <v>35.183</v>
      </c>
      <c r="O21" s="248" t="n">
        <f aca="false">Test!F361</f>
        <v>30.2215</v>
      </c>
      <c r="P21" s="249"/>
      <c r="Q21" s="250" t="n">
        <f aca="false">IF(E21=0,WorstCase!$Y$2,K21/E21)</f>
        <v>1.22276418880183</v>
      </c>
      <c r="R21" s="251" t="n">
        <f aca="false">IF(F21=0,WorstCase!$Y$2,L21/F21)</f>
        <v>1.25330613795904</v>
      </c>
      <c r="S21" s="251" t="n">
        <f aca="false">IF(G21=0,WorstCase!$Y$2,M21/G21)</f>
        <v>1.2653572419722</v>
      </c>
      <c r="T21" s="251" t="n">
        <f aca="false">IF(H21=0,WorstCase!$Y$2,N21/H21)</f>
        <v>1.28052264744955</v>
      </c>
      <c r="U21" s="252" t="n">
        <f aca="false">IF(I21=0,WorstCase!$Y$2,O21/I21)</f>
        <v>1.29939118246468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7539852</v>
      </c>
      <c r="L22" s="257" t="n">
        <f aca="false">Test!C362</f>
        <v>9933049</v>
      </c>
      <c r="M22" s="257" t="n">
        <f aca="false">Test!D362</f>
        <v>11149426</v>
      </c>
      <c r="N22" s="257" t="n">
        <f aca="false">Test!E362</f>
        <v>33.2555</v>
      </c>
      <c r="O22" s="258" t="n">
        <f aca="false">Test!F362</f>
        <v>28.5542</v>
      </c>
      <c r="P22" s="259"/>
      <c r="Q22" s="260" t="n">
        <f aca="false">IF(E22=0,WorstCase!$Y$2,K22/E22)</f>
        <v>1.18565039232589</v>
      </c>
      <c r="R22" s="261" t="n">
        <f aca="false">IF(F22=0,WorstCase!$Y$2,L22/F22)</f>
        <v>1.20336181263459</v>
      </c>
      <c r="S22" s="261" t="n">
        <f aca="false">IF(G22=0,WorstCase!$Y$2,M22/G22)</f>
        <v>1.21523867862421</v>
      </c>
      <c r="T22" s="261" t="n">
        <f aca="false">IF(H22=0,WorstCase!$Y$2,N22/H22)</f>
        <v>1.25634680770684</v>
      </c>
      <c r="U22" s="262" t="n">
        <f aca="false">IF(I22=0,WorstCase!$Y$2,O22/I22)</f>
        <v>1.2752591454564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7215691</v>
      </c>
      <c r="L23" s="257" t="n">
        <f aca="false">Test!C363</f>
        <v>9148725</v>
      </c>
      <c r="M23" s="257" t="n">
        <f aca="false">Test!D363</f>
        <v>10156730</v>
      </c>
      <c r="N23" s="257" t="n">
        <f aca="false">Test!E363</f>
        <v>30.9568</v>
      </c>
      <c r="O23" s="258" t="n">
        <f aca="false">Test!F363</f>
        <v>26.549</v>
      </c>
      <c r="P23" s="259"/>
      <c r="Q23" s="260" t="n">
        <f aca="false">IF(E23=0,WorstCase!$Y$2,K23/E23)</f>
        <v>1.14621344183433</v>
      </c>
      <c r="R23" s="261" t="n">
        <f aca="false">IF(F23=0,WorstCase!$Y$2,L23/F23)</f>
        <v>1.15910524875458</v>
      </c>
      <c r="S23" s="261" t="n">
        <f aca="false">IF(G23=0,WorstCase!$Y$2,M23/G23)</f>
        <v>1.16911192555792</v>
      </c>
      <c r="T23" s="261" t="n">
        <f aca="false">IF(H23=0,WorstCase!$Y$2,N23/H23)</f>
        <v>1.23307827430861</v>
      </c>
      <c r="U23" s="262" t="n">
        <f aca="false">IF(I23=0,WorstCase!$Y$2,O23/I23)</f>
        <v>1.2509659422884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888838</v>
      </c>
      <c r="L24" s="265" t="n">
        <f aca="false">Test!C364</f>
        <v>8467536</v>
      </c>
      <c r="M24" s="265" t="n">
        <f aca="false">Test!D364</f>
        <v>9299135</v>
      </c>
      <c r="N24" s="265" t="n">
        <f aca="false">Test!E364</f>
        <v>27.6242</v>
      </c>
      <c r="O24" s="266" t="n">
        <f aca="false">Test!F364</f>
        <v>23.6253</v>
      </c>
      <c r="P24" s="267"/>
      <c r="Q24" s="268" t="n">
        <f aca="false">IF(E24=0,WorstCase!$Y$2,K24/E24)</f>
        <v>1.09976960011443</v>
      </c>
      <c r="R24" s="269" t="n">
        <f aca="false">IF(F24=0,WorstCase!$Y$2,L24/F24)</f>
        <v>1.10942594673887</v>
      </c>
      <c r="S24" s="269" t="n">
        <f aca="false">IF(G24=0,WorstCase!$Y$2,M24/G24)</f>
        <v>1.11725424487974</v>
      </c>
      <c r="T24" s="269" t="n">
        <f aca="false">IF(H24=0,WorstCase!$Y$2,N24/H24)</f>
        <v>1.19027757430563</v>
      </c>
      <c r="U24" s="270" t="n">
        <f aca="false">IF(I24=0,WorstCase!$Y$2,O24/I24)</f>
        <v>1.2052740592604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7544712</v>
      </c>
      <c r="L25" s="247" t="n">
        <f aca="false">Test!C365</f>
        <v>10176014</v>
      </c>
      <c r="M25" s="247" t="n">
        <f aca="false">Test!D365</f>
        <v>11440757</v>
      </c>
      <c r="N25" s="247" t="n">
        <f aca="false">Test!E365</f>
        <v>35.088</v>
      </c>
      <c r="O25" s="248" t="n">
        <f aca="false">Test!F365</f>
        <v>30.2542</v>
      </c>
      <c r="P25" s="249"/>
      <c r="Q25" s="250" t="n">
        <f aca="false">IF(E25=0,WorstCase!$Y$2,K25/E25)</f>
        <v>1.29676583365116</v>
      </c>
      <c r="R25" s="251" t="n">
        <f aca="false">IF(F25=0,WorstCase!$Y$2,L25/F25)</f>
        <v>1.3172161834076</v>
      </c>
      <c r="S25" s="251" t="n">
        <f aca="false">IF(G25=0,WorstCase!$Y$2,M25/G25)</f>
        <v>1.33171237567821</v>
      </c>
      <c r="T25" s="251" t="n">
        <f aca="false">IF(H25=0,WorstCase!$Y$2,N25/H25)</f>
        <v>1.33420536298234</v>
      </c>
      <c r="U25" s="252" t="n">
        <f aca="false">IF(I25=0,WorstCase!$Y$2,O25/I25)</f>
        <v>1.3592628202248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7423973</v>
      </c>
      <c r="L26" s="257" t="n">
        <f aca="false">Test!C366</f>
        <v>9524452</v>
      </c>
      <c r="M26" s="257" t="n">
        <f aca="false">Test!D366</f>
        <v>10608609</v>
      </c>
      <c r="N26" s="257" t="n">
        <f aca="false">Test!E366</f>
        <v>34.1602</v>
      </c>
      <c r="O26" s="258" t="n">
        <f aca="false">Test!F366</f>
        <v>29.5087</v>
      </c>
      <c r="P26" s="259"/>
      <c r="Q26" s="260" t="n">
        <f aca="false">IF(E26=0,WorstCase!$Y$2,K26/E26)</f>
        <v>1.27162171582885</v>
      </c>
      <c r="R26" s="261" t="n">
        <f aca="false">IF(F26=0,WorstCase!$Y$2,L26/F26)</f>
        <v>1.27894657616709</v>
      </c>
      <c r="S26" s="261" t="n">
        <f aca="false">IF(G26=0,WorstCase!$Y$2,M26/G26)</f>
        <v>1.29004061424686</v>
      </c>
      <c r="T26" s="261" t="n">
        <f aca="false">IF(H26=0,WorstCase!$Y$2,N26/H26)</f>
        <v>1.3675676974074</v>
      </c>
      <c r="U26" s="262" t="n">
        <f aca="false">IF(I26=0,WorstCase!$Y$2,O26/I26)</f>
        <v>1.3973377908683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7344441</v>
      </c>
      <c r="L27" s="257" t="n">
        <f aca="false">Test!C367</f>
        <v>9149041</v>
      </c>
      <c r="M27" s="257" t="n">
        <f aca="false">Test!D367</f>
        <v>10105243</v>
      </c>
      <c r="N27" s="257" t="n">
        <f aca="false">Test!E367</f>
        <v>33.45</v>
      </c>
      <c r="O27" s="258" t="n">
        <f aca="false">Test!F367</f>
        <v>28.9571</v>
      </c>
      <c r="P27" s="259"/>
      <c r="Q27" s="260" t="n">
        <f aca="false">IF(E27=0,WorstCase!$Y$2,K27/E27)</f>
        <v>1.2453169466879</v>
      </c>
      <c r="R27" s="261" t="n">
        <f aca="false">IF(F27=0,WorstCase!$Y$2,L27/F27)</f>
        <v>1.25486599575276</v>
      </c>
      <c r="S27" s="261" t="n">
        <f aca="false">IF(G27=0,WorstCase!$Y$2,M27/G27)</f>
        <v>1.26751006426454</v>
      </c>
      <c r="T27" s="261" t="n">
        <f aca="false">IF(H27=0,WorstCase!$Y$2,N27/H27)</f>
        <v>1.40930520621358</v>
      </c>
      <c r="U27" s="262" t="n">
        <f aca="false">IF(I27=0,WorstCase!$Y$2,O27/I27)</f>
        <v>1.4440571297487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7255477</v>
      </c>
      <c r="L28" s="265" t="n">
        <f aca="false">Test!C368</f>
        <v>8869613</v>
      </c>
      <c r="M28" s="265" t="n">
        <f aca="false">Test!D368</f>
        <v>9742707</v>
      </c>
      <c r="N28" s="265" t="n">
        <f aca="false">Test!E368</f>
        <v>31.4849</v>
      </c>
      <c r="O28" s="266" t="n">
        <f aca="false">Test!F368</f>
        <v>27.2577</v>
      </c>
      <c r="P28" s="267"/>
      <c r="Q28" s="268" t="n">
        <f aca="false">IF(E28=0,WorstCase!$Y$2,K28/E28)</f>
        <v>1.19716754425681</v>
      </c>
      <c r="R28" s="269" t="n">
        <f aca="false">IF(F28=0,WorstCase!$Y$2,L28/F28)</f>
        <v>1.21157990356113</v>
      </c>
      <c r="S28" s="269" t="n">
        <f aca="false">IF(G28=0,WorstCase!$Y$2,M28/G28)</f>
        <v>1.22546783135103</v>
      </c>
      <c r="T28" s="269" t="n">
        <f aca="false">IF(H28=0,WorstCase!$Y$2,N28/H28)</f>
        <v>1.42095263024876</v>
      </c>
      <c r="U28" s="270" t="n">
        <f aca="false">IF(I28=0,WorstCase!$Y$2,O28/I28)</f>
        <v>1.4575063096205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821493</v>
      </c>
      <c r="L29" s="247" t="n">
        <f aca="false">Test!C369</f>
        <v>13074782</v>
      </c>
      <c r="M29" s="247" t="n">
        <f aca="false">Test!D369</f>
        <v>14661631</v>
      </c>
      <c r="N29" s="247" t="n">
        <f aca="false">Test!E369</f>
        <v>32.674</v>
      </c>
      <c r="O29" s="248" t="n">
        <f aca="false">Test!F369</f>
        <v>27.823</v>
      </c>
      <c r="P29" s="249"/>
      <c r="Q29" s="250" t="n">
        <f aca="false">IF(E29=0,WorstCase!$Y$2,K29/E29)</f>
        <v>1.09192083156122</v>
      </c>
      <c r="R29" s="251" t="n">
        <f aca="false">IF(F29=0,WorstCase!$Y$2,L29/F29)</f>
        <v>1.12625925636879</v>
      </c>
      <c r="S29" s="251" t="n">
        <f aca="false">IF(G29=0,WorstCase!$Y$2,M29/G29)</f>
        <v>1.11660507870847</v>
      </c>
      <c r="T29" s="251" t="n">
        <f aca="false">IF(H29=0,WorstCase!$Y$2,N29/H29)</f>
        <v>1.10571537828975</v>
      </c>
      <c r="U29" s="252" t="n">
        <f aca="false">IF(I29=0,WorstCase!$Y$2,O29/I29)</f>
        <v>1.1111865489835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875961</v>
      </c>
      <c r="L30" s="257" t="n">
        <f aca="false">Test!C370</f>
        <v>10830429</v>
      </c>
      <c r="M30" s="257" t="n">
        <f aca="false">Test!D370</f>
        <v>12040276</v>
      </c>
      <c r="N30" s="257" t="n">
        <f aca="false">Test!E370</f>
        <v>30.4545</v>
      </c>
      <c r="O30" s="258" t="n">
        <f aca="false">Test!F370</f>
        <v>25.9029</v>
      </c>
      <c r="P30" s="259"/>
      <c r="Q30" s="260" t="n">
        <f aca="false">IF(E30=0,WorstCase!$Y$2,K30/E30)</f>
        <v>1.05982468130755</v>
      </c>
      <c r="R30" s="261" t="n">
        <f aca="false">IF(F30=0,WorstCase!$Y$2,L30/F30)</f>
        <v>1.0829471674704</v>
      </c>
      <c r="S30" s="261" t="n">
        <f aca="false">IF(G30=0,WorstCase!$Y$2,M30/G30)</f>
        <v>1.08075942254301</v>
      </c>
      <c r="T30" s="261" t="n">
        <f aca="false">IF(H30=0,WorstCase!$Y$2,N30/H30)</f>
        <v>1.07655299428398</v>
      </c>
      <c r="U30" s="262" t="n">
        <f aca="false">IF(I30=0,WorstCase!$Y$2,O30/I30)</f>
        <v>1.08082767944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282374</v>
      </c>
      <c r="L31" s="257" t="n">
        <f aca="false">Test!C371</f>
        <v>9461181</v>
      </c>
      <c r="M31" s="257" t="n">
        <f aca="false">Test!D371</f>
        <v>10418710</v>
      </c>
      <c r="N31" s="257" t="n">
        <f aca="false">Test!E371</f>
        <v>28.3903</v>
      </c>
      <c r="O31" s="258" t="n">
        <f aca="false">Test!F371</f>
        <v>24.1288</v>
      </c>
      <c r="P31" s="259"/>
      <c r="Q31" s="260" t="n">
        <f aca="false">IF(E31=0,WorstCase!$Y$2,K31/E31)</f>
        <v>1.04241190447119</v>
      </c>
      <c r="R31" s="261" t="n">
        <f aca="false">IF(F31=0,WorstCase!$Y$2,L31/F31)</f>
        <v>1.05598806101153</v>
      </c>
      <c r="S31" s="261" t="n">
        <f aca="false">IF(G31=0,WorstCase!$Y$2,M31/G31)</f>
        <v>1.05700734518302</v>
      </c>
      <c r="T31" s="261" t="n">
        <f aca="false">IF(H31=0,WorstCase!$Y$2,N31/H31)</f>
        <v>1.06375333473217</v>
      </c>
      <c r="U31" s="262" t="n">
        <f aca="false">IF(I31=0,WorstCase!$Y$2,O31/I31)</f>
        <v>1.0676743630361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90921</v>
      </c>
      <c r="L32" s="265" t="n">
        <f aca="false">Test!C372</f>
        <v>8575386</v>
      </c>
      <c r="M32" s="265" t="n">
        <f aca="false">Test!D372</f>
        <v>9365838</v>
      </c>
      <c r="N32" s="265" t="n">
        <f aca="false">Test!E372</f>
        <v>26.159</v>
      </c>
      <c r="O32" s="266" t="n">
        <f aca="false">Test!F372</f>
        <v>22.2175</v>
      </c>
      <c r="P32" s="267"/>
      <c r="Q32" s="268" t="n">
        <f aca="false">IF(E32=0,WorstCase!$Y$2,K32/E32)</f>
        <v>1.03204436388885</v>
      </c>
      <c r="R32" s="269" t="n">
        <f aca="false">IF(F32=0,WorstCase!$Y$2,L32/F32)</f>
        <v>1.03993649336102</v>
      </c>
      <c r="S32" s="269" t="n">
        <f aca="false">IF(G32=0,WorstCase!$Y$2,M32/G32)</f>
        <v>1.04234548930709</v>
      </c>
      <c r="T32" s="269" t="n">
        <f aca="false">IF(H32=0,WorstCase!$Y$2,N32/H32)</f>
        <v>1.05896164355834</v>
      </c>
      <c r="U32" s="270" t="n">
        <f aca="false">IF(I32=0,WorstCase!$Y$2,O32/I32)</f>
        <v>1.0627535205877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429009</v>
      </c>
      <c r="L33" s="247" t="n">
        <f aca="false">Test!C373</f>
        <v>12083684</v>
      </c>
      <c r="M33" s="247" t="n">
        <f aca="false">Test!D373</f>
        <v>13465500</v>
      </c>
      <c r="N33" s="247" t="n">
        <f aca="false">Test!E373</f>
        <v>32.3971</v>
      </c>
      <c r="O33" s="248" t="n">
        <f aca="false">Test!F373</f>
        <v>27.6245</v>
      </c>
      <c r="P33" s="249"/>
      <c r="Q33" s="250" t="n">
        <f aca="false">IF(E33=0,WorstCase!$Y$2,K33/E33)</f>
        <v>1.10910727552016</v>
      </c>
      <c r="R33" s="251" t="n">
        <f aca="false">IF(F33=0,WorstCase!$Y$2,L33/F33)</f>
        <v>1.14705106475683</v>
      </c>
      <c r="S33" s="251" t="n">
        <f aca="false">IF(G33=0,WorstCase!$Y$2,M33/G33)</f>
        <v>1.14179382589329</v>
      </c>
      <c r="T33" s="251" t="n">
        <f aca="false">IF(H33=0,WorstCase!$Y$2,N33/H33)</f>
        <v>1.12658918933957</v>
      </c>
      <c r="U33" s="252" t="n">
        <f aca="false">IF(I33=0,WorstCase!$Y$2,O33/I33)</f>
        <v>1.1338989590516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636932</v>
      </c>
      <c r="L34" s="257" t="n">
        <f aca="false">Test!C374</f>
        <v>10212727</v>
      </c>
      <c r="M34" s="257" t="n">
        <f aca="false">Test!D374</f>
        <v>11292052</v>
      </c>
      <c r="N34" s="257" t="n">
        <f aca="false">Test!E374</f>
        <v>30.2125</v>
      </c>
      <c r="O34" s="258" t="n">
        <f aca="false">Test!F374</f>
        <v>25.7576</v>
      </c>
      <c r="P34" s="259"/>
      <c r="Q34" s="260" t="n">
        <f aca="false">IF(E34=0,WorstCase!$Y$2,K34/E34)</f>
        <v>1.0840989782521</v>
      </c>
      <c r="R34" s="261" t="n">
        <f aca="false">IF(F34=0,WorstCase!$Y$2,L34/F34)</f>
        <v>1.10595285588853</v>
      </c>
      <c r="S34" s="261" t="n">
        <f aca="false">IF(G34=0,WorstCase!$Y$2,M34/G34)</f>
        <v>1.1077736569459</v>
      </c>
      <c r="T34" s="261" t="n">
        <f aca="false">IF(H34=0,WorstCase!$Y$2,N34/H34)</f>
        <v>1.1167190913224</v>
      </c>
      <c r="U34" s="262" t="n">
        <f aca="false">IF(I34=0,WorstCase!$Y$2,O34/I34)</f>
        <v>1.1242312745239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085371</v>
      </c>
      <c r="L35" s="257" t="n">
        <f aca="false">Test!C375</f>
        <v>8982449</v>
      </c>
      <c r="M35" s="257" t="n">
        <f aca="false">Test!D375</f>
        <v>9833770</v>
      </c>
      <c r="N35" s="257" t="n">
        <f aca="false">Test!E375</f>
        <v>27.3329</v>
      </c>
      <c r="O35" s="258" t="n">
        <f aca="false">Test!F375</f>
        <v>23.2911</v>
      </c>
      <c r="P35" s="259"/>
      <c r="Q35" s="260" t="n">
        <f aca="false">IF(E35=0,WorstCase!$Y$2,K35/E35)</f>
        <v>1.06937664869323</v>
      </c>
      <c r="R35" s="261" t="n">
        <f aca="false">IF(F35=0,WorstCase!$Y$2,L35/F35)</f>
        <v>1.08152134585485</v>
      </c>
      <c r="S35" s="261" t="n">
        <f aca="false">IF(G35=0,WorstCase!$Y$2,M35/G35)</f>
        <v>1.08536865871167</v>
      </c>
      <c r="T35" s="261" t="n">
        <f aca="false">IF(H35=0,WorstCase!$Y$2,N35/H35)</f>
        <v>1.11855507675183</v>
      </c>
      <c r="U35" s="262" t="n">
        <f aca="false">IF(I35=0,WorstCase!$Y$2,O35/I35)</f>
        <v>1.12661619948243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759610</v>
      </c>
      <c r="L36" s="265" t="n">
        <f aca="false">Test!C376</f>
        <v>8254178</v>
      </c>
      <c r="M36" s="265" t="n">
        <f aca="false">Test!D376</f>
        <v>8978095</v>
      </c>
      <c r="N36" s="265" t="n">
        <f aca="false">Test!E376</f>
        <v>24.2732</v>
      </c>
      <c r="O36" s="266" t="n">
        <f aca="false">Test!F376</f>
        <v>20.656</v>
      </c>
      <c r="P36" s="267"/>
      <c r="Q36" s="268" t="n">
        <f aca="false">IF(E36=0,WorstCase!$Y$2,K36/E36)</f>
        <v>1.04985531817344</v>
      </c>
      <c r="R36" s="269" t="n">
        <f aca="false">IF(F36=0,WorstCase!$Y$2,L36/F36)</f>
        <v>1.05595885559249</v>
      </c>
      <c r="S36" s="269" t="n">
        <f aca="false">IF(G36=0,WorstCase!$Y$2,M36/G36)</f>
        <v>1.05912429821076</v>
      </c>
      <c r="T36" s="269" t="n">
        <f aca="false">IF(H36=0,WorstCase!$Y$2,N36/H36)</f>
        <v>1.09984775437706</v>
      </c>
      <c r="U36" s="270" t="n">
        <f aca="false">IF(I36=0,WorstCase!$Y$2,O36/I36)</f>
        <v>1.1075840768702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7910363</v>
      </c>
      <c r="L37" s="247" t="n">
        <f aca="false">Test!C377</f>
        <v>11035960</v>
      </c>
      <c r="M37" s="247" t="n">
        <f aca="false">Test!D377</f>
        <v>12406780</v>
      </c>
      <c r="N37" s="247" t="n">
        <f aca="false">Test!E377</f>
        <v>24.4042</v>
      </c>
      <c r="O37" s="248" t="n">
        <f aca="false">Test!F377</f>
        <v>21.2891</v>
      </c>
      <c r="P37" s="249"/>
      <c r="Q37" s="250" t="n">
        <f aca="false">IF(E37=0,WorstCase!$Y$2,K37/E37)</f>
        <v>1.30729814036697</v>
      </c>
      <c r="R37" s="251" t="n">
        <f aca="false">IF(F37=0,WorstCase!$Y$2,L37/F37)</f>
        <v>1.41004197304888</v>
      </c>
      <c r="S37" s="251" t="n">
        <f aca="false">IF(G37=0,WorstCase!$Y$2,M37/G37)</f>
        <v>1.40282745922604</v>
      </c>
      <c r="T37" s="251" t="n">
        <f aca="false">IF(H37=0,WorstCase!$Y$2,N37/H37)</f>
        <v>1.6726432811065</v>
      </c>
      <c r="U37" s="252" t="n">
        <f aca="false">IF(I37=0,WorstCase!$Y$2,O37/I37)</f>
        <v>1.7198309986589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886332</v>
      </c>
      <c r="L38" s="257" t="n">
        <f aca="false">Test!C378</f>
        <v>8598201</v>
      </c>
      <c r="M38" s="257" t="n">
        <f aca="false">Test!D378</f>
        <v>9452943</v>
      </c>
      <c r="N38" s="257" t="n">
        <f aca="false">Test!E378</f>
        <v>17.4895</v>
      </c>
      <c r="O38" s="258" t="n">
        <f aca="false">Test!F378</f>
        <v>15.2247</v>
      </c>
      <c r="P38" s="259"/>
      <c r="Q38" s="260" t="n">
        <f aca="false">IF(E38=0,WorstCase!$Y$2,K38/E38)</f>
        <v>1.15628661495699</v>
      </c>
      <c r="R38" s="261" t="n">
        <f aca="false">IF(F38=0,WorstCase!$Y$2,L38/F38)</f>
        <v>1.20355253864142</v>
      </c>
      <c r="S38" s="261" t="n">
        <f aca="false">IF(G38=0,WorstCase!$Y$2,M38/G38)</f>
        <v>1.21163196774294</v>
      </c>
      <c r="T38" s="261" t="n">
        <f aca="false">IF(H38=0,WorstCase!$Y$2,N38/H38)</f>
        <v>1.44387388651768</v>
      </c>
      <c r="U38" s="262" t="n">
        <f aca="false">IF(I38=0,WorstCase!$Y$2,O38/I38)</f>
        <v>1.4828916225929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613250</v>
      </c>
      <c r="L39" s="257" t="n">
        <f aca="false">Test!C379</f>
        <v>7839601</v>
      </c>
      <c r="M39" s="257" t="n">
        <f aca="false">Test!D379</f>
        <v>8501857</v>
      </c>
      <c r="N39" s="257" t="n">
        <f aca="false">Test!E379</f>
        <v>15.6815</v>
      </c>
      <c r="O39" s="258" t="n">
        <f aca="false">Test!F379</f>
        <v>13.6627</v>
      </c>
      <c r="P39" s="259"/>
      <c r="Q39" s="260" t="n">
        <f aca="false">IF(E39=0,WorstCase!$Y$2,K39/E39)</f>
        <v>1.12077167457939</v>
      </c>
      <c r="R39" s="261" t="n">
        <f aca="false">IF(F39=0,WorstCase!$Y$2,L39/F39)</f>
        <v>1.14825385493857</v>
      </c>
      <c r="S39" s="261" t="n">
        <f aca="false">IF(G39=0,WorstCase!$Y$2,M39/G39)</f>
        <v>1.15698142252864</v>
      </c>
      <c r="T39" s="261" t="n">
        <f aca="false">IF(H39=0,WorstCase!$Y$2,N39/H39)</f>
        <v>1.41160320460888</v>
      </c>
      <c r="U39" s="262" t="n">
        <f aca="false">IF(I39=0,WorstCase!$Y$2,O39/I39)</f>
        <v>1.4518569682801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444412</v>
      </c>
      <c r="L40" s="265" t="n">
        <f aca="false">Test!C380</f>
        <v>7392747</v>
      </c>
      <c r="M40" s="265" t="n">
        <f aca="false">Test!D380</f>
        <v>7935219</v>
      </c>
      <c r="N40" s="265" t="n">
        <f aca="false">Test!E380</f>
        <v>14.8006</v>
      </c>
      <c r="O40" s="266" t="n">
        <f aca="false">Test!F380</f>
        <v>12.8992</v>
      </c>
      <c r="P40" s="267"/>
      <c r="Q40" s="268" t="n">
        <f aca="false">IF(E40=0,WorstCase!$Y$2,K40/E40)</f>
        <v>1.10413026944779</v>
      </c>
      <c r="R40" s="269" t="n">
        <f aca="false">IF(F40=0,WorstCase!$Y$2,L40/F40)</f>
        <v>1.12383836544254</v>
      </c>
      <c r="S40" s="269" t="n">
        <f aca="false">IF(G40=0,WorstCase!$Y$2,M40/G40)</f>
        <v>1.13226308530393</v>
      </c>
      <c r="T40" s="269" t="n">
        <f aca="false">IF(H40=0,WorstCase!$Y$2,N40/H40)</f>
        <v>1.39134767240731</v>
      </c>
      <c r="U40" s="270" t="n">
        <f aca="false">IF(I40=0,WorstCase!$Y$2,O40/I40)</f>
        <v>1.4318762071798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7344786</v>
      </c>
      <c r="L41" s="247" t="n">
        <f aca="false">Test!C381</f>
        <v>9615634</v>
      </c>
      <c r="M41" s="247" t="n">
        <f aca="false">Test!D381</f>
        <v>10645576</v>
      </c>
      <c r="N41" s="247" t="n">
        <f aca="false">Test!E381</f>
        <v>20.9656</v>
      </c>
      <c r="O41" s="248" t="n">
        <f aca="false">Test!F381</f>
        <v>18.357</v>
      </c>
      <c r="P41" s="249"/>
      <c r="Q41" s="250" t="n">
        <f aca="false">IF(E41=0,WorstCase!$Y$2,K41/E41)</f>
        <v>1.26179689923919</v>
      </c>
      <c r="R41" s="251" t="n">
        <f aca="false">IF(F41=0,WorstCase!$Y$2,L41/F41)</f>
        <v>1.33709307737372</v>
      </c>
      <c r="S41" s="251" t="n">
        <f aca="false">IF(G41=0,WorstCase!$Y$2,M41/G41)</f>
        <v>1.34397038753994</v>
      </c>
      <c r="T41" s="251" t="n">
        <f aca="false">IF(H41=0,WorstCase!$Y$2,N41/H41)</f>
        <v>1.62962387196568</v>
      </c>
      <c r="U41" s="252" t="n">
        <f aca="false">IF(I41=0,WorstCase!$Y$2,O41/I41)</f>
        <v>1.6827852998065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6914530</v>
      </c>
      <c r="L42" s="257" t="n">
        <f aca="false">Test!C382</f>
        <v>8407655</v>
      </c>
      <c r="M42" s="257" t="n">
        <f aca="false">Test!D382</f>
        <v>9172964</v>
      </c>
      <c r="N42" s="257" t="n">
        <f aca="false">Test!E382</f>
        <v>18.302</v>
      </c>
      <c r="O42" s="258" t="n">
        <f aca="false">Test!F382</f>
        <v>16.0812</v>
      </c>
      <c r="P42" s="259"/>
      <c r="Q42" s="260" t="n">
        <f aca="false">IF(E42=0,WorstCase!$Y$2,K42/E42)</f>
        <v>1.19901914780793</v>
      </c>
      <c r="R42" s="261" t="n">
        <f aca="false">IF(F42=0,WorstCase!$Y$2,L42/F42)</f>
        <v>1.24054246745287</v>
      </c>
      <c r="S42" s="261" t="n">
        <f aca="false">IF(G42=0,WorstCase!$Y$2,M42/G42)</f>
        <v>1.25294853151889</v>
      </c>
      <c r="T42" s="261" t="n">
        <f aca="false">IF(H42=0,WorstCase!$Y$2,N42/H42)</f>
        <v>1.60570621419359</v>
      </c>
      <c r="U42" s="262" t="n">
        <f aca="false">IF(I42=0,WorstCase!$Y$2,O42/I42)</f>
        <v>1.6651514367072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6718902</v>
      </c>
      <c r="L43" s="257" t="n">
        <f aca="false">Test!C383</f>
        <v>7835713</v>
      </c>
      <c r="M43" s="257" t="n">
        <f aca="false">Test!D383</f>
        <v>8448580</v>
      </c>
      <c r="N43" s="257" t="n">
        <f aca="false">Test!E383</f>
        <v>17.4283</v>
      </c>
      <c r="O43" s="258" t="n">
        <f aca="false">Test!F383</f>
        <v>15.3672</v>
      </c>
      <c r="P43" s="259"/>
      <c r="Q43" s="260" t="n">
        <f aca="false">IF(E43=0,WorstCase!$Y$2,K43/E43)</f>
        <v>1.18190357679249</v>
      </c>
      <c r="R43" s="261" t="n">
        <f aca="false">IF(F43=0,WorstCase!$Y$2,L43/F43)</f>
        <v>1.2082496746041</v>
      </c>
      <c r="S43" s="261" t="n">
        <f aca="false">IF(G43=0,WorstCase!$Y$2,M43/G43)</f>
        <v>1.22031218087806</v>
      </c>
      <c r="T43" s="261" t="n">
        <f aca="false">IF(H43=0,WorstCase!$Y$2,N43/H43)</f>
        <v>1.64044954396137</v>
      </c>
      <c r="U43" s="262" t="n">
        <f aca="false">IF(I43=0,WorstCase!$Y$2,O43/I43)</f>
        <v>1.7081119534046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6553413</v>
      </c>
      <c r="L44" s="265" t="n">
        <f aca="false">Test!C384</f>
        <v>7440746</v>
      </c>
      <c r="M44" s="265" t="n">
        <f aca="false">Test!D384</f>
        <v>7954631</v>
      </c>
      <c r="N44" s="265" t="n">
        <f aca="false">Test!E384</f>
        <v>16.1664</v>
      </c>
      <c r="O44" s="266" t="n">
        <f aca="false">Test!F384</f>
        <v>14.2265</v>
      </c>
      <c r="P44" s="267"/>
      <c r="Q44" s="268" t="n">
        <f aca="false">IF(E44=0,WorstCase!$Y$2,K44/E44)</f>
        <v>1.15118803092852</v>
      </c>
      <c r="R44" s="269" t="n">
        <f aca="false">IF(F44=0,WorstCase!$Y$2,L44/F44)</f>
        <v>1.17213318508805</v>
      </c>
      <c r="S44" s="269" t="n">
        <f aca="false">IF(G44=0,WorstCase!$Y$2,M44/G44)</f>
        <v>1.18255795508926</v>
      </c>
      <c r="T44" s="269" t="n">
        <f aca="false">IF(H44=0,WorstCase!$Y$2,N44/H44)</f>
        <v>1.57450621372083</v>
      </c>
      <c r="U44" s="270" t="n">
        <f aca="false">IF(I44=0,WorstCase!$Y$2,O44/I44)</f>
        <v>1.6366784395384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936849</v>
      </c>
      <c r="L45" s="247" t="n">
        <f aca="false">Test!C385</f>
        <v>11470019</v>
      </c>
      <c r="M45" s="247" t="n">
        <f aca="false">Test!D385</f>
        <v>12848026</v>
      </c>
      <c r="N45" s="247" t="n">
        <f aca="false">Test!E385</f>
        <v>34.401</v>
      </c>
      <c r="O45" s="248" t="n">
        <f aca="false">Test!F385</f>
        <v>29.424</v>
      </c>
      <c r="P45" s="249"/>
      <c r="Q45" s="250" t="n">
        <f aca="false">IF(E45=0,WorstCase!$Y$2,K45/E45)</f>
        <v>1.16905295776615</v>
      </c>
      <c r="R45" s="251" t="n">
        <f aca="false">IF(F45=0,WorstCase!$Y$2,L45/F45)</f>
        <v>1.22028735538635</v>
      </c>
      <c r="S45" s="251" t="n">
        <f aca="false">IF(G45=0,WorstCase!$Y$2,M45/G45)</f>
        <v>1.2238940442167</v>
      </c>
      <c r="T45" s="251" t="n">
        <f aca="false">IF(H45=0,WorstCase!$Y$2,N45/H45)</f>
        <v>1.20725172221384</v>
      </c>
      <c r="U45" s="252" t="n">
        <f aca="false">IF(I45=0,WorstCase!$Y$2,O45/I45)</f>
        <v>1.2191574786510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168063</v>
      </c>
      <c r="L46" s="257" t="n">
        <f aca="false">Test!C386</f>
        <v>9520970</v>
      </c>
      <c r="M46" s="257" t="n">
        <f aca="false">Test!D386</f>
        <v>10604571</v>
      </c>
      <c r="N46" s="257" t="n">
        <f aca="false">Test!E386</f>
        <v>30.3304</v>
      </c>
      <c r="O46" s="258" t="n">
        <f aca="false">Test!F386</f>
        <v>25.8865</v>
      </c>
      <c r="P46" s="259"/>
      <c r="Q46" s="260" t="n">
        <f aca="false">IF(E46=0,WorstCase!$Y$2,K46/E46)</f>
        <v>1.10257808423819</v>
      </c>
      <c r="R46" s="261" t="n">
        <f aca="false">IF(F46=0,WorstCase!$Y$2,L46/F46)</f>
        <v>1.12703664188662</v>
      </c>
      <c r="S46" s="261" t="n">
        <f aca="false">IF(G46=0,WorstCase!$Y$2,M46/G46)</f>
        <v>1.13468465244022</v>
      </c>
      <c r="T46" s="261" t="n">
        <f aca="false">IF(H46=0,WorstCase!$Y$2,N46/H46)</f>
        <v>1.13728195821397</v>
      </c>
      <c r="U46" s="262" t="n">
        <f aca="false">IF(I46=0,WorstCase!$Y$2,O46/I46)</f>
        <v>1.1472478283992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822564</v>
      </c>
      <c r="L47" s="257" t="n">
        <f aca="false">Test!C387</f>
        <v>8711811</v>
      </c>
      <c r="M47" s="257" t="n">
        <f aca="false">Test!D387</f>
        <v>9630200</v>
      </c>
      <c r="N47" s="257" t="n">
        <f aca="false">Test!E387</f>
        <v>28.7502</v>
      </c>
      <c r="O47" s="258" t="n">
        <f aca="false">Test!F387</f>
        <v>24.5235</v>
      </c>
      <c r="P47" s="259"/>
      <c r="Q47" s="260" t="n">
        <f aca="false">IF(E47=0,WorstCase!$Y$2,K47/E47)</f>
        <v>1.08528295355812</v>
      </c>
      <c r="R47" s="261" t="n">
        <f aca="false">IF(F47=0,WorstCase!$Y$2,L47/F47)</f>
        <v>1.09962889244192</v>
      </c>
      <c r="S47" s="261" t="n">
        <f aca="false">IF(G47=0,WorstCase!$Y$2,M47/G47)</f>
        <v>1.10700097478435</v>
      </c>
      <c r="T47" s="261" t="n">
        <f aca="false">IF(H47=0,WorstCase!$Y$2,N47/H47)</f>
        <v>1.12700360246645</v>
      </c>
      <c r="U47" s="262" t="n">
        <f aca="false">IF(I47=0,WorstCase!$Y$2,O47/I47)</f>
        <v>1.136762913072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589379</v>
      </c>
      <c r="L48" s="265" t="n">
        <f aca="false">Test!C388</f>
        <v>8185293</v>
      </c>
      <c r="M48" s="265" t="n">
        <f aca="false">Test!D388</f>
        <v>8982570</v>
      </c>
      <c r="N48" s="265" t="n">
        <f aca="false">Test!E388</f>
        <v>27.3391</v>
      </c>
      <c r="O48" s="266" t="n">
        <f aca="false">Test!F388</f>
        <v>23.285</v>
      </c>
      <c r="P48" s="267"/>
      <c r="Q48" s="268" t="n">
        <f aca="false">IF(E48=0,WorstCase!$Y$2,K48/E48)</f>
        <v>1.06742328569272</v>
      </c>
      <c r="R48" s="269" t="n">
        <f aca="false">IF(F48=0,WorstCase!$Y$2,L48/F48)</f>
        <v>1.07655838249243</v>
      </c>
      <c r="S48" s="269" t="n">
        <f aca="false">IF(G48=0,WorstCase!$Y$2,M48/G48)</f>
        <v>1.08227242545572</v>
      </c>
      <c r="T48" s="269" t="n">
        <f aca="false">IF(H48=0,WorstCase!$Y$2,N48/H48)</f>
        <v>1.10959543484261</v>
      </c>
      <c r="U48" s="270" t="n">
        <f aca="false">IF(I48=0,WorstCase!$Y$2,O48/I48)</f>
        <v>1.1180681932767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473082</v>
      </c>
      <c r="L49" s="247" t="n">
        <f aca="false">Test!C389</f>
        <v>10247015</v>
      </c>
      <c r="M49" s="247" t="n">
        <f aca="false">Test!D389</f>
        <v>11442688</v>
      </c>
      <c r="N49" s="247" t="n">
        <f aca="false">Test!E389</f>
        <v>32.6747</v>
      </c>
      <c r="O49" s="248" t="n">
        <f aca="false">Test!F389</f>
        <v>27.984</v>
      </c>
      <c r="P49" s="249"/>
      <c r="Q49" s="250" t="n">
        <f aca="false">IF(E49=0,WorstCase!$Y$2,K49/E49)</f>
        <v>1.1678387640704</v>
      </c>
      <c r="R49" s="251" t="n">
        <f aca="false">IF(F49=0,WorstCase!$Y$2,L49/F49)</f>
        <v>1.20450423033444</v>
      </c>
      <c r="S49" s="251" t="n">
        <f aca="false">IF(G49=0,WorstCase!$Y$2,M49/G49)</f>
        <v>1.21415495195718</v>
      </c>
      <c r="T49" s="251" t="n">
        <f aca="false">IF(H49=0,WorstCase!$Y$2,N49/H49)</f>
        <v>1.20413111975088</v>
      </c>
      <c r="U49" s="252" t="n">
        <f aca="false">IF(I49=0,WorstCase!$Y$2,O49/I49)</f>
        <v>1.218364281515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046741</v>
      </c>
      <c r="L50" s="257" t="n">
        <f aca="false">Test!C390</f>
        <v>9141060</v>
      </c>
      <c r="M50" s="257" t="n">
        <f aca="false">Test!D390</f>
        <v>10143675</v>
      </c>
      <c r="N50" s="257" t="n">
        <f aca="false">Test!E390</f>
        <v>30.6886</v>
      </c>
      <c r="O50" s="258" t="n">
        <f aca="false">Test!F390</f>
        <v>26.3023</v>
      </c>
      <c r="P50" s="259"/>
      <c r="Q50" s="260" t="n">
        <f aca="false">IF(E50=0,WorstCase!$Y$2,K50/E50)</f>
        <v>1.15170622060259</v>
      </c>
      <c r="R50" s="261" t="n">
        <f aca="false">IF(F50=0,WorstCase!$Y$2,L50/F50)</f>
        <v>1.17102382629043</v>
      </c>
      <c r="S50" s="261" t="n">
        <f aca="false">IF(G50=0,WorstCase!$Y$2,M50/G50)</f>
        <v>1.1819135565191</v>
      </c>
      <c r="T50" s="261" t="n">
        <f aca="false">IF(H50=0,WorstCase!$Y$2,N50/H50)</f>
        <v>1.2079129979572</v>
      </c>
      <c r="U50" s="262" t="n">
        <f aca="false">IF(I50=0,WorstCase!$Y$2,O50/I50)</f>
        <v>1.2241542206356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6757144</v>
      </c>
      <c r="L51" s="257" t="n">
        <f aca="false">Test!C391</f>
        <v>8458043</v>
      </c>
      <c r="M51" s="257" t="n">
        <f aca="false">Test!D391</f>
        <v>9307616</v>
      </c>
      <c r="N51" s="257" t="n">
        <f aca="false">Test!E391</f>
        <v>29.3482</v>
      </c>
      <c r="O51" s="258" t="n">
        <f aca="false">Test!F391</f>
        <v>25.1548</v>
      </c>
      <c r="P51" s="259"/>
      <c r="Q51" s="260" t="n">
        <f aca="false">IF(E51=0,WorstCase!$Y$2,K51/E51)</f>
        <v>1.13676313217748</v>
      </c>
      <c r="R51" s="261" t="n">
        <f aca="false">IF(F51=0,WorstCase!$Y$2,L51/F51)</f>
        <v>1.14719379080788</v>
      </c>
      <c r="S51" s="261" t="n">
        <f aca="false">IF(G51=0,WorstCase!$Y$2,M51/G51)</f>
        <v>1.15658880204864</v>
      </c>
      <c r="T51" s="261" t="n">
        <f aca="false">IF(H51=0,WorstCase!$Y$2,N51/H51)</f>
        <v>1.20270142898709</v>
      </c>
      <c r="U51" s="262" t="n">
        <f aca="false">IF(I51=0,WorstCase!$Y$2,O51/I51)</f>
        <v>1.2194492922241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6609736</v>
      </c>
      <c r="L52" s="265" t="n">
        <f aca="false">Test!C392</f>
        <v>8112629</v>
      </c>
      <c r="M52" s="265" t="n">
        <f aca="false">Test!D392</f>
        <v>8879488</v>
      </c>
      <c r="N52" s="265" t="n">
        <f aca="false">Test!E392</f>
        <v>28.0001</v>
      </c>
      <c r="O52" s="266" t="n">
        <f aca="false">Test!F392</f>
        <v>23.9582</v>
      </c>
      <c r="P52" s="267"/>
      <c r="Q52" s="268" t="n">
        <f aca="false">IF(E52=0,WorstCase!$Y$2,K52/E52)</f>
        <v>1.10854014190887</v>
      </c>
      <c r="R52" s="269" t="n">
        <f aca="false">IF(F52=0,WorstCase!$Y$2,L52/F52)</f>
        <v>1.11648039230123</v>
      </c>
      <c r="S52" s="269" t="n">
        <f aca="false">IF(G52=0,WorstCase!$Y$2,M52/G52)</f>
        <v>1.12425962981364</v>
      </c>
      <c r="T52" s="269" t="n">
        <f aca="false">IF(H52=0,WorstCase!$Y$2,N52/H52)</f>
        <v>1.18308615371614</v>
      </c>
      <c r="U52" s="270" t="n">
        <f aca="false">IF(I52=0,WorstCase!$Y$2,O52/I52)</f>
        <v>1.19818558268402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645465</v>
      </c>
      <c r="L53" s="247" t="n">
        <f aca="false">Test!C393</f>
        <v>18950710</v>
      </c>
      <c r="M53" s="247" t="n">
        <f aca="false">Test!D393</f>
        <v>21418249</v>
      </c>
      <c r="N53" s="247" t="n">
        <f aca="false">Test!E393</f>
        <v>44.7137</v>
      </c>
      <c r="O53" s="248" t="n">
        <f aca="false">Test!F393</f>
        <v>38.7097</v>
      </c>
      <c r="P53" s="249"/>
      <c r="Q53" s="250" t="n">
        <f aca="false">IF(E53=0,WorstCase!$Y$2,K53/E53)</f>
        <v>1.43278912486963</v>
      </c>
      <c r="R53" s="251" t="n">
        <f aca="false">IF(F53=0,WorstCase!$Y$2,L53/F53)</f>
        <v>1.55739748003627</v>
      </c>
      <c r="S53" s="251" t="n">
        <f aca="false">IF(G53=0,WorstCase!$Y$2,M53/G53)</f>
        <v>1.516290052763</v>
      </c>
      <c r="T53" s="251" t="n">
        <f aca="false">IF(H53=0,WorstCase!$Y$2,N53/H53)</f>
        <v>1.71630527822879</v>
      </c>
      <c r="U53" s="252" t="n">
        <f aca="false">IF(I53=0,WorstCase!$Y$2,O53/I53)</f>
        <v>1.7532122848097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796210</v>
      </c>
      <c r="L54" s="257" t="n">
        <f aca="false">Test!C394</f>
        <v>10499264</v>
      </c>
      <c r="M54" s="257" t="n">
        <f aca="false">Test!D394</f>
        <v>11714687</v>
      </c>
      <c r="N54" s="257" t="n">
        <f aca="false">Test!E394</f>
        <v>26.6649</v>
      </c>
      <c r="O54" s="258" t="n">
        <f aca="false">Test!F394</f>
        <v>22.7188</v>
      </c>
      <c r="P54" s="259"/>
      <c r="Q54" s="260" t="n">
        <f aca="false">IF(E54=0,WorstCase!$Y$2,K54/E54)</f>
        <v>1.06856007048249</v>
      </c>
      <c r="R54" s="261" t="n">
        <f aca="false">IF(F54=0,WorstCase!$Y$2,L54/F54)</f>
        <v>1.09795237397081</v>
      </c>
      <c r="S54" s="261" t="n">
        <f aca="false">IF(G54=0,WorstCase!$Y$2,M54/G54)</f>
        <v>1.09616491102487</v>
      </c>
      <c r="T54" s="261" t="n">
        <f aca="false">IF(H54=0,WorstCase!$Y$2,N54/H54)</f>
        <v>1.12016215421454</v>
      </c>
      <c r="U54" s="262" t="n">
        <f aca="false">IF(I54=0,WorstCase!$Y$2,O54/I54)</f>
        <v>1.127411134765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54454</v>
      </c>
      <c r="L55" s="257" t="n">
        <f aca="false">Test!C395</f>
        <v>8679563</v>
      </c>
      <c r="M55" s="257" t="n">
        <f aca="false">Test!D395</f>
        <v>9494040</v>
      </c>
      <c r="N55" s="257" t="n">
        <f aca="false">Test!E395</f>
        <v>23.9352</v>
      </c>
      <c r="O55" s="258" t="n">
        <f aca="false">Test!F395</f>
        <v>20.2971</v>
      </c>
      <c r="P55" s="259"/>
      <c r="Q55" s="260" t="n">
        <f aca="false">IF(E55=0,WorstCase!$Y$2,K55/E55)</f>
        <v>1.01951006256996</v>
      </c>
      <c r="R55" s="261" t="n">
        <f aca="false">IF(F55=0,WorstCase!$Y$2,L55/F55)</f>
        <v>1.02827459157199</v>
      </c>
      <c r="S55" s="261" t="n">
        <f aca="false">IF(G55=0,WorstCase!$Y$2,M55/G55)</f>
        <v>1.02898185524842</v>
      </c>
      <c r="T55" s="261" t="n">
        <f aca="false">IF(H55=0,WorstCase!$Y$2,N55/H55)</f>
        <v>1.03689648450192</v>
      </c>
      <c r="U55" s="262" t="n">
        <f aca="false">IF(I55=0,WorstCase!$Y$2,O55/I55)</f>
        <v>1.0392248220777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88008</v>
      </c>
      <c r="L56" s="265" t="n">
        <f aca="false">Test!C396</f>
        <v>8043048</v>
      </c>
      <c r="M56" s="265" t="n">
        <f aca="false">Test!D396</f>
        <v>8705780</v>
      </c>
      <c r="N56" s="265" t="n">
        <f aca="false">Test!E396</f>
        <v>23.051</v>
      </c>
      <c r="O56" s="266" t="n">
        <f aca="false">Test!F396</f>
        <v>19.5254</v>
      </c>
      <c r="P56" s="267"/>
      <c r="Q56" s="268" t="n">
        <f aca="false">IF(E56=0,WorstCase!$Y$2,K56/E56)</f>
        <v>1.0119891048797</v>
      </c>
      <c r="R56" s="269" t="n">
        <f aca="false">IF(F56=0,WorstCase!$Y$2,L56/F56)</f>
        <v>1.015980726924</v>
      </c>
      <c r="S56" s="269" t="n">
        <f aca="false">IF(G56=0,WorstCase!$Y$2,M56/G56)</f>
        <v>1.01713814769859</v>
      </c>
      <c r="T56" s="269" t="n">
        <f aca="false">IF(H56=0,WorstCase!$Y$2,N56/H56)</f>
        <v>1.02113050411978</v>
      </c>
      <c r="U56" s="270" t="n">
        <f aca="false">IF(I56=0,WorstCase!$Y$2,O56/I56)</f>
        <v>1.0226149076130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820349</v>
      </c>
      <c r="L57" s="247" t="n">
        <f aca="false">Test!C397</f>
        <v>12937378</v>
      </c>
      <c r="M57" s="247" t="n">
        <f aca="false">Test!D397</f>
        <v>14554418</v>
      </c>
      <c r="N57" s="247" t="n">
        <f aca="false">Test!E397</f>
        <v>31.3556</v>
      </c>
      <c r="O57" s="248" t="n">
        <f aca="false">Test!F397</f>
        <v>26.9027</v>
      </c>
      <c r="P57" s="249"/>
      <c r="Q57" s="250" t="n">
        <f aca="false">IF(E57=0,WorstCase!$Y$2,K57/E57)</f>
        <v>1.18381377225586</v>
      </c>
      <c r="R57" s="251" t="n">
        <f aca="false">IF(F57=0,WorstCase!$Y$2,L57/F57)</f>
        <v>1.24736825714569</v>
      </c>
      <c r="S57" s="251" t="n">
        <f aca="false">IF(G57=0,WorstCase!$Y$2,M57/G57)</f>
        <v>1.23481085852353</v>
      </c>
      <c r="T57" s="251" t="n">
        <f aca="false">IF(H57=0,WorstCase!$Y$2,N57/H57)</f>
        <v>1.30260807431225</v>
      </c>
      <c r="U57" s="252" t="n">
        <f aca="false">IF(I57=0,WorstCase!$Y$2,O57/I57)</f>
        <v>1.3196654566859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378850</v>
      </c>
      <c r="L58" s="257" t="n">
        <f aca="false">Test!C398</f>
        <v>9435770</v>
      </c>
      <c r="M58" s="257" t="n">
        <f aca="false">Test!D398</f>
        <v>10409838</v>
      </c>
      <c r="N58" s="257" t="n">
        <f aca="false">Test!E398</f>
        <v>24.9115</v>
      </c>
      <c r="O58" s="258" t="n">
        <f aca="false">Test!F398</f>
        <v>21.1768</v>
      </c>
      <c r="P58" s="259"/>
      <c r="Q58" s="260" t="n">
        <f aca="false">IF(E58=0,WorstCase!$Y$2,K58/E58)</f>
        <v>1.04401447359746</v>
      </c>
      <c r="R58" s="261" t="n">
        <f aca="false">IF(F58=0,WorstCase!$Y$2,L58/F58)</f>
        <v>1.06276084651258</v>
      </c>
      <c r="S58" s="261" t="n">
        <f aca="false">IF(G58=0,WorstCase!$Y$2,M58/G58)</f>
        <v>1.06310390935228</v>
      </c>
      <c r="T58" s="261" t="n">
        <f aca="false">IF(H58=0,WorstCase!$Y$2,N58/H58)</f>
        <v>1.07649061854512</v>
      </c>
      <c r="U58" s="262" t="n">
        <f aca="false">IF(I58=0,WorstCase!$Y$2,O58/I58)</f>
        <v>1.0814973698993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907850</v>
      </c>
      <c r="L59" s="257" t="n">
        <f aca="false">Test!C399</f>
        <v>8332734</v>
      </c>
      <c r="M59" s="257" t="n">
        <f aca="false">Test!D399</f>
        <v>9058326</v>
      </c>
      <c r="N59" s="257" t="n">
        <f aca="false">Test!E399</f>
        <v>23.507</v>
      </c>
      <c r="O59" s="258" t="n">
        <f aca="false">Test!F399</f>
        <v>19.9383</v>
      </c>
      <c r="P59" s="259"/>
      <c r="Q59" s="260" t="n">
        <f aca="false">IF(E59=0,WorstCase!$Y$2,K59/E59)</f>
        <v>1.02224844491444</v>
      </c>
      <c r="R59" s="261" t="n">
        <f aca="false">IF(F59=0,WorstCase!$Y$2,L59/F59)</f>
        <v>1.02988606498538</v>
      </c>
      <c r="S59" s="261" t="n">
        <f aca="false">IF(G59=0,WorstCase!$Y$2,M59/G59)</f>
        <v>1.03163713828372</v>
      </c>
      <c r="T59" s="261" t="n">
        <f aca="false">IF(H59=0,WorstCase!$Y$2,N59/H59)</f>
        <v>1.04458842140813</v>
      </c>
      <c r="U59" s="262" t="n">
        <f aca="false">IF(I59=0,WorstCase!$Y$2,O59/I59)</f>
        <v>1.0474877064682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38516</v>
      </c>
      <c r="L60" s="265" t="n">
        <f aca="false">Test!C400</f>
        <v>7912535</v>
      </c>
      <c r="M60" s="265" t="n">
        <f aca="false">Test!D400</f>
        <v>8536172</v>
      </c>
      <c r="N60" s="265" t="n">
        <f aca="false">Test!E400</f>
        <v>22.6546</v>
      </c>
      <c r="O60" s="266" t="n">
        <f aca="false">Test!F400</f>
        <v>19.1961</v>
      </c>
      <c r="P60" s="267"/>
      <c r="Q60" s="268" t="n">
        <f aca="false">IF(E60=0,WorstCase!$Y$2,K60/E60)</f>
        <v>1.01649237425113</v>
      </c>
      <c r="R60" s="269" t="n">
        <f aca="false">IF(F60=0,WorstCase!$Y$2,L60/F60)</f>
        <v>1.0205629793884</v>
      </c>
      <c r="S60" s="269" t="n">
        <f aca="false">IF(G60=0,WorstCase!$Y$2,M60/G60)</f>
        <v>1.02159108887975</v>
      </c>
      <c r="T60" s="269" t="n">
        <f aca="false">IF(H60=0,WorstCase!$Y$2,N60/H60)</f>
        <v>1.03478264841434</v>
      </c>
      <c r="U60" s="270" t="n">
        <f aca="false">IF(I60=0,WorstCase!$Y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1748039667208</v>
      </c>
      <c r="R63" s="275" t="n">
        <f aca="false">IF(R5=WorstCase!$Y$2,WorstCase!$Y$2,AVERAGE(R5:R20))</f>
        <v>1.24189463507093</v>
      </c>
      <c r="S63" s="275" t="n">
        <f aca="false">IF(S5=WorstCase!$Y$2,WorstCase!$Y$2,AVERAGE(S5:S20))</f>
        <v>1.24319060197451</v>
      </c>
      <c r="T63" s="275" t="n">
        <f aca="false">IF(T5=WorstCase!$Y$2,WorstCase!$Y$2,AVERAGE(T5:T20))</f>
        <v>1.32991993605664</v>
      </c>
      <c r="U63" s="276" t="n">
        <f aca="false">IF(U5=WorstCase!$Y$2,WorstCase!$Y$2,AVERAGE(U5:U20))</f>
        <v>1.3597915694232</v>
      </c>
    </row>
    <row r="64" customFormat="false" ht="16.5" hidden="false" customHeight="false" outlineLevel="0" collapsed="false">
      <c r="Q64" s="277" t="n">
        <f aca="false">IF(Q21=WorstCase!$Y$2,WorstCase!$Y$2,AVERAGE(Q21:Q60))</f>
        <v>1.13687267468309</v>
      </c>
      <c r="R64" s="278" t="n">
        <f aca="false">IF(R21=WorstCase!$Y$2,WorstCase!$Y$2,AVERAGE(R21:R60))</f>
        <v>1.16375062185867</v>
      </c>
      <c r="S64" s="278" t="n">
        <f aca="false">IF(S21=WorstCase!$Y$2,WorstCase!$Y$2,AVERAGE(S21:S60))</f>
        <v>1.16776126852288</v>
      </c>
      <c r="T64" s="278" t="n">
        <f aca="false">IF(T21=WorstCase!$Y$2,WorstCase!$Y$2,AVERAGE(T21:T60))</f>
        <v>1.25901582884132</v>
      </c>
      <c r="U64" s="279" t="n">
        <f aca="false">IF(U21=WorstCase!$Y$2,WorstCase!$Y$2,AVERAGE(U21:U60))</f>
        <v>1.27981379596257</v>
      </c>
    </row>
    <row r="65" customFormat="false" ht="16.5" hidden="false" customHeight="false" outlineLevel="0" collapsed="false">
      <c r="Q65" s="280" t="n">
        <f aca="false">IF(Q21=WorstCase!$Y$2,WorstCase!$Y$2,AVERAGE(Q5:Q60))</f>
        <v>1.15990345239423</v>
      </c>
      <c r="R65" s="281" t="n">
        <f aca="false">IF(R21=WorstCase!$Y$2,WorstCase!$Y$2,AVERAGE(R5:R60))</f>
        <v>1.18607748277646</v>
      </c>
      <c r="S65" s="281" t="n">
        <f aca="false">IF(S21=WorstCase!$Y$2,WorstCase!$Y$2,AVERAGE(S5:S60))</f>
        <v>1.18931250665192</v>
      </c>
      <c r="T65" s="281" t="n">
        <f aca="false">IF(T21=WorstCase!$Y$2,WorstCase!$Y$2,AVERAGE(T5:T60))</f>
        <v>1.27927414518855</v>
      </c>
      <c r="U65" s="282" t="n">
        <f aca="false">IF(U21=WorstCase!$Y$2,WorstCase!$Y$2,AVERAGE(U5:U60))</f>
        <v>1.3026645883798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5734270752375</v>
      </c>
      <c r="R67" s="275" t="n">
        <f aca="false">IF(R5=WorstCase!$Y$2,WorstCase!$Y$2,AVERAGE(R5:R12))</f>
        <v>1.07906073961797</v>
      </c>
      <c r="S67" s="275" t="n">
        <f aca="false">IF(S5=WorstCase!$Y$2,WorstCase!$Y$2,AVERAGE(S5:S12))</f>
        <v>1.07988452061947</v>
      </c>
      <c r="T67" s="275" t="n">
        <f aca="false">IF(T5=WorstCase!$Y$2,WorstCase!$Y$2,AVERAGE(T5:T12))</f>
        <v>1.11306852598905</v>
      </c>
      <c r="U67" s="276" t="n">
        <f aca="false">IF(U5=WorstCase!$Y$2,WorstCase!$Y$2,AVERAGE(U5:U12))</f>
        <v>1.1217611027592</v>
      </c>
    </row>
    <row r="68" customFormat="false" ht="15.75" hidden="false" customHeight="false" outlineLevel="0" collapsed="false">
      <c r="Q68" s="277" t="n">
        <f aca="false">IF(Q13=WorstCase!$Y$2,WorstCase!$Y$2,AVERAGE(Q13:Q20))</f>
        <v>1.37761808582041</v>
      </c>
      <c r="R68" s="278" t="n">
        <f aca="false">IF(R13=WorstCase!$Y$2,WorstCase!$Y$2,AVERAGE(R13:R20))</f>
        <v>1.40472853052389</v>
      </c>
      <c r="S68" s="278" t="n">
        <f aca="false">IF(S13=WorstCase!$Y$2,WorstCase!$Y$2,AVERAGE(S13:S20))</f>
        <v>1.40649668332955</v>
      </c>
      <c r="T68" s="278" t="n">
        <f aca="false">IF(T13=WorstCase!$Y$2,WorstCase!$Y$2,AVERAGE(T13:T20))</f>
        <v>1.54677134612423</v>
      </c>
      <c r="U68" s="279" t="n">
        <f aca="false">IF(U13=WorstCase!$Y$2,WorstCase!$Y$2,AVERAGE(U13:U20))</f>
        <v>1.59782203608719</v>
      </c>
    </row>
    <row r="69" customFormat="false" ht="15.75" hidden="false" customHeight="false" outlineLevel="0" collapsed="false">
      <c r="Q69" s="277" t="n">
        <f aca="false">IF(Q21=WorstCase!$Y$2,WorstCase!$Y$2,AVERAGE(Q21:Q28))</f>
        <v>1.20815870793765</v>
      </c>
      <c r="R69" s="278" t="n">
        <f aca="false">IF(R21=WorstCase!$Y$2,WorstCase!$Y$2,AVERAGE(R21:R28))</f>
        <v>1.22347597562196</v>
      </c>
      <c r="S69" s="278" t="n">
        <f aca="false">IF(S21=WorstCase!$Y$2,WorstCase!$Y$2,AVERAGE(S21:S28))</f>
        <v>1.23521162207184</v>
      </c>
      <c r="T69" s="278" t="n">
        <f aca="false">IF(T21=WorstCase!$Y$2,WorstCase!$Y$2,AVERAGE(T21:T28))</f>
        <v>1.31153202507784</v>
      </c>
      <c r="U69" s="279" t="n">
        <f aca="false">IF(U21=WorstCase!$Y$2,WorstCase!$Y$2,AVERAGE(U21:U28))</f>
        <v>1.33613179749157</v>
      </c>
    </row>
    <row r="70" customFormat="false" ht="15.75" hidden="false" customHeight="false" outlineLevel="0" collapsed="false">
      <c r="Q70" s="277" t="n">
        <f aca="false">IF(Q29=WorstCase!$Y$2,WorstCase!$Y$2,AVERAGE(Q29:Q36))</f>
        <v>1.06733000023347</v>
      </c>
      <c r="R70" s="278" t="n">
        <f aca="false">IF(R29=WorstCase!$Y$2,WorstCase!$Y$2,AVERAGE(R29:R36))</f>
        <v>1.08695188753805</v>
      </c>
      <c r="S70" s="278" t="n">
        <f aca="false">IF(S29=WorstCase!$Y$2,WorstCase!$Y$2,AVERAGE(S29:S36))</f>
        <v>1.0863472219379</v>
      </c>
      <c r="T70" s="278" t="n">
        <f aca="false">IF(T29=WorstCase!$Y$2,WorstCase!$Y$2,AVERAGE(T29:T36))</f>
        <v>1.09583680783189</v>
      </c>
      <c r="U70" s="279" t="n">
        <f aca="false">IF(U29=WorstCase!$Y$2,WorstCase!$Y$2,AVERAGE(U29:U36))</f>
        <v>1.10184657774738</v>
      </c>
    </row>
    <row r="71" customFormat="false" ht="15.75" hidden="false" customHeight="false" outlineLevel="0" collapsed="false">
      <c r="Q71" s="277" t="n">
        <f aca="false">IF(Q37=WorstCase!$Y$2,WorstCase!$Y$2,AVERAGE(Q37:Q44))</f>
        <v>1.18529929426491</v>
      </c>
      <c r="R71" s="278" t="n">
        <f aca="false">IF(R37=WorstCase!$Y$2,WorstCase!$Y$2,AVERAGE(R37:R44))</f>
        <v>1.23046314207377</v>
      </c>
      <c r="S71" s="278" t="n">
        <f aca="false">IF(S37=WorstCase!$Y$2,WorstCase!$Y$2,AVERAGE(S37:S44))</f>
        <v>1.23793662372846</v>
      </c>
      <c r="T71" s="278" t="n">
        <f aca="false">IF(T37=WorstCase!$Y$2,WorstCase!$Y$2,AVERAGE(T37:T44))</f>
        <v>1.54621923606023</v>
      </c>
      <c r="U71" s="279" t="n">
        <f aca="false">IF(U37=WorstCase!$Y$2,WorstCase!$Y$2,AVERAGE(U37:U44))</f>
        <v>1.59739786577109</v>
      </c>
    </row>
    <row r="72" customFormat="false" ht="15.75" hidden="false" customHeight="false" outlineLevel="0" collapsed="false">
      <c r="Q72" s="277" t="n">
        <f aca="false">IF(Q45=WorstCase!$Y$2,WorstCase!$Y$2,AVERAGE(Q45:Q52))</f>
        <v>1.12364819250182</v>
      </c>
      <c r="R72" s="278" t="n">
        <f aca="false">IF(R45=WorstCase!$Y$2,WorstCase!$Y$2,AVERAGE(R45:R52))</f>
        <v>1.14533918899266</v>
      </c>
      <c r="S72" s="278" t="n">
        <f aca="false">IF(S45=WorstCase!$Y$2,WorstCase!$Y$2,AVERAGE(S45:S52))</f>
        <v>1.15309612965444</v>
      </c>
      <c r="T72" s="278" t="n">
        <f aca="false">IF(T45=WorstCase!$Y$2,WorstCase!$Y$2,AVERAGE(T45:T52))</f>
        <v>1.17237055226852</v>
      </c>
      <c r="U72" s="279" t="n">
        <f aca="false">IF(U45=WorstCase!$Y$2,WorstCase!$Y$2,AVERAGE(U45:U52))</f>
        <v>1.18517372380739</v>
      </c>
    </row>
    <row r="73" customFormat="false" ht="16.5" hidden="false" customHeight="false" outlineLevel="0" collapsed="false">
      <c r="Q73" s="286" t="n">
        <f aca="false">IF(Q53=WorstCase!$Y$2,WorstCase!$Y$2,AVERAGE(Q53:Q60))</f>
        <v>1.09992717847758</v>
      </c>
      <c r="R73" s="287" t="n">
        <f aca="false">IF(R53=WorstCase!$Y$2,WorstCase!$Y$2,AVERAGE(R53:R60))</f>
        <v>1.13252291506689</v>
      </c>
      <c r="S73" s="287" t="n">
        <f aca="false">IF(S53=WorstCase!$Y$2,WorstCase!$Y$2,AVERAGE(S53:S60))</f>
        <v>1.12621474522177</v>
      </c>
      <c r="T73" s="287" t="n">
        <f aca="false">IF(T53=WorstCase!$Y$2,WorstCase!$Y$2,AVERAGE(T53:T60))</f>
        <v>1.16912052296811</v>
      </c>
      <c r="U73" s="288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056738</v>
      </c>
      <c r="L21" s="247" t="n">
        <f aca="false">Test!C305</f>
        <v>12837696</v>
      </c>
      <c r="M21" s="247" t="n">
        <f aca="false">Test!D305</f>
        <v>14539610</v>
      </c>
      <c r="N21" s="247" t="n">
        <f aca="false">Test!E305</f>
        <v>39.6431</v>
      </c>
      <c r="O21" s="248" t="n">
        <f aca="false">Test!F305</f>
        <v>34.0467</v>
      </c>
      <c r="P21" s="249"/>
      <c r="Q21" s="250" t="n">
        <f aca="false">IF(E21=0,WorstCase!$Y$2,K21/E21)</f>
        <v>1.41455678359498</v>
      </c>
      <c r="R21" s="251" t="n">
        <f aca="false">IF(F21=0,WorstCase!$Y$2,L21/F21)</f>
        <v>1.44612195158767</v>
      </c>
      <c r="S21" s="251" t="n">
        <f aca="false">IF(G21=0,WorstCase!$Y$2,M21/G21)</f>
        <v>1.46252496116258</v>
      </c>
      <c r="T21" s="251" t="n">
        <f aca="false">IF(H21=0,WorstCase!$Y$2,N21/H21)</f>
        <v>1.33101107298501</v>
      </c>
      <c r="U21" s="252" t="n">
        <f aca="false">IF(I21=0,WorstCase!$Y$2,O21/I21)</f>
        <v>1.3481545716967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8749513</v>
      </c>
      <c r="L22" s="257" t="n">
        <f aca="false">Test!C306</f>
        <v>11579928</v>
      </c>
      <c r="M22" s="257" t="n">
        <f aca="false">Test!D306</f>
        <v>12968649</v>
      </c>
      <c r="N22" s="257" t="n">
        <f aca="false">Test!E306</f>
        <v>39.2952</v>
      </c>
      <c r="O22" s="258" t="n">
        <f aca="false">Test!F306</f>
        <v>33.79</v>
      </c>
      <c r="P22" s="259"/>
      <c r="Q22" s="260" t="n">
        <f aca="false">IF(E22=0,WorstCase!$Y$2,K22/E22)</f>
        <v>1.39078672521118</v>
      </c>
      <c r="R22" s="261" t="n">
        <f aca="false">IF(F22=0,WorstCase!$Y$2,L22/F22)</f>
        <v>1.40737979619604</v>
      </c>
      <c r="S22" s="261" t="n">
        <f aca="false">IF(G22=0,WorstCase!$Y$2,M22/G22)</f>
        <v>1.4179869332614</v>
      </c>
      <c r="T22" s="261" t="n">
        <f aca="false">IF(H22=0,WorstCase!$Y$2,N22/H22)</f>
        <v>1.34269576537882</v>
      </c>
      <c r="U22" s="262" t="n">
        <f aca="false">IF(I22=0,WorstCase!$Y$2,O22/I22)</f>
        <v>1.362203391197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8589796</v>
      </c>
      <c r="L23" s="257" t="n">
        <f aca="false">Test!C307</f>
        <v>10959644</v>
      </c>
      <c r="M23" s="257" t="n">
        <f aca="false">Test!D307</f>
        <v>12147470</v>
      </c>
      <c r="N23" s="257" t="n">
        <f aca="false">Test!E307</f>
        <v>38.6611</v>
      </c>
      <c r="O23" s="258" t="n">
        <f aca="false">Test!F307</f>
        <v>33.2783</v>
      </c>
      <c r="P23" s="259"/>
      <c r="Q23" s="260" t="n">
        <f aca="false">IF(E23=0,WorstCase!$Y$2,K23/E23)</f>
        <v>1.36906458950676</v>
      </c>
      <c r="R23" s="261" t="n">
        <f aca="false">IF(F23=0,WorstCase!$Y$2,L23/F23)</f>
        <v>1.38289350591799</v>
      </c>
      <c r="S23" s="261" t="n">
        <f aca="false">IF(G23=0,WorstCase!$Y$2,M23/G23)</f>
        <v>1.39210859562569</v>
      </c>
      <c r="T23" s="261" t="n">
        <f aca="false">IF(H23=0,WorstCase!$Y$2,N23/H23)</f>
        <v>1.35377951460016</v>
      </c>
      <c r="U23" s="262" t="n">
        <f aca="false">IF(I23=0,WorstCase!$Y$2,O23/I23)</f>
        <v>1.375187506973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8520738</v>
      </c>
      <c r="L24" s="265" t="n">
        <f aca="false">Test!C308</f>
        <v>10566701</v>
      </c>
      <c r="M24" s="265" t="n">
        <f aca="false">Test!D308</f>
        <v>11631400</v>
      </c>
      <c r="N24" s="265" t="n">
        <f aca="false">Test!E308</f>
        <v>38.2593</v>
      </c>
      <c r="O24" s="266" t="n">
        <f aca="false">Test!F308</f>
        <v>32.9828</v>
      </c>
      <c r="P24" s="267"/>
      <c r="Q24" s="268" t="n">
        <f aca="false">IF(E24=0,WorstCase!$Y$2,K24/E24)</f>
        <v>1.3505691395052</v>
      </c>
      <c r="R24" s="269" t="n">
        <f aca="false">IF(F24=0,WorstCase!$Y$2,L24/F24)</f>
        <v>1.36754492532258</v>
      </c>
      <c r="S24" s="269" t="n">
        <f aca="false">IF(G24=0,WorstCase!$Y$2,M24/G24)</f>
        <v>1.38025558354763</v>
      </c>
      <c r="T24" s="269" t="n">
        <f aca="false">IF(H24=0,WorstCase!$Y$2,N24/H24)</f>
        <v>1.37861912157366</v>
      </c>
      <c r="U24" s="270" t="n">
        <f aca="false">IF(I24=0,WorstCase!$Y$2,O24/I24)</f>
        <v>1.4030218985554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7812039</v>
      </c>
      <c r="L25" s="247" t="n">
        <f aca="false">Test!C309</f>
        <v>10122969</v>
      </c>
      <c r="M25" s="247" t="n">
        <f aca="false">Test!D309</f>
        <v>11232783</v>
      </c>
      <c r="N25" s="247" t="n">
        <f aca="false">Test!E309</f>
        <v>38.9489</v>
      </c>
      <c r="O25" s="248" t="n">
        <f aca="false">Test!F309</f>
        <v>33.5616</v>
      </c>
      <c r="P25" s="249"/>
      <c r="Q25" s="250" t="n">
        <f aca="false">IF(E25=0,WorstCase!$Y$2,K25/E25)</f>
        <v>1.59832340558216</v>
      </c>
      <c r="R25" s="251" t="n">
        <f aca="false">IF(F25=0,WorstCase!$Y$2,L25/F25)</f>
        <v>1.59248482667064</v>
      </c>
      <c r="S25" s="251" t="n">
        <f aca="false">IF(G25=0,WorstCase!$Y$2,M25/G25)</f>
        <v>1.60372265584344</v>
      </c>
      <c r="T25" s="251" t="n">
        <f aca="false">IF(H25=0,WorstCase!$Y$2,N25/H25)</f>
        <v>1.39481308260606</v>
      </c>
      <c r="U25" s="252" t="n">
        <f aca="false">IF(I25=0,WorstCase!$Y$2,O25/I25)</f>
        <v>1.41701604833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8840761</v>
      </c>
      <c r="L26" s="257" t="n">
        <f aca="false">Test!C310</f>
        <v>11047604</v>
      </c>
      <c r="M26" s="257" t="n">
        <f aca="false">Test!D310</f>
        <v>12218529</v>
      </c>
      <c r="N26" s="257" t="n">
        <f aca="false">Test!E310</f>
        <v>42.966</v>
      </c>
      <c r="O26" s="258" t="n">
        <f aca="false">Test!F310</f>
        <v>37.1927</v>
      </c>
      <c r="P26" s="259"/>
      <c r="Q26" s="260" t="n">
        <f aca="false">IF(E26=0,WorstCase!$Y$2,K26/E26)</f>
        <v>1.77066761040734</v>
      </c>
      <c r="R26" s="261" t="n">
        <f aca="false">IF(F26=0,WorstCase!$Y$2,L26/F26)</f>
        <v>1.76347064996311</v>
      </c>
      <c r="S26" s="261" t="n">
        <f aca="false">IF(G26=0,WorstCase!$Y$2,M26/G26)</f>
        <v>1.77954350524599</v>
      </c>
      <c r="T26" s="261" t="n">
        <f aca="false">IF(H26=0,WorstCase!$Y$2,N26/H26)</f>
        <v>1.55193151649781</v>
      </c>
      <c r="U26" s="262" t="n">
        <f aca="false">IF(I26=0,WorstCase!$Y$2,O26/I26)</f>
        <v>1.5843130740002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9252207</v>
      </c>
      <c r="L27" s="257" t="n">
        <f aca="false">Test!C311</f>
        <v>11362305</v>
      </c>
      <c r="M27" s="257" t="n">
        <f aca="false">Test!D311</f>
        <v>12573892</v>
      </c>
      <c r="N27" s="257" t="n">
        <f aca="false">Test!E311</f>
        <v>44.6747</v>
      </c>
      <c r="O27" s="258" t="n">
        <f aca="false">Test!F311</f>
        <v>38.7671</v>
      </c>
      <c r="P27" s="259"/>
      <c r="Q27" s="260" t="n">
        <f aca="false">IF(E27=0,WorstCase!$Y$2,K27/E27)</f>
        <v>1.80826789127886</v>
      </c>
      <c r="R27" s="261" t="n">
        <f aca="false">IF(F27=0,WorstCase!$Y$2,L27/F27)</f>
        <v>1.80371569428649</v>
      </c>
      <c r="S27" s="261" t="n">
        <f aca="false">IF(G27=0,WorstCase!$Y$2,M27/G27)</f>
        <v>1.8284361341869</v>
      </c>
      <c r="T27" s="261" t="n">
        <f aca="false">IF(H27=0,WorstCase!$Y$2,N27/H27)</f>
        <v>1.64208998015144</v>
      </c>
      <c r="U27" s="262" t="n">
        <f aca="false">IF(I27=0,WorstCase!$Y$2,O27/I27)</f>
        <v>1.6808635177204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9808528</v>
      </c>
      <c r="L28" s="265" t="n">
        <f aca="false">Test!C312</f>
        <v>11980143</v>
      </c>
      <c r="M28" s="265" t="n">
        <f aca="false">Test!D312</f>
        <v>13257346</v>
      </c>
      <c r="N28" s="265" t="n">
        <f aca="false">Test!E312</f>
        <v>46.5025</v>
      </c>
      <c r="O28" s="266" t="n">
        <f aca="false">Test!F312</f>
        <v>40.4627</v>
      </c>
      <c r="P28" s="267"/>
      <c r="Q28" s="268" t="n">
        <f aca="false">IF(E28=0,WorstCase!$Y$2,K28/E28)</f>
        <v>1.70789498473895</v>
      </c>
      <c r="R28" s="269" t="n">
        <f aca="false">IF(F28=0,WorstCase!$Y$2,L28/F28)</f>
        <v>1.71862031152562</v>
      </c>
      <c r="S28" s="269" t="n">
        <f aca="false">IF(G28=0,WorstCase!$Y$2,M28/G28)</f>
        <v>1.74804311173352</v>
      </c>
      <c r="T28" s="269" t="n">
        <f aca="false">IF(H28=0,WorstCase!$Y$2,N28/H28)</f>
        <v>1.71294437466157</v>
      </c>
      <c r="U28" s="270" t="n">
        <f aca="false">IF(I28=0,WorstCase!$Y$2,O28/I28)</f>
        <v>1.7591407479544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9434824</v>
      </c>
      <c r="L29" s="247" t="n">
        <f aca="false">Test!C313</f>
        <v>14211877</v>
      </c>
      <c r="M29" s="247" t="n">
        <f aca="false">Test!D313</f>
        <v>15925640</v>
      </c>
      <c r="N29" s="247" t="n">
        <f aca="false">Test!E313</f>
        <v>34.9123</v>
      </c>
      <c r="O29" s="248" t="n">
        <f aca="false">Test!F313</f>
        <v>29.786</v>
      </c>
      <c r="P29" s="249"/>
      <c r="Q29" s="250" t="n">
        <f aca="false">IF(E29=0,WorstCase!$Y$2,K29/E29)</f>
        <v>1.17457804659608</v>
      </c>
      <c r="R29" s="251" t="n">
        <f aca="false">IF(F29=0,WorstCase!$Y$2,L29/F29)</f>
        <v>1.22692530393038</v>
      </c>
      <c r="S29" s="251" t="n">
        <f aca="false">IF(G29=0,WorstCase!$Y$2,M29/G29)</f>
        <v>1.22157891301258</v>
      </c>
      <c r="T29" s="251" t="n">
        <f aca="false">IF(H29=0,WorstCase!$Y$2,N29/H29)</f>
        <v>1.13795722266768</v>
      </c>
      <c r="U29" s="252" t="n">
        <f aca="false">IF(I29=0,WorstCase!$Y$2,O29/I29)</f>
        <v>1.1450032482634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417968</v>
      </c>
      <c r="L30" s="257" t="n">
        <f aca="false">Test!C314</f>
        <v>11695066</v>
      </c>
      <c r="M30" s="257" t="n">
        <f aca="false">Test!D314</f>
        <v>13022908</v>
      </c>
      <c r="N30" s="257" t="n">
        <f aca="false">Test!E314</f>
        <v>33.0816</v>
      </c>
      <c r="O30" s="258" t="n">
        <f aca="false">Test!F314</f>
        <v>28.218</v>
      </c>
      <c r="P30" s="259"/>
      <c r="Q30" s="260" t="n">
        <f aca="false">IF(E30=0,WorstCase!$Y$2,K30/E30)</f>
        <v>1.13429142561086</v>
      </c>
      <c r="R30" s="261" t="n">
        <f aca="false">IF(F30=0,WorstCase!$Y$2,L30/F30)</f>
        <v>1.16621740044379</v>
      </c>
      <c r="S30" s="261" t="n">
        <f aca="false">IF(G30=0,WorstCase!$Y$2,M30/G30)</f>
        <v>1.1701374640445</v>
      </c>
      <c r="T30" s="261" t="n">
        <f aca="false">IF(H30=0,WorstCase!$Y$2,N30/H30)</f>
        <v>1.11895605231915</v>
      </c>
      <c r="U30" s="262" t="n">
        <f aca="false">IF(I30=0,WorstCase!$Y$2,O30/I30)</f>
        <v>1.1257704813388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804251</v>
      </c>
      <c r="L31" s="257" t="n">
        <f aca="false">Test!C315</f>
        <v>10209663</v>
      </c>
      <c r="M31" s="257" t="n">
        <f aca="false">Test!D315</f>
        <v>11256982</v>
      </c>
      <c r="N31" s="257" t="n">
        <f aca="false">Test!E315</f>
        <v>31.5267</v>
      </c>
      <c r="O31" s="258" t="n">
        <f aca="false">Test!F315</f>
        <v>26.8954</v>
      </c>
      <c r="P31" s="259"/>
      <c r="Q31" s="260" t="n">
        <f aca="false">IF(E31=0,WorstCase!$Y$2,K31/E31)</f>
        <v>1.11387650812373</v>
      </c>
      <c r="R31" s="261" t="n">
        <f aca="false">IF(F31=0,WorstCase!$Y$2,L31/F31)</f>
        <v>1.13102059865866</v>
      </c>
      <c r="S31" s="261" t="n">
        <f aca="false">IF(G31=0,WorstCase!$Y$2,M31/G31)</f>
        <v>1.13623048851327</v>
      </c>
      <c r="T31" s="261" t="n">
        <f aca="false">IF(H31=0,WorstCase!$Y$2,N31/H31)</f>
        <v>1.11573661188262</v>
      </c>
      <c r="U31" s="262" t="n">
        <f aca="false">IF(I31=0,WorstCase!$Y$2,O31/I31)</f>
        <v>1.1228593138114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343861</v>
      </c>
      <c r="L32" s="265" t="n">
        <f aca="false">Test!C316</f>
        <v>9182293</v>
      </c>
      <c r="M32" s="265" t="n">
        <f aca="false">Test!D316</f>
        <v>10045549</v>
      </c>
      <c r="N32" s="265" t="n">
        <f aca="false">Test!E316</f>
        <v>29.4442</v>
      </c>
      <c r="O32" s="266" t="n">
        <f aca="false">Test!F316</f>
        <v>25.1118</v>
      </c>
      <c r="P32" s="267"/>
      <c r="Q32" s="268" t="n">
        <f aca="false">IF(E32=0,WorstCase!$Y$2,K32/E32)</f>
        <v>1.09455973839766</v>
      </c>
      <c r="R32" s="269" t="n">
        <f aca="false">IF(F32=0,WorstCase!$Y$2,L32/F32)</f>
        <v>1.10468698606686</v>
      </c>
      <c r="S32" s="269" t="n">
        <f aca="false">IF(G32=0,WorstCase!$Y$2,M32/G32)</f>
        <v>1.10915583776051</v>
      </c>
      <c r="T32" s="269" t="n">
        <f aca="false">IF(H32=0,WorstCase!$Y$2,N32/H32)</f>
        <v>1.10763686429998</v>
      </c>
      <c r="U32" s="270" t="n">
        <f aca="false">IF(I32=0,WorstCase!$Y$2,O32/I32)</f>
        <v>1.114717567417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66200</v>
      </c>
      <c r="L33" s="247" t="n">
        <f aca="false">Test!C317</f>
        <v>12695963</v>
      </c>
      <c r="M33" s="247" t="n">
        <f aca="false">Test!D317</f>
        <v>14173204</v>
      </c>
      <c r="N33" s="247" t="n">
        <f aca="false">Test!E317</f>
        <v>35.3098</v>
      </c>
      <c r="O33" s="248" t="n">
        <f aca="false">Test!F317</f>
        <v>30.2275</v>
      </c>
      <c r="P33" s="249"/>
      <c r="Q33" s="250" t="n">
        <f aca="false">IF(E33=0,WorstCase!$Y$2,K33/E33)</f>
        <v>1.23740640109597</v>
      </c>
      <c r="R33" s="251" t="n">
        <f aca="false">IF(F33=0,WorstCase!$Y$2,L33/F33)</f>
        <v>1.27959531370032</v>
      </c>
      <c r="S33" s="251" t="n">
        <f aca="false">IF(G33=0,WorstCase!$Y$2,M33/G33)</f>
        <v>1.28445857402047</v>
      </c>
      <c r="T33" s="251" t="n">
        <f aca="false">IF(H33=0,WorstCase!$Y$2,N33/H33)</f>
        <v>1.18624605254317</v>
      </c>
      <c r="U33" s="252" t="n">
        <f aca="false">IF(I33=0,WorstCase!$Y$2,O33/I33)</f>
        <v>1.1975508198929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146314</v>
      </c>
      <c r="L34" s="257" t="n">
        <f aca="false">Test!C318</f>
        <v>10778516</v>
      </c>
      <c r="M34" s="257" t="n">
        <f aca="false">Test!D318</f>
        <v>11913238</v>
      </c>
      <c r="N34" s="257" t="n">
        <f aca="false">Test!E318</f>
        <v>34.0395</v>
      </c>
      <c r="O34" s="258" t="n">
        <f aca="false">Test!F318</f>
        <v>29.1736</v>
      </c>
      <c r="P34" s="259"/>
      <c r="Q34" s="260" t="n">
        <f aca="false">IF(E34=0,WorstCase!$Y$2,K34/E34)</f>
        <v>1.22015652030645</v>
      </c>
      <c r="R34" s="261" t="n">
        <f aca="false">IF(F34=0,WorstCase!$Y$2,L34/F34)</f>
        <v>1.23426027056237</v>
      </c>
      <c r="S34" s="261" t="n">
        <f aca="false">IF(G34=0,WorstCase!$Y$2,M34/G34)</f>
        <v>1.24197139342382</v>
      </c>
      <c r="T34" s="261" t="n">
        <f aca="false">IF(H34=0,WorstCase!$Y$2,N34/H34)</f>
        <v>1.19047119430076</v>
      </c>
      <c r="U34" s="262" t="n">
        <f aca="false">IF(I34=0,WorstCase!$Y$2,O34/I34)</f>
        <v>1.2033824196675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7718282</v>
      </c>
      <c r="L35" s="257" t="n">
        <f aca="false">Test!C319</f>
        <v>9698354</v>
      </c>
      <c r="M35" s="257" t="n">
        <f aca="false">Test!D319</f>
        <v>10616969</v>
      </c>
      <c r="N35" s="257" t="n">
        <f aca="false">Test!E319</f>
        <v>32.5741</v>
      </c>
      <c r="O35" s="258" t="n">
        <f aca="false">Test!F319</f>
        <v>27.9308</v>
      </c>
      <c r="P35" s="259"/>
      <c r="Q35" s="260" t="n">
        <f aca="false">IF(E35=0,WorstCase!$Y$2,K35/E35)</f>
        <v>1.20316259015011</v>
      </c>
      <c r="R35" s="261" t="n">
        <f aca="false">IF(F35=0,WorstCase!$Y$2,L35/F35)</f>
        <v>1.20517153557829</v>
      </c>
      <c r="S35" s="261" t="n">
        <f aca="false">IF(G35=0,WorstCase!$Y$2,M35/G35)</f>
        <v>1.21070889225344</v>
      </c>
      <c r="T35" s="261" t="n">
        <f aca="false">IF(H35=0,WorstCase!$Y$2,N35/H35)</f>
        <v>1.19739231442204</v>
      </c>
      <c r="U35" s="262" t="n">
        <f aca="false">IF(I35=0,WorstCase!$Y$2,O35/I35)</f>
        <v>1.2113016891818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7537290</v>
      </c>
      <c r="L36" s="265" t="n">
        <f aca="false">Test!C320</f>
        <v>9193275</v>
      </c>
      <c r="M36" s="265" t="n">
        <f aca="false">Test!D320</f>
        <v>10040179</v>
      </c>
      <c r="N36" s="265" t="n">
        <f aca="false">Test!E320</f>
        <v>31.2264</v>
      </c>
      <c r="O36" s="266" t="n">
        <f aca="false">Test!F320</f>
        <v>26.7656</v>
      </c>
      <c r="P36" s="267"/>
      <c r="Q36" s="268" t="n">
        <f aca="false">IF(E36=0,WorstCase!$Y$2,K36/E36)</f>
        <v>1.16216935071663</v>
      </c>
      <c r="R36" s="269" t="n">
        <f aca="false">IF(F36=0,WorstCase!$Y$2,L36/F36)</f>
        <v>1.1487235779926</v>
      </c>
      <c r="S36" s="269" t="n">
        <f aca="false">IF(G36=0,WorstCase!$Y$2,M36/G36)</f>
        <v>1.14966202943563</v>
      </c>
      <c r="T36" s="269" t="n">
        <f aca="false">IF(H36=0,WorstCase!$Y$2,N36/H36)</f>
        <v>1.19656508294152</v>
      </c>
      <c r="U36" s="270" t="n">
        <f aca="false">IF(I36=0,WorstCase!$Y$2,O36/I36)</f>
        <v>1.21031902145651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8324375</v>
      </c>
      <c r="L37" s="247" t="n">
        <f aca="false">Test!C321</f>
        <v>11895874</v>
      </c>
      <c r="M37" s="247" t="n">
        <f aca="false">Test!D321</f>
        <v>13388993</v>
      </c>
      <c r="N37" s="247" t="n">
        <f aca="false">Test!E321</f>
        <v>23.0527</v>
      </c>
      <c r="O37" s="248" t="n">
        <f aca="false">Test!F321</f>
        <v>20.0273</v>
      </c>
      <c r="P37" s="249"/>
      <c r="Q37" s="250" t="n">
        <f aca="false">IF(E37=0,WorstCase!$Y$2,K37/E37)</f>
        <v>1.40348609972361</v>
      </c>
      <c r="R37" s="251" t="n">
        <f aca="false">IF(F37=0,WorstCase!$Y$2,L37/F37)</f>
        <v>1.51473051556009</v>
      </c>
      <c r="S37" s="251" t="n">
        <f aca="false">IF(G37=0,WorstCase!$Y$2,M37/G37)</f>
        <v>1.5161202655754</v>
      </c>
      <c r="T37" s="251" t="n">
        <f aca="false">IF(H37=0,WorstCase!$Y$2,N37/H37)</f>
        <v>1.56414623224003</v>
      </c>
      <c r="U37" s="252" t="n">
        <f aca="false">IF(I37=0,WorstCase!$Y$2,O37/I37)</f>
        <v>1.6008648873328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53641</v>
      </c>
      <c r="L38" s="257" t="n">
        <f aca="false">Test!C322</f>
        <v>9641350</v>
      </c>
      <c r="M38" s="257" t="n">
        <f aca="false">Test!D322</f>
        <v>10638563</v>
      </c>
      <c r="N38" s="257" t="n">
        <f aca="false">Test!E322</f>
        <v>18.8085</v>
      </c>
      <c r="O38" s="258" t="n">
        <f aca="false">Test!F322</f>
        <v>16.3646</v>
      </c>
      <c r="P38" s="259"/>
      <c r="Q38" s="260" t="n">
        <f aca="false">IF(E38=0,WorstCase!$Y$2,K38/E38)</f>
        <v>1.26696406122709</v>
      </c>
      <c r="R38" s="261" t="n">
        <f aca="false">IF(F38=0,WorstCase!$Y$2,L38/F38)</f>
        <v>1.32992062423582</v>
      </c>
      <c r="S38" s="261" t="n">
        <f aca="false">IF(G38=0,WorstCase!$Y$2,M38/G38)</f>
        <v>1.34470066446539</v>
      </c>
      <c r="T38" s="261" t="n">
        <f aca="false">IF(H38=0,WorstCase!$Y$2,N38/H38)</f>
        <v>1.47674007772936</v>
      </c>
      <c r="U38" s="262" t="n">
        <f aca="false">IF(I38=0,WorstCase!$Y$2,O38/I38)</f>
        <v>1.5145675995853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276935</v>
      </c>
      <c r="L39" s="257" t="n">
        <f aca="false">Test!C323</f>
        <v>8783002</v>
      </c>
      <c r="M39" s="257" t="n">
        <f aca="false">Test!D323</f>
        <v>9548319</v>
      </c>
      <c r="N39" s="257" t="n">
        <f aca="false">Test!E323</f>
        <v>17.663</v>
      </c>
      <c r="O39" s="258" t="n">
        <f aca="false">Test!F323</f>
        <v>15.4061</v>
      </c>
      <c r="P39" s="259"/>
      <c r="Q39" s="260" t="n">
        <f aca="false">IF(E39=0,WorstCase!$Y$2,K39/E39)</f>
        <v>1.23409375126132</v>
      </c>
      <c r="R39" s="261" t="n">
        <f aca="false">IF(F39=0,WorstCase!$Y$2,L39/F39)</f>
        <v>1.2711625062867</v>
      </c>
      <c r="S39" s="261" t="n">
        <f aca="false">IF(G39=0,WorstCase!$Y$2,M39/G39)</f>
        <v>1.2824726180828</v>
      </c>
      <c r="T39" s="261" t="n">
        <f aca="false">IF(H39=0,WorstCase!$Y$2,N39/H39)</f>
        <v>1.48877706694987</v>
      </c>
      <c r="U39" s="262" t="n">
        <f aca="false">IF(I39=0,WorstCase!$Y$2,O39/I39)</f>
        <v>1.5311018574651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099727</v>
      </c>
      <c r="L40" s="265" t="n">
        <f aca="false">Test!C324</f>
        <v>8273750</v>
      </c>
      <c r="M40" s="265" t="n">
        <f aca="false">Test!D324</f>
        <v>8896461</v>
      </c>
      <c r="N40" s="265" t="n">
        <f aca="false">Test!E324</f>
        <v>17.1536</v>
      </c>
      <c r="O40" s="266" t="n">
        <f aca="false">Test!F324</f>
        <v>14.9845</v>
      </c>
      <c r="P40" s="267"/>
      <c r="Q40" s="268" t="n">
        <f aca="false">IF(E40=0,WorstCase!$Y$2,K40/E40)</f>
        <v>1.2153206472944</v>
      </c>
      <c r="R40" s="269" t="n">
        <f aca="false">IF(F40=0,WorstCase!$Y$2,L40/F40)</f>
        <v>1.24291581176693</v>
      </c>
      <c r="S40" s="269" t="n">
        <f aca="false">IF(G40=0,WorstCase!$Y$2,M40/G40)</f>
        <v>1.2529076203143</v>
      </c>
      <c r="T40" s="269" t="n">
        <f aca="false">IF(H40=0,WorstCase!$Y$2,N40/H40)</f>
        <v>1.48803317227201</v>
      </c>
      <c r="U40" s="270" t="n">
        <f aca="false">IF(I40=0,WorstCase!$Y$2,O40/I40)</f>
        <v>1.5328314084924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547205</v>
      </c>
      <c r="L41" s="247" t="n">
        <f aca="false">Test!C325</f>
        <v>9929500</v>
      </c>
      <c r="M41" s="247" t="n">
        <f aca="false">Test!D325</f>
        <v>10980832</v>
      </c>
      <c r="N41" s="247" t="n">
        <f aca="false">Test!E325</f>
        <v>20.8613</v>
      </c>
      <c r="O41" s="248" t="n">
        <f aca="false">Test!F325</f>
        <v>18.1992</v>
      </c>
      <c r="P41" s="249"/>
      <c r="Q41" s="250" t="n">
        <f aca="false">IF(E41=0,WorstCase!$Y$2,K41/E41)</f>
        <v>1.37628714547709</v>
      </c>
      <c r="R41" s="251" t="n">
        <f aca="false">IF(F41=0,WorstCase!$Y$2,L41/F41)</f>
        <v>1.44595496664671</v>
      </c>
      <c r="S41" s="251" t="n">
        <f aca="false">IF(G41=0,WorstCase!$Y$2,M41/G41)</f>
        <v>1.45897921710039</v>
      </c>
      <c r="T41" s="251" t="n">
        <f aca="false">IF(H41=0,WorstCase!$Y$2,N41/H41)</f>
        <v>1.53333284332461</v>
      </c>
      <c r="U41" s="252" t="n">
        <f aca="false">IF(I41=0,WorstCase!$Y$2,O41/I41)</f>
        <v>1.5760840384165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7458626</v>
      </c>
      <c r="L42" s="257" t="n">
        <f aca="false">Test!C326</f>
        <v>9056157</v>
      </c>
      <c r="M42" s="257" t="n">
        <f aca="false">Test!D326</f>
        <v>9840045</v>
      </c>
      <c r="N42" s="257" t="n">
        <f aca="false">Test!E326</f>
        <v>20.1588</v>
      </c>
      <c r="O42" s="258" t="n">
        <f aca="false">Test!F326</f>
        <v>17.6833</v>
      </c>
      <c r="P42" s="259"/>
      <c r="Q42" s="260" t="n">
        <f aca="false">IF(E42=0,WorstCase!$Y$2,K42/E42)</f>
        <v>1.3637216493394</v>
      </c>
      <c r="R42" s="261" t="n">
        <f aca="false">IF(F42=0,WorstCase!$Y$2,L42/F42)</f>
        <v>1.39990490210188</v>
      </c>
      <c r="S42" s="261" t="n">
        <f aca="false">IF(G42=0,WorstCase!$Y$2,M42/G42)</f>
        <v>1.41120809616708</v>
      </c>
      <c r="T42" s="261" t="n">
        <f aca="false">IF(H42=0,WorstCase!$Y$2,N42/H42)</f>
        <v>1.6134397285162</v>
      </c>
      <c r="U42" s="262" t="n">
        <f aca="false">IF(I42=0,WorstCase!$Y$2,O42/I42)</f>
        <v>1.66806274820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7334865</v>
      </c>
      <c r="L43" s="257" t="n">
        <f aca="false">Test!C327</f>
        <v>8571646</v>
      </c>
      <c r="M43" s="257" t="n">
        <f aca="false">Test!D327</f>
        <v>9222292</v>
      </c>
      <c r="N43" s="257" t="n">
        <f aca="false">Test!E327</f>
        <v>19.8576</v>
      </c>
      <c r="O43" s="258" t="n">
        <f aca="false">Test!F327</f>
        <v>17.4656</v>
      </c>
      <c r="P43" s="259"/>
      <c r="Q43" s="260" t="n">
        <f aca="false">IF(E43=0,WorstCase!$Y$2,K43/E43)</f>
        <v>1.35390638252629</v>
      </c>
      <c r="R43" s="261" t="n">
        <f aca="false">IF(F43=0,WorstCase!$Y$2,L43/F43)</f>
        <v>1.37648632377381</v>
      </c>
      <c r="S43" s="261" t="n">
        <f aca="false">IF(G43=0,WorstCase!$Y$2,M43/G43)</f>
        <v>1.38645535242468</v>
      </c>
      <c r="T43" s="261" t="n">
        <f aca="false">IF(H43=0,WorstCase!$Y$2,N43/H43)</f>
        <v>1.66603183126243</v>
      </c>
      <c r="U43" s="262" t="n">
        <f aca="false">IF(I43=0,WorstCase!$Y$2,O43/I43)</f>
        <v>1.7273518474562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7365847</v>
      </c>
      <c r="L44" s="265" t="n">
        <f aca="false">Test!C328</f>
        <v>8443988</v>
      </c>
      <c r="M44" s="265" t="n">
        <f aca="false">Test!D328</f>
        <v>9050376</v>
      </c>
      <c r="N44" s="265" t="n">
        <f aca="false">Test!E328</f>
        <v>19.7056</v>
      </c>
      <c r="O44" s="266" t="n">
        <f aca="false">Test!F328</f>
        <v>17.3502</v>
      </c>
      <c r="P44" s="267"/>
      <c r="Q44" s="268" t="n">
        <f aca="false">IF(E44=0,WorstCase!$Y$2,K44/E44)</f>
        <v>1.32531941653067</v>
      </c>
      <c r="R44" s="269" t="n">
        <f aca="false">IF(F44=0,WorstCase!$Y$2,L44/F44)</f>
        <v>1.3475157815483</v>
      </c>
      <c r="S44" s="269" t="n">
        <f aca="false">IF(G44=0,WorstCase!$Y$2,M44/G44)</f>
        <v>1.35808904252248</v>
      </c>
      <c r="T44" s="269" t="n">
        <f aca="false">IF(H44=0,WorstCase!$Y$2,N44/H44)</f>
        <v>1.69293550631878</v>
      </c>
      <c r="U44" s="270" t="n">
        <f aca="false">IF(I44=0,WorstCase!$Y$2,O44/I44)</f>
        <v>1.75748060209477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572929</v>
      </c>
      <c r="L45" s="247" t="n">
        <f aca="false">Test!C329</f>
        <v>12585749</v>
      </c>
      <c r="M45" s="247" t="n">
        <f aca="false">Test!D329</f>
        <v>14113707</v>
      </c>
      <c r="N45" s="247" t="n">
        <f aca="false">Test!E329</f>
        <v>36.1482</v>
      </c>
      <c r="O45" s="248" t="n">
        <f aca="false">Test!F329</f>
        <v>30.9293</v>
      </c>
      <c r="P45" s="249"/>
      <c r="Q45" s="250" t="n">
        <f aca="false">IF(E45=0,WorstCase!$Y$2,K45/E45)</f>
        <v>1.26534597085887</v>
      </c>
      <c r="R45" s="251" t="n">
        <f aca="false">IF(F45=0,WorstCase!$Y$2,L45/F45)</f>
        <v>1.32036992916587</v>
      </c>
      <c r="S45" s="251" t="n">
        <f aca="false">IF(G45=0,WorstCase!$Y$2,M45/G45)</f>
        <v>1.3310409165417</v>
      </c>
      <c r="T45" s="251" t="n">
        <f aca="false">IF(H45=0,WorstCase!$Y$2,N45/H45)</f>
        <v>1.21189222171189</v>
      </c>
      <c r="U45" s="252" t="n">
        <f aca="false">IF(I45=0,WorstCase!$Y$2,O45/I45)</f>
        <v>1.2232223720689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883208</v>
      </c>
      <c r="L46" s="257" t="n">
        <f aca="false">Test!C330</f>
        <v>10558543</v>
      </c>
      <c r="M46" s="257" t="n">
        <f aca="false">Test!D330</f>
        <v>11793630</v>
      </c>
      <c r="N46" s="257" t="n">
        <f aca="false">Test!E330</f>
        <v>34.0983</v>
      </c>
      <c r="O46" s="258" t="n">
        <f aca="false">Test!F330</f>
        <v>29.1744</v>
      </c>
      <c r="P46" s="259"/>
      <c r="Q46" s="260" t="n">
        <f aca="false">IF(E46=0,WorstCase!$Y$2,K46/E46)</f>
        <v>1.21074240986827</v>
      </c>
      <c r="R46" s="261" t="n">
        <f aca="false">IF(F46=0,WorstCase!$Y$2,L46/F46)</f>
        <v>1.23903583607735</v>
      </c>
      <c r="S46" s="261" t="n">
        <f aca="false">IF(G46=0,WorstCase!$Y$2,M46/G46)</f>
        <v>1.2515510901751</v>
      </c>
      <c r="T46" s="261" t="n">
        <f aca="false">IF(H46=0,WorstCase!$Y$2,N46/H46)</f>
        <v>1.18291316429436</v>
      </c>
      <c r="U46" s="262" t="n">
        <f aca="false">IF(I46=0,WorstCase!$Y$2,O46/I46)</f>
        <v>1.1946586297690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7646621</v>
      </c>
      <c r="L47" s="257" t="n">
        <f aca="false">Test!C331</f>
        <v>9808310</v>
      </c>
      <c r="M47" s="257" t="n">
        <f aca="false">Test!D331</f>
        <v>10855038</v>
      </c>
      <c r="N47" s="257" t="n">
        <f aca="false">Test!E331</f>
        <v>33.6728</v>
      </c>
      <c r="O47" s="258" t="n">
        <f aca="false">Test!F331</f>
        <v>28.8424</v>
      </c>
      <c r="P47" s="259"/>
      <c r="Q47" s="260" t="n">
        <f aca="false">IF(E47=0,WorstCase!$Y$2,K47/E47)</f>
        <v>1.21314779782216</v>
      </c>
      <c r="R47" s="261" t="n">
        <f aca="false">IF(F47=0,WorstCase!$Y$2,L47/F47)</f>
        <v>1.22946989310418</v>
      </c>
      <c r="S47" s="261" t="n">
        <f aca="false">IF(G47=0,WorstCase!$Y$2,M47/G47)</f>
        <v>1.23933063364567</v>
      </c>
      <c r="T47" s="261" t="n">
        <f aca="false">IF(H47=0,WorstCase!$Y$2,N47/H47)</f>
        <v>1.1983544015488</v>
      </c>
      <c r="U47" s="262" t="n">
        <f aca="false">IF(I47=0,WorstCase!$Y$2,O47/I47)</f>
        <v>1.2117484444780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7474528</v>
      </c>
      <c r="L48" s="265" t="n">
        <f aca="false">Test!C332</f>
        <v>9321394</v>
      </c>
      <c r="M48" s="265" t="n">
        <f aca="false">Test!D332</f>
        <v>10252027</v>
      </c>
      <c r="N48" s="265" t="n">
        <f aca="false">Test!E332</f>
        <v>33.3536</v>
      </c>
      <c r="O48" s="266" t="n">
        <f aca="false">Test!F332</f>
        <v>28.5712</v>
      </c>
      <c r="P48" s="267"/>
      <c r="Q48" s="268" t="n">
        <f aca="false">IF(E48=0,WorstCase!$Y$2,K48/E48)</f>
        <v>1.20418169840779</v>
      </c>
      <c r="R48" s="269" t="n">
        <f aca="false">IF(F48=0,WorstCase!$Y$2,L48/F48)</f>
        <v>1.21557471262869</v>
      </c>
      <c r="S48" s="269" t="n">
        <f aca="false">IF(G48=0,WorstCase!$Y$2,M48/G48)</f>
        <v>1.2245131551806</v>
      </c>
      <c r="T48" s="269" t="n">
        <f aca="false">IF(H48=0,WorstCase!$Y$2,N48/H48)</f>
        <v>1.20106589845157</v>
      </c>
      <c r="U48" s="270" t="n">
        <f aca="false">IF(I48=0,WorstCase!$Y$2,O48/I48)</f>
        <v>1.2147154233043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732459</v>
      </c>
      <c r="L49" s="247" t="n">
        <f aca="false">Test!C333</f>
        <v>10513858</v>
      </c>
      <c r="M49" s="247" t="n">
        <f aca="false">Test!D333</f>
        <v>11719602</v>
      </c>
      <c r="N49" s="247" t="n">
        <f aca="false">Test!E333</f>
        <v>34.8661</v>
      </c>
      <c r="O49" s="248" t="n">
        <f aca="false">Test!F333</f>
        <v>29.8831</v>
      </c>
      <c r="P49" s="249"/>
      <c r="Q49" s="250" t="n">
        <f aca="false">IF(E49=0,WorstCase!$Y$2,K49/E49)</f>
        <v>1.27191279262374</v>
      </c>
      <c r="R49" s="251" t="n">
        <f aca="false">IF(F49=0,WorstCase!$Y$2,L49/F49)</f>
        <v>1.30110362649481</v>
      </c>
      <c r="S49" s="251" t="n">
        <f aca="false">IF(G49=0,WorstCase!$Y$2,M49/G49)</f>
        <v>1.31392094949933</v>
      </c>
      <c r="T49" s="251" t="n">
        <f aca="false">IF(H49=0,WorstCase!$Y$2,N49/H49)</f>
        <v>1.20866020265609</v>
      </c>
      <c r="U49" s="252" t="n">
        <f aca="false">IF(I49=0,WorstCase!$Y$2,O49/I49)</f>
        <v>1.2222926653687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7635639</v>
      </c>
      <c r="L50" s="257" t="n">
        <f aca="false">Test!C334</f>
        <v>9750137</v>
      </c>
      <c r="M50" s="257" t="n">
        <f aca="false">Test!D334</f>
        <v>10776824</v>
      </c>
      <c r="N50" s="257" t="n">
        <f aca="false">Test!E334</f>
        <v>35.1781</v>
      </c>
      <c r="O50" s="258" t="n">
        <f aca="false">Test!F334</f>
        <v>30.2298</v>
      </c>
      <c r="P50" s="259"/>
      <c r="Q50" s="260" t="n">
        <f aca="false">IF(E50=0,WorstCase!$Y$2,K50/E50)</f>
        <v>1.31672649352746</v>
      </c>
      <c r="R50" s="261" t="n">
        <f aca="false">IF(F50=0,WorstCase!$Y$2,L50/F50)</f>
        <v>1.32711675210229</v>
      </c>
      <c r="S50" s="261" t="n">
        <f aca="false">IF(G50=0,WorstCase!$Y$2,M50/G50)</f>
        <v>1.33891187189571</v>
      </c>
      <c r="T50" s="261" t="n">
        <f aca="false">IF(H50=0,WorstCase!$Y$2,N50/H50)</f>
        <v>1.25476536974418</v>
      </c>
      <c r="U50" s="262" t="n">
        <f aca="false">IF(I50=0,WorstCase!$Y$2,O50/I50)</f>
        <v>1.27258184696081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7613552</v>
      </c>
      <c r="L51" s="257" t="n">
        <f aca="false">Test!C335</f>
        <v>9406215</v>
      </c>
      <c r="M51" s="257" t="n">
        <f aca="false">Test!D335</f>
        <v>10330552</v>
      </c>
      <c r="N51" s="257" t="n">
        <f aca="false">Test!E335</f>
        <v>35.6719</v>
      </c>
      <c r="O51" s="258" t="n">
        <f aca="false">Test!F335</f>
        <v>30.7152</v>
      </c>
      <c r="P51" s="259"/>
      <c r="Q51" s="260" t="n">
        <f aca="false">IF(E51=0,WorstCase!$Y$2,K51/E51)</f>
        <v>1.36745674539435</v>
      </c>
      <c r="R51" s="261" t="n">
        <f aca="false">IF(F51=0,WorstCase!$Y$2,L51/F51)</f>
        <v>1.37314140741295</v>
      </c>
      <c r="S51" s="261" t="n">
        <f aca="false">IF(G51=0,WorstCase!$Y$2,M51/G51)</f>
        <v>1.38667026045189</v>
      </c>
      <c r="T51" s="261" t="n">
        <f aca="false">IF(H51=0,WorstCase!$Y$2,N51/H51)</f>
        <v>1.30277852849014</v>
      </c>
      <c r="U51" s="262" t="n">
        <f aca="false">IF(I51=0,WorstCase!$Y$2,O51/I51)</f>
        <v>1.323948154502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7900590</v>
      </c>
      <c r="L52" s="265" t="n">
        <f aca="false">Test!C336</f>
        <v>9650797</v>
      </c>
      <c r="M52" s="265" t="n">
        <f aca="false">Test!D336</f>
        <v>10597742</v>
      </c>
      <c r="N52" s="265" t="n">
        <f aca="false">Test!E336</f>
        <v>36.8268</v>
      </c>
      <c r="O52" s="266" t="n">
        <f aca="false">Test!F336</f>
        <v>31.7459</v>
      </c>
      <c r="P52" s="267"/>
      <c r="Q52" s="268" t="n">
        <f aca="false">IF(E52=0,WorstCase!$Y$2,K52/E52)</f>
        <v>1.39064486251422</v>
      </c>
      <c r="R52" s="269" t="n">
        <f aca="false">IF(F52=0,WorstCase!$Y$2,L52/F52)</f>
        <v>1.40034502232241</v>
      </c>
      <c r="S52" s="269" t="n">
        <f aca="false">IF(G52=0,WorstCase!$Y$2,M52/G52)</f>
        <v>1.41740069561054</v>
      </c>
      <c r="T52" s="269" t="n">
        <f aca="false">IF(H52=0,WorstCase!$Y$2,N52/H52)</f>
        <v>1.35140748678016</v>
      </c>
      <c r="U52" s="270" t="n">
        <f aca="false">IF(I52=0,WorstCase!$Y$2,O52/I52)</f>
        <v>1.3751683986640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1972992</v>
      </c>
      <c r="L53" s="247" t="n">
        <f aca="false">Test!C337</f>
        <v>19739030</v>
      </c>
      <c r="M53" s="247" t="n">
        <f aca="false">Test!D337</f>
        <v>22202037</v>
      </c>
      <c r="N53" s="247" t="n">
        <f aca="false">Test!E337</f>
        <v>41.3281</v>
      </c>
      <c r="O53" s="248" t="n">
        <f aca="false">Test!F337</f>
        <v>35.6396</v>
      </c>
      <c r="P53" s="249"/>
      <c r="Q53" s="250" t="n">
        <f aca="false">IF(E53=0,WorstCase!$Y$2,K53/E53)</f>
        <v>1.57374415185347</v>
      </c>
      <c r="R53" s="251" t="n">
        <f aca="false">IF(F53=0,WorstCase!$Y$2,L53/F53)</f>
        <v>1.68899879804802</v>
      </c>
      <c r="S53" s="251" t="n">
        <f aca="false">IF(G53=0,WorstCase!$Y$2,M53/G53)</f>
        <v>1.65266105379186</v>
      </c>
      <c r="T53" s="251" t="n">
        <f aca="false">IF(H53=0,WorstCase!$Y$2,N53/H53)</f>
        <v>1.5366747848073</v>
      </c>
      <c r="U53" s="252" t="n">
        <f aca="false">IF(I53=0,WorstCase!$Y$2,O53/I53)</f>
        <v>1.5630375194614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382575</v>
      </c>
      <c r="L54" s="257" t="n">
        <f aca="false">Test!C338</f>
        <v>11496061</v>
      </c>
      <c r="M54" s="257" t="n">
        <f aca="false">Test!D338</f>
        <v>12811773</v>
      </c>
      <c r="N54" s="257" t="n">
        <f aca="false">Test!E338</f>
        <v>29.5801</v>
      </c>
      <c r="O54" s="258" t="n">
        <f aca="false">Test!F338</f>
        <v>25.2586</v>
      </c>
      <c r="P54" s="259"/>
      <c r="Q54" s="260" t="n">
        <f aca="false">IF(E54=0,WorstCase!$Y$2,K54/E54)</f>
        <v>1.1438696028976</v>
      </c>
      <c r="R54" s="261" t="n">
        <f aca="false">IF(F54=0,WorstCase!$Y$2,L54/F54)</f>
        <v>1.19141660195403</v>
      </c>
      <c r="S54" s="261" t="n">
        <f aca="false">IF(G54=0,WorstCase!$Y$2,M54/G54)</f>
        <v>1.19102493080973</v>
      </c>
      <c r="T54" s="261" t="n">
        <f aca="false">IF(H54=0,WorstCase!$Y$2,N54/H54)</f>
        <v>1.15166675751228</v>
      </c>
      <c r="U54" s="262" t="n">
        <f aca="false">IF(I54=0,WorstCase!$Y$2,O54/I54)</f>
        <v>1.16109606924672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11501</v>
      </c>
      <c r="L55" s="257" t="n">
        <f aca="false">Test!C339</f>
        <v>9223874</v>
      </c>
      <c r="M55" s="257" t="n">
        <f aca="false">Test!D339</f>
        <v>10108491</v>
      </c>
      <c r="N55" s="257" t="n">
        <f aca="false">Test!E339</f>
        <v>27.082</v>
      </c>
      <c r="O55" s="258" t="n">
        <f aca="false">Test!F339</f>
        <v>23.0261</v>
      </c>
      <c r="P55" s="259"/>
      <c r="Q55" s="260" t="n">
        <f aca="false">IF(E55=0,WorstCase!$Y$2,K55/E55)</f>
        <v>1.05509273112884</v>
      </c>
      <c r="R55" s="261" t="n">
        <f aca="false">IF(F55=0,WorstCase!$Y$2,L55/F55)</f>
        <v>1.07241355175338</v>
      </c>
      <c r="S55" s="261" t="n">
        <f aca="false">IF(G55=0,WorstCase!$Y$2,M55/G55)</f>
        <v>1.07531304152647</v>
      </c>
      <c r="T55" s="261" t="n">
        <f aca="false">IF(H55=0,WorstCase!$Y$2,N55/H55)</f>
        <v>1.0609657679681</v>
      </c>
      <c r="U55" s="262" t="n">
        <f aca="false">IF(I55=0,WorstCase!$Y$2,O55/I55)</f>
        <v>1.065229157896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094033</v>
      </c>
      <c r="L56" s="265" t="n">
        <f aca="false">Test!C340</f>
        <v>8462614</v>
      </c>
      <c r="M56" s="265" t="n">
        <f aca="false">Test!D340</f>
        <v>9180358</v>
      </c>
      <c r="N56" s="265" t="n">
        <f aca="false">Test!E340</f>
        <v>26.6789</v>
      </c>
      <c r="O56" s="266" t="n">
        <f aca="false">Test!F340</f>
        <v>22.6816</v>
      </c>
      <c r="P56" s="267"/>
      <c r="Q56" s="268" t="n">
        <f aca="false">IF(E56=0,WorstCase!$Y$2,K56/E56)</f>
        <v>1.04097159440331</v>
      </c>
      <c r="R56" s="269" t="n">
        <f aca="false">IF(F56=0,WorstCase!$Y$2,L56/F56)</f>
        <v>1.04927086421434</v>
      </c>
      <c r="S56" s="269" t="n">
        <f aca="false">IF(G56=0,WorstCase!$Y$2,M56/G56)</f>
        <v>1.05256086786336</v>
      </c>
      <c r="T56" s="269" t="n">
        <f aca="false">IF(H56=0,WorstCase!$Y$2,N56/H56)</f>
        <v>1.04968917217501</v>
      </c>
      <c r="U56" s="270" t="n">
        <f aca="false">IF(I56=0,WorstCase!$Y$2,O56/I56)</f>
        <v>1.0537083923718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9196533</v>
      </c>
      <c r="L57" s="247" t="n">
        <f aca="false">Test!C341</f>
        <v>13737110</v>
      </c>
      <c r="M57" s="247" t="n">
        <f aca="false">Test!D341</f>
        <v>15374363</v>
      </c>
      <c r="N57" s="247" t="n">
        <f aca="false">Test!E341</f>
        <v>32.6768</v>
      </c>
      <c r="O57" s="248" t="n">
        <f aca="false">Test!F341</f>
        <v>28.0534</v>
      </c>
      <c r="P57" s="249"/>
      <c r="Q57" s="250" t="n">
        <f aca="false">IF(E57=0,WorstCase!$Y$2,K57/E57)</f>
        <v>1.31373450101696</v>
      </c>
      <c r="R57" s="251" t="n">
        <f aca="false">IF(F57=0,WorstCase!$Y$2,L57/F57)</f>
        <v>1.39571486353814</v>
      </c>
      <c r="S57" s="251" t="n">
        <f aca="false">IF(G57=0,WorstCase!$Y$2,M57/G57)</f>
        <v>1.38544220641827</v>
      </c>
      <c r="T57" s="251" t="n">
        <f aca="false">IF(H57=0,WorstCase!$Y$2,N57/H57)</f>
        <v>1.2798972221787</v>
      </c>
      <c r="U57" s="252" t="n">
        <f aca="false">IF(I57=0,WorstCase!$Y$2,O57/I57)</f>
        <v>1.296715385824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881928</v>
      </c>
      <c r="L58" s="257" t="n">
        <f aca="false">Test!C342</f>
        <v>10198335</v>
      </c>
      <c r="M58" s="257" t="n">
        <f aca="false">Test!D342</f>
        <v>11255219</v>
      </c>
      <c r="N58" s="257" t="n">
        <f aca="false">Test!E342</f>
        <v>28.7193</v>
      </c>
      <c r="O58" s="258" t="n">
        <f aca="false">Test!F342</f>
        <v>24.5201</v>
      </c>
      <c r="P58" s="259"/>
      <c r="Q58" s="260" t="n">
        <f aca="false">IF(E58=0,WorstCase!$Y$2,K58/E58)</f>
        <v>1.12512433294163</v>
      </c>
      <c r="R58" s="261" t="n">
        <f aca="false">IF(F58=0,WorstCase!$Y$2,L58/F58)</f>
        <v>1.15776328117364</v>
      </c>
      <c r="S58" s="261" t="n">
        <f aca="false">IF(G58=0,WorstCase!$Y$2,M58/G58)</f>
        <v>1.16092536380197</v>
      </c>
      <c r="T58" s="261" t="n">
        <f aca="false">IF(H58=0,WorstCase!$Y$2,N58/H58)</f>
        <v>1.12951156873002</v>
      </c>
      <c r="U58" s="262" t="n">
        <f aca="false">IF(I58=0,WorstCase!$Y$2,O58/I58)</f>
        <v>1.138785424349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344940</v>
      </c>
      <c r="L59" s="257" t="n">
        <f aca="false">Test!C343</f>
        <v>8910638</v>
      </c>
      <c r="M59" s="257" t="n">
        <f aca="false">Test!D343</f>
        <v>9709112</v>
      </c>
      <c r="N59" s="257" t="n">
        <f aca="false">Test!E343</f>
        <v>27.7957</v>
      </c>
      <c r="O59" s="258" t="n">
        <f aca="false">Test!F343</f>
        <v>23.6955</v>
      </c>
      <c r="P59" s="259"/>
      <c r="Q59" s="260" t="n">
        <f aca="false">IF(E59=0,WorstCase!$Y$2,K59/E59)</f>
        <v>1.07941312365458</v>
      </c>
      <c r="R59" s="261" t="n">
        <f aca="false">IF(F59=0,WorstCase!$Y$2,L59/F59)</f>
        <v>1.09154169654104</v>
      </c>
      <c r="S59" s="261" t="n">
        <f aca="false">IF(G59=0,WorstCase!$Y$2,M59/G59)</f>
        <v>1.09504111911483</v>
      </c>
      <c r="T59" s="261" t="n">
        <f aca="false">IF(H59=0,WorstCase!$Y$2,N59/H59)</f>
        <v>1.08862717759118</v>
      </c>
      <c r="U59" s="262" t="n">
        <f aca="false">IF(I59=0,WorstCase!$Y$2,O59/I59)</f>
        <v>1.0958216754919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259682</v>
      </c>
      <c r="L60" s="265" t="n">
        <f aca="false">Test!C344</f>
        <v>8574821</v>
      </c>
      <c r="M60" s="265" t="n">
        <f aca="false">Test!D344</f>
        <v>9287470</v>
      </c>
      <c r="N60" s="265" t="n">
        <f aca="false">Test!E344</f>
        <v>28.102</v>
      </c>
      <c r="O60" s="266" t="n">
        <f aca="false">Test!F344</f>
        <v>24.0062</v>
      </c>
      <c r="P60" s="267"/>
      <c r="Q60" s="268" t="n">
        <f aca="false">IF(E60=0,WorstCase!$Y$2,K60/E60)</f>
        <v>1.07626166816599</v>
      </c>
      <c r="R60" s="269" t="n">
        <f aca="false">IF(F60=0,WorstCase!$Y$2,L60/F60)</f>
        <v>1.08191920702183</v>
      </c>
      <c r="S60" s="269" t="n">
        <f aca="false">IF(G60=0,WorstCase!$Y$2,M60/G60)</f>
        <v>1.08426230932099</v>
      </c>
      <c r="T60" s="269" t="n">
        <f aca="false">IF(H60=0,WorstCase!$Y$2,N60/H60)</f>
        <v>1.10465573358072</v>
      </c>
      <c r="U60" s="270" t="n">
        <f aca="false">IF(I60=0,WorstCase!$Y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9844503353205</v>
      </c>
      <c r="R64" s="278" t="n">
        <f aca="false">IF(R21=WorstCase!$Y$2,WorstCase!$Y$2,AVERAGE(R21:R60))</f>
        <v>1.32606550309692</v>
      </c>
      <c r="S64" s="278" t="n">
        <f aca="false">IF(S21=WorstCase!$Y$2,WorstCase!$Y$2,AVERAGE(S21:S60))</f>
        <v>1.3337007103843</v>
      </c>
      <c r="T64" s="278" t="n">
        <f aca="false">IF(T21=WorstCase!$Y$2,WorstCase!$Y$2,AVERAGE(T21:T60))</f>
        <v>1.31989519351663</v>
      </c>
      <c r="U64" s="279" t="n">
        <f aca="false">IF(U21=WorstCase!$Y$2,WorstCase!$Y$2,AVERAGE(U21:U60))</f>
        <v>1.34239990630202</v>
      </c>
    </row>
    <row r="65" customFormat="false" ht="16.5" hidden="false" customHeight="false" outlineLevel="0" collapsed="false">
      <c r="Q65" s="280" t="n">
        <f aca="false">IF(Q21=WorstCase!$Y$2,WorstCase!$Y$2,AVERAGE(Q5:Q60))</f>
        <v>1.29844503353205</v>
      </c>
      <c r="R65" s="281" t="n">
        <f aca="false">IF(R21=WorstCase!$Y$2,WorstCase!$Y$2,AVERAGE(R5:R60))</f>
        <v>1.32606550309692</v>
      </c>
      <c r="S65" s="281" t="n">
        <f aca="false">IF(S21=WorstCase!$Y$2,WorstCase!$Y$2,AVERAGE(S5:S60))</f>
        <v>1.3337007103843</v>
      </c>
      <c r="T65" s="281" t="n">
        <f aca="false">IF(T21=WorstCase!$Y$2,WorstCase!$Y$2,AVERAGE(T5:T60))</f>
        <v>1.31989519351663</v>
      </c>
      <c r="U65" s="282" t="n">
        <f aca="false">IF(U21=WorstCase!$Y$2,WorstCase!$Y$2,AVERAGE(U5:U60))</f>
        <v>1.3423999063020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55126639122818</v>
      </c>
      <c r="R69" s="278" t="n">
        <f aca="false">IF(R21=WorstCase!$Y$2,WorstCase!$Y$2,AVERAGE(R21:R28))</f>
        <v>1.56027895768377</v>
      </c>
      <c r="S69" s="278" t="n">
        <f aca="false">IF(S21=WorstCase!$Y$2,WorstCase!$Y$2,AVERAGE(S21:S28))</f>
        <v>1.57657768507589</v>
      </c>
      <c r="T69" s="278" t="n">
        <f aca="false">IF(T21=WorstCase!$Y$2,WorstCase!$Y$2,AVERAGE(T21:T28))</f>
        <v>1.46348555355682</v>
      </c>
      <c r="U69" s="279" t="n">
        <f aca="false">IF(U21=WorstCase!$Y$2,WorstCase!$Y$2,AVERAGE(U21:U28))</f>
        <v>1.49123759455409</v>
      </c>
    </row>
    <row r="70" customFormat="false" ht="15.75" hidden="false" customHeight="false" outlineLevel="0" collapsed="false">
      <c r="Q70" s="277" t="n">
        <f aca="false">IF(Q29=WorstCase!$Y$2,WorstCase!$Y$2,AVERAGE(Q29:Q36))</f>
        <v>1.16752507262469</v>
      </c>
      <c r="R70" s="278" t="n">
        <f aca="false">IF(R29=WorstCase!$Y$2,WorstCase!$Y$2,AVERAGE(R29:R36))</f>
        <v>1.18707512336666</v>
      </c>
      <c r="S70" s="278" t="n">
        <f aca="false">IF(S29=WorstCase!$Y$2,WorstCase!$Y$2,AVERAGE(S29:S36))</f>
        <v>1.19048794905803</v>
      </c>
      <c r="T70" s="278" t="n">
        <f aca="false">IF(T29=WorstCase!$Y$2,WorstCase!$Y$2,AVERAGE(T29:T36))</f>
        <v>1.15637017442212</v>
      </c>
      <c r="U70" s="279" t="n">
        <f aca="false">IF(U29=WorstCase!$Y$2,WorstCase!$Y$2,AVERAGE(U29:U36))</f>
        <v>1.16636307012878</v>
      </c>
    </row>
    <row r="71" customFormat="false" ht="15.75" hidden="false" customHeight="false" outlineLevel="0" collapsed="false">
      <c r="Q71" s="277" t="n">
        <f aca="false">IF(Q37=WorstCase!$Y$2,WorstCase!$Y$2,AVERAGE(Q37:Q44))</f>
        <v>1.31738739417249</v>
      </c>
      <c r="R71" s="278" t="n">
        <f aca="false">IF(R37=WorstCase!$Y$2,WorstCase!$Y$2,AVERAGE(R37:R44))</f>
        <v>1.36607392899003</v>
      </c>
      <c r="S71" s="278" t="n">
        <f aca="false">IF(S37=WorstCase!$Y$2,WorstCase!$Y$2,AVERAGE(S37:S44))</f>
        <v>1.37636660958156</v>
      </c>
      <c r="T71" s="278" t="n">
        <f aca="false">IF(T37=WorstCase!$Y$2,WorstCase!$Y$2,AVERAGE(T37:T44))</f>
        <v>1.56542955732666</v>
      </c>
      <c r="U71" s="279" t="n">
        <f aca="false">IF(U37=WorstCase!$Y$2,WorstCase!$Y$2,AVERAGE(U37:U44))</f>
        <v>1.6135431236311</v>
      </c>
    </row>
    <row r="72" customFormat="false" ht="15.75" hidden="false" customHeight="false" outlineLevel="0" collapsed="false">
      <c r="Q72" s="277" t="n">
        <f aca="false">IF(Q45=WorstCase!$Y$2,WorstCase!$Y$2,AVERAGE(Q45:Q52))</f>
        <v>1.28001984637711</v>
      </c>
      <c r="R72" s="278" t="n">
        <f aca="false">IF(R45=WorstCase!$Y$2,WorstCase!$Y$2,AVERAGE(R45:R52))</f>
        <v>1.30076964741357</v>
      </c>
      <c r="S72" s="278" t="n">
        <f aca="false">IF(S45=WorstCase!$Y$2,WorstCase!$Y$2,AVERAGE(S45:S52))</f>
        <v>1.31291744662507</v>
      </c>
      <c r="T72" s="278" t="n">
        <f aca="false">IF(T45=WorstCase!$Y$2,WorstCase!$Y$2,AVERAGE(T45:T52))</f>
        <v>1.23897965920965</v>
      </c>
      <c r="U72" s="279" t="n">
        <f aca="false">IF(U45=WorstCase!$Y$2,WorstCase!$Y$2,AVERAGE(U45:U52))</f>
        <v>1.25479199188949</v>
      </c>
    </row>
    <row r="73" customFormat="false" ht="16.5" hidden="false" customHeight="false" outlineLevel="0" collapsed="false">
      <c r="Q73" s="286" t="n">
        <f aca="false">IF(Q53=WorstCase!$Y$2,WorstCase!$Y$2,AVERAGE(Q53:Q60))</f>
        <v>1.1760264632578</v>
      </c>
      <c r="R73" s="287" t="n">
        <f aca="false">IF(R53=WorstCase!$Y$2,WorstCase!$Y$2,AVERAGE(R53:R60))</f>
        <v>1.21612985803055</v>
      </c>
      <c r="S73" s="287" t="n">
        <f aca="false">IF(S53=WorstCase!$Y$2,WorstCase!$Y$2,AVERAGE(S53:S60))</f>
        <v>1.21215386158093</v>
      </c>
      <c r="T73" s="287" t="n">
        <f aca="false">IF(T53=WorstCase!$Y$2,WorstCase!$Y$2,AVERAGE(T53:T60))</f>
        <v>1.17521102306791</v>
      </c>
      <c r="U73" s="288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8834216</v>
      </c>
      <c r="L5" s="247" t="n">
        <f aca="false">Test!C249</f>
        <v>28181978</v>
      </c>
      <c r="M5" s="247" t="n">
        <f aca="false">Test!D249</f>
        <v>32094922</v>
      </c>
      <c r="N5" s="247" t="n">
        <f aca="false">Test!E249</f>
        <v>21.5194</v>
      </c>
      <c r="O5" s="248" t="n">
        <f aca="false">Test!F249</f>
        <v>18.5362</v>
      </c>
      <c r="P5" s="249"/>
      <c r="Q5" s="250" t="n">
        <f aca="false">IF(E5=0,WorstCase!$Y$2,K5/E5)</f>
        <v>1.20059237213781</v>
      </c>
      <c r="R5" s="251" t="n">
        <f aca="false">IF(F5=0,WorstCase!$Y$2,L5/F5)</f>
        <v>1.29970620307891</v>
      </c>
      <c r="S5" s="251" t="n">
        <f aca="false">IF(G5=0,WorstCase!$Y$2,M5/G5)</f>
        <v>1.29562390508009</v>
      </c>
      <c r="T5" s="251" t="n">
        <f aca="false">IF(H5=0,WorstCase!$Y$2,N5/H5)</f>
        <v>0.960430241899491</v>
      </c>
      <c r="U5" s="252" t="n">
        <f aca="false">IF(I5=0,WorstCase!$Y$2,O5/I5)</f>
        <v>0.974353583086716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6086226</v>
      </c>
      <c r="L6" s="257" t="n">
        <f aca="false">Test!C250</f>
        <v>21664208</v>
      </c>
      <c r="M6" s="257" t="n">
        <f aca="false">Test!D250</f>
        <v>24228152</v>
      </c>
      <c r="N6" s="257" t="n">
        <f aca="false">Test!E250</f>
        <v>20.8063</v>
      </c>
      <c r="O6" s="258" t="n">
        <f aca="false">Test!F250</f>
        <v>17.7984</v>
      </c>
      <c r="P6" s="259"/>
      <c r="Q6" s="260" t="n">
        <f aca="false">IF(E6=0,WorstCase!$Y$2,K6/E6)</f>
        <v>1.11752003793096</v>
      </c>
      <c r="R6" s="261" t="n">
        <f aca="false">IF(F6=0,WorstCase!$Y$2,L6/F6)</f>
        <v>1.16827614970206</v>
      </c>
      <c r="S6" s="261" t="n">
        <f aca="false">IF(G6=0,WorstCase!$Y$2,M6/G6)</f>
        <v>1.17649225121458</v>
      </c>
      <c r="T6" s="261" t="n">
        <f aca="false">IF(H6=0,WorstCase!$Y$2,N6/H6)</f>
        <v>0.97897257824704</v>
      </c>
      <c r="U6" s="262" t="n">
        <f aca="false">IF(I6=0,WorstCase!$Y$2,O6/I6)</f>
        <v>0.98660206983331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480013</v>
      </c>
      <c r="L7" s="257" t="n">
        <f aca="false">Test!C251</f>
        <v>18152621</v>
      </c>
      <c r="M7" s="257" t="n">
        <f aca="false">Test!D251</f>
        <v>19968934</v>
      </c>
      <c r="N7" s="257" t="n">
        <f aca="false">Test!E251</f>
        <v>19.4363</v>
      </c>
      <c r="O7" s="258" t="n">
        <f aca="false">Test!F251</f>
        <v>16.5748</v>
      </c>
      <c r="P7" s="259"/>
      <c r="Q7" s="260" t="n">
        <f aca="false">IF(E7=0,WorstCase!$Y$2,K7/E7)</f>
        <v>1.07555267982474</v>
      </c>
      <c r="R7" s="261" t="n">
        <f aca="false">IF(F7=0,WorstCase!$Y$2,L7/F7)</f>
        <v>1.1028937576356</v>
      </c>
      <c r="S7" s="261" t="n">
        <f aca="false">IF(G7=0,WorstCase!$Y$2,M7/G7)</f>
        <v>1.1115728593635</v>
      </c>
      <c r="T7" s="261" t="n">
        <f aca="false">IF(H7=0,WorstCase!$Y$2,N7/H7)</f>
        <v>0.987360998928123</v>
      </c>
      <c r="U7" s="262" t="n">
        <f aca="false">IF(I7=0,WorstCase!$Y$2,O7/I7)</f>
        <v>0.99233067311664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590612</v>
      </c>
      <c r="L8" s="265" t="n">
        <f aca="false">Test!C252</f>
        <v>16226434</v>
      </c>
      <c r="M8" s="265" t="n">
        <f aca="false">Test!D252</f>
        <v>17596969</v>
      </c>
      <c r="N8" s="265" t="n">
        <f aca="false">Test!E252</f>
        <v>17.3871</v>
      </c>
      <c r="O8" s="266" t="n">
        <f aca="false">Test!F252</f>
        <v>14.8193</v>
      </c>
      <c r="P8" s="267"/>
      <c r="Q8" s="268" t="n">
        <f aca="false">IF(E8=0,WorstCase!$Y$2,K8/E8)</f>
        <v>1.06331975699191</v>
      </c>
      <c r="R8" s="269" t="n">
        <f aca="false">IF(F8=0,WorstCase!$Y$2,L8/F8)</f>
        <v>1.07999165634581</v>
      </c>
      <c r="S8" s="269" t="n">
        <f aca="false">IF(G8=0,WorstCase!$Y$2,M8/G8)</f>
        <v>1.08832620429039</v>
      </c>
      <c r="T8" s="269" t="n">
        <f aca="false">IF(H8=0,WorstCase!$Y$2,N8/H8)</f>
        <v>0.985054586451682</v>
      </c>
      <c r="U8" s="270" t="n">
        <f aca="false">IF(I8=0,WorstCase!$Y$2,O8/I8)</f>
        <v>0.98990674931865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8175162</v>
      </c>
      <c r="L9" s="247" t="n">
        <f aca="false">Test!C253</f>
        <v>26051397</v>
      </c>
      <c r="M9" s="247" t="n">
        <f aca="false">Test!D253</f>
        <v>29510794</v>
      </c>
      <c r="N9" s="247" t="n">
        <f aca="false">Test!E253</f>
        <v>21.0829</v>
      </c>
      <c r="O9" s="248" t="n">
        <f aca="false">Test!F253</f>
        <v>18.178</v>
      </c>
      <c r="P9" s="249"/>
      <c r="Q9" s="250" t="n">
        <f aca="false">IF(E9=0,WorstCase!$Y$2,K9/E9)</f>
        <v>1.23305067382651</v>
      </c>
      <c r="R9" s="251" t="n">
        <f aca="false">IF(F9=0,WorstCase!$Y$2,L9/F9)</f>
        <v>1.3166069205134</v>
      </c>
      <c r="S9" s="251" t="n">
        <f aca="false">IF(G9=0,WorstCase!$Y$2,M9/G9)</f>
        <v>1.3277622211465</v>
      </c>
      <c r="T9" s="251" t="n">
        <f aca="false">IF(H9=0,WorstCase!$Y$2,N9/H9)</f>
        <v>0.96376768531005</v>
      </c>
      <c r="U9" s="252" t="n">
        <f aca="false">IF(I9=0,WorstCase!$Y$2,O9/I9)</f>
        <v>0.9787378384635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5987512</v>
      </c>
      <c r="L10" s="257" t="n">
        <f aca="false">Test!C254</f>
        <v>20795270</v>
      </c>
      <c r="M10" s="257" t="n">
        <f aca="false">Test!D254</f>
        <v>23200061</v>
      </c>
      <c r="N10" s="257" t="n">
        <f aca="false">Test!E254</f>
        <v>19.994</v>
      </c>
      <c r="O10" s="258" t="n">
        <f aca="false">Test!F254</f>
        <v>17.154</v>
      </c>
      <c r="P10" s="259"/>
      <c r="Q10" s="260" t="n">
        <f aca="false">IF(E10=0,WorstCase!$Y$2,K10/E10)</f>
        <v>1.16896899461503</v>
      </c>
      <c r="R10" s="261" t="n">
        <f aca="false">IF(F10=0,WorstCase!$Y$2,L10/F10)</f>
        <v>1.20976654921117</v>
      </c>
      <c r="S10" s="261" t="n">
        <f aca="false">IF(G10=0,WorstCase!$Y$2,M10/G10)</f>
        <v>1.22741982006919</v>
      </c>
      <c r="T10" s="261" t="n">
        <f aca="false">IF(H10=0,WorstCase!$Y$2,N10/H10)</f>
        <v>0.975326588552083</v>
      </c>
      <c r="U10" s="262" t="n">
        <f aca="false">IF(I10=0,WorstCase!$Y$2,O10/I10)</f>
        <v>0.98590173167886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4710770</v>
      </c>
      <c r="L11" s="257" t="n">
        <f aca="false">Test!C255</f>
        <v>18080567</v>
      </c>
      <c r="M11" s="257" t="n">
        <f aca="false">Test!D255</f>
        <v>19856610</v>
      </c>
      <c r="N11" s="257" t="n">
        <f aca="false">Test!E255</f>
        <v>18.513</v>
      </c>
      <c r="O11" s="258" t="n">
        <f aca="false">Test!F255</f>
        <v>15.844</v>
      </c>
      <c r="P11" s="259"/>
      <c r="Q11" s="260" t="n">
        <f aca="false">IF(E11=0,WorstCase!$Y$2,K11/E11)</f>
        <v>1.12779105049963</v>
      </c>
      <c r="R11" s="261" t="n">
        <f aca="false">IF(F11=0,WorstCase!$Y$2,L11/F11)</f>
        <v>1.15256572016238</v>
      </c>
      <c r="S11" s="261" t="n">
        <f aca="false">IF(G11=0,WorstCase!$Y$2,M11/G11)</f>
        <v>1.16658574764593</v>
      </c>
      <c r="T11" s="261" t="n">
        <f aca="false">IF(H11=0,WorstCase!$Y$2,N11/H11)</f>
        <v>0.976537361930182</v>
      </c>
      <c r="U11" s="262" t="n">
        <f aca="false">IF(I11=0,WorstCase!$Y$2,O11/I11)</f>
        <v>0.98509058804511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4139924</v>
      </c>
      <c r="L12" s="265" t="n">
        <f aca="false">Test!C256</f>
        <v>16659241</v>
      </c>
      <c r="M12" s="265" t="n">
        <f aca="false">Test!D256</f>
        <v>18057653</v>
      </c>
      <c r="N12" s="265" t="n">
        <f aca="false">Test!E256</f>
        <v>16.5562</v>
      </c>
      <c r="O12" s="266" t="n">
        <f aca="false">Test!F256</f>
        <v>14.1835</v>
      </c>
      <c r="P12" s="267"/>
      <c r="Q12" s="268" t="n">
        <f aca="false">IF(E12=0,WorstCase!$Y$2,K12/E12)</f>
        <v>1.13286675636712</v>
      </c>
      <c r="R12" s="269" t="n">
        <f aca="false">IF(F12=0,WorstCase!$Y$2,L12/F12)</f>
        <v>1.14999162663027</v>
      </c>
      <c r="S12" s="269" t="n">
        <f aca="false">IF(G12=0,WorstCase!$Y$2,M12/G12)</f>
        <v>1.16423606709914</v>
      </c>
      <c r="T12" s="269" t="n">
        <f aca="false">IF(H12=0,WorstCase!$Y$2,N12/H12)</f>
        <v>0.97738972324549</v>
      </c>
      <c r="U12" s="270" t="n">
        <f aca="false">IF(I12=0,WorstCase!$Y$2,O12/I12)</f>
        <v>0.987378870572511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21481901</v>
      </c>
      <c r="L13" s="247" t="n">
        <f aca="false">Test!C257</f>
        <v>36063547</v>
      </c>
      <c r="M13" s="247" t="n">
        <f aca="false">Test!D257</f>
        <v>41995528</v>
      </c>
      <c r="N13" s="247" t="n">
        <f aca="false">Test!E257</f>
        <v>14.3378</v>
      </c>
      <c r="O13" s="248" t="n">
        <f aca="false">Test!F257</f>
        <v>12.9223</v>
      </c>
      <c r="P13" s="249"/>
      <c r="Q13" s="250" t="n">
        <f aca="false">IF(E13=0,WorstCase!$Y$2,K13/E13)</f>
        <v>1.68607503751342</v>
      </c>
      <c r="R13" s="251" t="n">
        <f aca="false">IF(F13=0,WorstCase!$Y$2,L13/F13)</f>
        <v>1.83048145200664</v>
      </c>
      <c r="S13" s="251" t="n">
        <f aca="false">IF(G13=0,WorstCase!$Y$2,M13/G13)</f>
        <v>1.82076003668615</v>
      </c>
      <c r="T13" s="251" t="n">
        <f aca="false">IF(H13=0,WorstCase!$Y$2,N13/H13)</f>
        <v>0.948543226864961</v>
      </c>
      <c r="U13" s="252" t="n">
        <f aca="false">IF(I13=0,WorstCase!$Y$2,O13/I13)</f>
        <v>1.0077281801734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9190190</v>
      </c>
      <c r="L14" s="257" t="n">
        <f aca="false">Test!C258</f>
        <v>30070722</v>
      </c>
      <c r="M14" s="257" t="n">
        <f aca="false">Test!D258</f>
        <v>35099993</v>
      </c>
      <c r="N14" s="257" t="n">
        <f aca="false">Test!E258</f>
        <v>15.4168</v>
      </c>
      <c r="O14" s="258" t="n">
        <f aca="false">Test!F258</f>
        <v>13.6419</v>
      </c>
      <c r="P14" s="259"/>
      <c r="Q14" s="260" t="n">
        <f aca="false">IF(E14=0,WorstCase!$Y$2,K14/E14)</f>
        <v>1.49130822261444</v>
      </c>
      <c r="R14" s="261" t="n">
        <f aca="false">IF(F14=0,WorstCase!$Y$2,L14/F14)</f>
        <v>1.57351355203757</v>
      </c>
      <c r="S14" s="261" t="n">
        <f aca="false">IF(G14=0,WorstCase!$Y$2,M14/G14)</f>
        <v>1.58922295629849</v>
      </c>
      <c r="T14" s="261" t="n">
        <f aca="false">IF(H14=0,WorstCase!$Y$2,N14/H14)</f>
        <v>0.952483334260066</v>
      </c>
      <c r="U14" s="262" t="n">
        <f aca="false">IF(I14=0,WorstCase!$Y$2,O14/I14)</f>
        <v>0.99380777888671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8126003</v>
      </c>
      <c r="L15" s="257" t="n">
        <f aca="false">Test!C259</f>
        <v>26654245</v>
      </c>
      <c r="M15" s="257" t="n">
        <f aca="false">Test!D259</f>
        <v>31015084</v>
      </c>
      <c r="N15" s="257" t="n">
        <f aca="false">Test!E259</f>
        <v>16.4508</v>
      </c>
      <c r="O15" s="258" t="n">
        <f aca="false">Test!F259</f>
        <v>14.4289</v>
      </c>
      <c r="P15" s="259"/>
      <c r="Q15" s="260" t="n">
        <f aca="false">IF(E15=0,WorstCase!$Y$2,K15/E15)</f>
        <v>1.4042623064869</v>
      </c>
      <c r="R15" s="261" t="n">
        <f aca="false">IF(F15=0,WorstCase!$Y$2,L15/F15)</f>
        <v>1.44686670525087</v>
      </c>
      <c r="S15" s="261" t="n">
        <f aca="false">IF(G15=0,WorstCase!$Y$2,M15/G15)</f>
        <v>1.47192657082947</v>
      </c>
      <c r="T15" s="261" t="n">
        <f aca="false">IF(H15=0,WorstCase!$Y$2,N15/H15)</f>
        <v>0.952664435204596</v>
      </c>
      <c r="U15" s="262" t="n">
        <f aca="false">IF(I15=0,WorstCase!$Y$2,O15/I15)</f>
        <v>0.98552674717228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8115761</v>
      </c>
      <c r="L16" s="265" t="n">
        <f aca="false">Test!C260</f>
        <v>25287800</v>
      </c>
      <c r="M16" s="265" t="n">
        <f aca="false">Test!D260</f>
        <v>29313984</v>
      </c>
      <c r="N16" s="265" t="n">
        <f aca="false">Test!E260</f>
        <v>17.0834</v>
      </c>
      <c r="O16" s="266" t="n">
        <f aca="false">Test!F260</f>
        <v>14.9851</v>
      </c>
      <c r="P16" s="267"/>
      <c r="Q16" s="268" t="n">
        <f aca="false">IF(E16=0,WorstCase!$Y$2,K16/E16)</f>
        <v>1.42850966295133</v>
      </c>
      <c r="R16" s="269" t="n">
        <f aca="false">IF(F16=0,WorstCase!$Y$2,L16/F16)</f>
        <v>1.45776744332443</v>
      </c>
      <c r="S16" s="269" t="n">
        <f aca="false">IF(G16=0,WorstCase!$Y$2,M16/G16)</f>
        <v>1.49187565015767</v>
      </c>
      <c r="T16" s="269" t="n">
        <f aca="false">IF(H16=0,WorstCase!$Y$2,N16/H16)</f>
        <v>0.943849898064609</v>
      </c>
      <c r="U16" s="270" t="n">
        <f aca="false">IF(I16=0,WorstCase!$Y$2,O16/I16)</f>
        <v>0.97663520946844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21546660</v>
      </c>
      <c r="L17" s="247" t="n">
        <f aca="false">Test!C261</f>
        <v>34051489</v>
      </c>
      <c r="M17" s="247" t="n">
        <f aca="false">Test!D261</f>
        <v>40066038</v>
      </c>
      <c r="N17" s="247" t="n">
        <f aca="false">Test!E261</f>
        <v>13.4772</v>
      </c>
      <c r="O17" s="248" t="n">
        <f aca="false">Test!F261</f>
        <v>12.2842</v>
      </c>
      <c r="P17" s="249"/>
      <c r="Q17" s="250" t="n">
        <f aca="false">IF(E17=0,WorstCase!$Y$2,K17/E17)</f>
        <v>1.84716225039298</v>
      </c>
      <c r="R17" s="251" t="n">
        <f aca="false">IF(F17=0,WorstCase!$Y$2,L17/F17)</f>
        <v>1.91305411605231</v>
      </c>
      <c r="S17" s="251" t="n">
        <f aca="false">IF(G17=0,WorstCase!$Y$2,M17/G17)</f>
        <v>1.95023284636618</v>
      </c>
      <c r="T17" s="251" t="n">
        <f aca="false">IF(H17=0,WorstCase!$Y$2,N17/H17)</f>
        <v>0.948517457613997</v>
      </c>
      <c r="U17" s="252" t="n">
        <f aca="false">IF(I17=0,WorstCase!$Y$2,O17/I17)</f>
        <v>1.01917349063726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2722982</v>
      </c>
      <c r="L18" s="257" t="n">
        <f aca="false">Test!C262</f>
        <v>33411666</v>
      </c>
      <c r="M18" s="257" t="n">
        <f aca="false">Test!D262</f>
        <v>39501808</v>
      </c>
      <c r="N18" s="257" t="n">
        <f aca="false">Test!E262</f>
        <v>13.6156</v>
      </c>
      <c r="O18" s="258" t="n">
        <f aca="false">Test!F262</f>
        <v>12.5194</v>
      </c>
      <c r="P18" s="259"/>
      <c r="Q18" s="260" t="n">
        <f aca="false">IF(E18=0,WorstCase!$Y$2,K18/E18)</f>
        <v>1.91027107577611</v>
      </c>
      <c r="R18" s="261" t="n">
        <f aca="false">IF(F18=0,WorstCase!$Y$2,L18/F18)</f>
        <v>1.93829475694497</v>
      </c>
      <c r="S18" s="261" t="n">
        <f aca="false">IF(G18=0,WorstCase!$Y$2,M18/G18)</f>
        <v>2.00217126802854</v>
      </c>
      <c r="T18" s="261" t="n">
        <f aca="false">IF(H18=0,WorstCase!$Y$2,N18/H18)</f>
        <v>0.895993050848573</v>
      </c>
      <c r="U18" s="262" t="n">
        <f aca="false">IF(I18=0,WorstCase!$Y$2,O18/I18)</f>
        <v>0.971490207033554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4963162</v>
      </c>
      <c r="L19" s="257" t="n">
        <f aca="false">Test!C263</f>
        <v>35023442</v>
      </c>
      <c r="M19" s="257" t="n">
        <f aca="false">Test!D263</f>
        <v>41342612</v>
      </c>
      <c r="N19" s="257" t="n">
        <f aca="false">Test!E263</f>
        <v>13.7817</v>
      </c>
      <c r="O19" s="258" t="n">
        <f aca="false">Test!F263</f>
        <v>12.8542</v>
      </c>
      <c r="P19" s="259"/>
      <c r="Q19" s="260" t="n">
        <f aca="false">IF(E19=0,WorstCase!$Y$2,K19/E19)</f>
        <v>2.09076138715502</v>
      </c>
      <c r="R19" s="261" t="n">
        <f aca="false">IF(F19=0,WorstCase!$Y$2,L19/F19)</f>
        <v>2.11874950167094</v>
      </c>
      <c r="S19" s="261" t="n">
        <f aca="false">IF(G19=0,WorstCase!$Y$2,M19/G19)</f>
        <v>2.19905112736803</v>
      </c>
      <c r="T19" s="261" t="n">
        <f aca="false">IF(H19=0,WorstCase!$Y$2,N19/H19)</f>
        <v>0.844611820655505</v>
      </c>
      <c r="U19" s="262" t="n">
        <f aca="false">IF(I19=0,WorstCase!$Y$2,O19/I19)</f>
        <v>0.929208081830339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5767482</v>
      </c>
      <c r="L20" s="265" t="n">
        <f aca="false">Test!C264</f>
        <v>34339738</v>
      </c>
      <c r="M20" s="265" t="n">
        <f aca="false">Test!D264</f>
        <v>40153099</v>
      </c>
      <c r="N20" s="265" t="n">
        <f aca="false">Test!E264</f>
        <v>14.3291</v>
      </c>
      <c r="O20" s="266" t="n">
        <f aca="false">Test!F264</f>
        <v>13.3661</v>
      </c>
      <c r="P20" s="267"/>
      <c r="Q20" s="268" t="n">
        <f aca="false">IF(E20=0,WorstCase!$Y$2,K20/E20)</f>
        <v>2.19464829943277</v>
      </c>
      <c r="R20" s="269" t="n">
        <f aca="false">IF(F20=0,WorstCase!$Y$2,L20/F20)</f>
        <v>2.22189843193854</v>
      </c>
      <c r="S20" s="269" t="n">
        <f aca="false">IF(G20=0,WorstCase!$Y$2,M20/G20)</f>
        <v>2.30660781508028</v>
      </c>
      <c r="T20" s="269" t="n">
        <f aca="false">IF(H20=0,WorstCase!$Y$2,N20/H20)</f>
        <v>0.835204355226038</v>
      </c>
      <c r="U20" s="270" t="n">
        <f aca="false">IF(I20=0,WorstCase!$Y$2,O20/I20)</f>
        <v>0.919061829583585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0161624</v>
      </c>
      <c r="L21" s="247" t="n">
        <f aca="false">Test!C265</f>
        <v>14846040</v>
      </c>
      <c r="M21" s="247" t="n">
        <f aca="false">Test!D265</f>
        <v>17279338</v>
      </c>
      <c r="N21" s="247" t="n">
        <f aca="false">Test!E265</f>
        <v>26.0214</v>
      </c>
      <c r="O21" s="248" t="n">
        <f aca="false">Test!F265</f>
        <v>22.4216</v>
      </c>
      <c r="P21" s="249"/>
      <c r="Q21" s="250" t="n">
        <f aca="false">IF(E21=0,WorstCase!$Y$2,K21/E21)</f>
        <v>1.41193772071027</v>
      </c>
      <c r="R21" s="251" t="n">
        <f aca="false">IF(F21=0,WorstCase!$Y$2,L21/F21)</f>
        <v>1.45679466394214</v>
      </c>
      <c r="S21" s="251" t="n">
        <f aca="false">IF(G21=0,WorstCase!$Y$2,M21/G21)</f>
        <v>1.48982941230789</v>
      </c>
      <c r="T21" s="251" t="n">
        <f aca="false">IF(H21=0,WorstCase!$Y$2,N21/H21)</f>
        <v>0.952927475940059</v>
      </c>
      <c r="U21" s="252" t="n">
        <f aca="false">IF(I21=0,WorstCase!$Y$2,O21/I21)</f>
        <v>0.96869464534135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9277540</v>
      </c>
      <c r="L22" s="257" t="n">
        <f aca="false">Test!C266</f>
        <v>12468431</v>
      </c>
      <c r="M22" s="257" t="n">
        <f aca="false">Test!D266</f>
        <v>14353666</v>
      </c>
      <c r="N22" s="257" t="n">
        <f aca="false">Test!E266</f>
        <v>26.7817</v>
      </c>
      <c r="O22" s="258" t="n">
        <f aca="false">Test!F266</f>
        <v>22.9706</v>
      </c>
      <c r="P22" s="259"/>
      <c r="Q22" s="260" t="n">
        <f aca="false">IF(E22=0,WorstCase!$Y$2,K22/E22)</f>
        <v>1.314701566511</v>
      </c>
      <c r="R22" s="261" t="n">
        <f aca="false">IF(F22=0,WorstCase!$Y$2,L22/F22)</f>
        <v>1.33720384768501</v>
      </c>
      <c r="S22" s="261" t="n">
        <f aca="false">IF(G22=0,WorstCase!$Y$2,M22/G22)</f>
        <v>1.36595478788096</v>
      </c>
      <c r="T22" s="261" t="n">
        <f aca="false">IF(H22=0,WorstCase!$Y$2,N22/H22)</f>
        <v>0.970049187571989</v>
      </c>
      <c r="U22" s="262" t="n">
        <f aca="false">IF(I22=0,WorstCase!$Y$2,O22/I22)</f>
        <v>0.98175026498444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8729390</v>
      </c>
      <c r="L23" s="257" t="n">
        <f aca="false">Test!C267</f>
        <v>11246800</v>
      </c>
      <c r="M23" s="257" t="n">
        <f aca="false">Test!D267</f>
        <v>12785473</v>
      </c>
      <c r="N23" s="257" t="n">
        <f aca="false">Test!E267</f>
        <v>26.3431</v>
      </c>
      <c r="O23" s="258" t="n">
        <f aca="false">Test!F267</f>
        <v>22.5589</v>
      </c>
      <c r="P23" s="259"/>
      <c r="Q23" s="260" t="n">
        <f aca="false">IF(E23=0,WorstCase!$Y$2,K23/E23)</f>
        <v>1.27069462797779</v>
      </c>
      <c r="R23" s="261" t="n">
        <f aca="false">IF(F23=0,WorstCase!$Y$2,L23/F23)</f>
        <v>1.28640077375289</v>
      </c>
      <c r="S23" s="261" t="n">
        <f aca="false">IF(G23=0,WorstCase!$Y$2,M23/G23)</f>
        <v>1.30975737757448</v>
      </c>
      <c r="T23" s="261" t="n">
        <f aca="false">IF(H23=0,WorstCase!$Y$2,N23/H23)</f>
        <v>0.972407403305944</v>
      </c>
      <c r="U23" s="262" t="n">
        <f aca="false">IF(I23=0,WorstCase!$Y$2,O23/I23)</f>
        <v>0.98276590646714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8497833</v>
      </c>
      <c r="L24" s="265" t="n">
        <f aca="false">Test!C268</f>
        <v>10572334</v>
      </c>
      <c r="M24" s="265" t="n">
        <f aca="false">Test!D268</f>
        <v>11865574</v>
      </c>
      <c r="N24" s="265" t="n">
        <f aca="false">Test!E268</f>
        <v>25.4235</v>
      </c>
      <c r="O24" s="266" t="n">
        <f aca="false">Test!F268</f>
        <v>21.7856</v>
      </c>
      <c r="P24" s="267"/>
      <c r="Q24" s="268" t="n">
        <f aca="false">IF(E24=0,WorstCase!$Y$2,K24/E24)</f>
        <v>1.26778113651398</v>
      </c>
      <c r="R24" s="269" t="n">
        <f aca="false">IF(F24=0,WorstCase!$Y$2,L24/F24)</f>
        <v>1.27847643122378</v>
      </c>
      <c r="S24" s="269" t="n">
        <f aca="false">IF(G24=0,WorstCase!$Y$2,M24/G24)</f>
        <v>1.29880663341197</v>
      </c>
      <c r="T24" s="269" t="n">
        <f aca="false">IF(H24=0,WorstCase!$Y$2,N24/H24)</f>
        <v>0.967077484879607</v>
      </c>
      <c r="U24" s="270" t="n">
        <f aca="false">IF(I24=0,WorstCase!$Y$2,O24/I24)</f>
        <v>0.97812139416061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0351346</v>
      </c>
      <c r="L25" s="247" t="n">
        <f aca="false">Test!C269</f>
        <v>14519032</v>
      </c>
      <c r="M25" s="247" t="n">
        <f aca="false">Test!D269</f>
        <v>16871698</v>
      </c>
      <c r="N25" s="247" t="n">
        <f aca="false">Test!E269</f>
        <v>25.563</v>
      </c>
      <c r="O25" s="248" t="n">
        <f aca="false">Test!F269</f>
        <v>22.0865</v>
      </c>
      <c r="P25" s="249"/>
      <c r="Q25" s="250" t="n">
        <f aca="false">IF(E25=0,WorstCase!$Y$2,K25/E25)</f>
        <v>1.51747960501404</v>
      </c>
      <c r="R25" s="251" t="n">
        <f aca="false">IF(F25=0,WorstCase!$Y$2,L25/F25)</f>
        <v>1.53627707313357</v>
      </c>
      <c r="S25" s="251" t="n">
        <f aca="false">IF(G25=0,WorstCase!$Y$2,M25/G25)</f>
        <v>1.57679833180872</v>
      </c>
      <c r="T25" s="251" t="n">
        <f aca="false">IF(H25=0,WorstCase!$Y$2,N25/H25)</f>
        <v>0.963430858581481</v>
      </c>
      <c r="U25" s="252" t="n">
        <f aca="false">IF(I25=0,WorstCase!$Y$2,O25/I25)</f>
        <v>0.98207615964712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9890036</v>
      </c>
      <c r="L26" s="257" t="n">
        <f aca="false">Test!C270</f>
        <v>12996017</v>
      </c>
      <c r="M26" s="257" t="n">
        <f aca="false">Test!D270</f>
        <v>14951202</v>
      </c>
      <c r="N26" s="257" t="n">
        <f aca="false">Test!E270</f>
        <v>25.3548</v>
      </c>
      <c r="O26" s="258" t="n">
        <f aca="false">Test!F270</f>
        <v>21.8772</v>
      </c>
      <c r="P26" s="259"/>
      <c r="Q26" s="260" t="n">
        <f aca="false">IF(E26=0,WorstCase!$Y$2,K26/E26)</f>
        <v>1.48276735255027</v>
      </c>
      <c r="R26" s="261" t="n">
        <f aca="false">IF(F26=0,WorstCase!$Y$2,L26/F26)</f>
        <v>1.49026740609642</v>
      </c>
      <c r="S26" s="261" t="n">
        <f aca="false">IF(G26=0,WorstCase!$Y$2,M26/G26)</f>
        <v>1.52336211492094</v>
      </c>
      <c r="T26" s="261" t="n">
        <f aca="false">IF(H26=0,WorstCase!$Y$2,N26/H26)</f>
        <v>0.957471394584797</v>
      </c>
      <c r="U26" s="262" t="n">
        <f aca="false">IF(I26=0,WorstCase!$Y$2,O26/I26)</f>
        <v>0.9748850308366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145560</v>
      </c>
      <c r="L27" s="257" t="n">
        <f aca="false">Test!C271</f>
        <v>12844223</v>
      </c>
      <c r="M27" s="257" t="n">
        <f aca="false">Test!D271</f>
        <v>14613004</v>
      </c>
      <c r="N27" s="257" t="n">
        <f aca="false">Test!E271</f>
        <v>24.28</v>
      </c>
      <c r="O27" s="258" t="n">
        <f aca="false">Test!F271</f>
        <v>21.0188</v>
      </c>
      <c r="P27" s="259"/>
      <c r="Q27" s="260" t="n">
        <f aca="false">IF(E27=0,WorstCase!$Y$2,K27/E27)</f>
        <v>1.53436260771894</v>
      </c>
      <c r="R27" s="261" t="n">
        <f aca="false">IF(F27=0,WorstCase!$Y$2,L27/F27)</f>
        <v>1.53928789157293</v>
      </c>
      <c r="S27" s="261" t="n">
        <f aca="false">IF(G27=0,WorstCase!$Y$2,M27/G27)</f>
        <v>1.57187471259484</v>
      </c>
      <c r="T27" s="261" t="n">
        <f aca="false">IF(H27=0,WorstCase!$Y$2,N27/H27)</f>
        <v>0.92886955656808</v>
      </c>
      <c r="U27" s="262" t="n">
        <f aca="false">IF(I27=0,WorstCase!$Y$2,O27/I27)</f>
        <v>0.9490842755481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10958537</v>
      </c>
      <c r="L28" s="265" t="n">
        <f aca="false">Test!C272</f>
        <v>13408262</v>
      </c>
      <c r="M28" s="265" t="n">
        <f aca="false">Test!D272</f>
        <v>15056177</v>
      </c>
      <c r="N28" s="265" t="n">
        <f aca="false">Test!E272</f>
        <v>22.5977</v>
      </c>
      <c r="O28" s="266" t="n">
        <f aca="false">Test!F272</f>
        <v>19.7459</v>
      </c>
      <c r="P28" s="267"/>
      <c r="Q28" s="268" t="n">
        <f aca="false">IF(E28=0,WorstCase!$Y$2,K28/E28)</f>
        <v>1.68680824509887</v>
      </c>
      <c r="R28" s="269" t="n">
        <f aca="false">IF(F28=0,WorstCase!$Y$2,L28/F28)</f>
        <v>1.69174034766048</v>
      </c>
      <c r="S28" s="269" t="n">
        <f aca="false">IF(G28=0,WorstCase!$Y$2,M28/G28)</f>
        <v>1.7274207728855</v>
      </c>
      <c r="T28" s="269" t="n">
        <f aca="false">IF(H28=0,WorstCase!$Y$2,N28/H28)</f>
        <v>0.887569618463327</v>
      </c>
      <c r="U28" s="270" t="n">
        <f aca="false">IF(I28=0,WorstCase!$Y$2,O28/I28)</f>
        <v>0.915467425773789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10251508</v>
      </c>
      <c r="L29" s="247" t="n">
        <f aca="false">Test!C273</f>
        <v>16568614</v>
      </c>
      <c r="M29" s="247" t="n">
        <f aca="false">Test!D273</f>
        <v>18783134</v>
      </c>
      <c r="N29" s="247" t="n">
        <f aca="false">Test!E273</f>
        <v>28.4922</v>
      </c>
      <c r="O29" s="248" t="n">
        <f aca="false">Test!F273</f>
        <v>24.3943</v>
      </c>
      <c r="P29" s="249"/>
      <c r="Q29" s="250" t="n">
        <f aca="false">IF(E29=0,WorstCase!$Y$2,K29/E29)</f>
        <v>1.19949794646907</v>
      </c>
      <c r="R29" s="251" t="n">
        <f aca="false">IF(F29=0,WorstCase!$Y$2,L29/F29)</f>
        <v>1.27555973233023</v>
      </c>
      <c r="S29" s="251" t="n">
        <f aca="false">IF(G29=0,WorstCase!$Y$2,M29/G29)</f>
        <v>1.26838147359175</v>
      </c>
      <c r="T29" s="251" t="n">
        <f aca="false">IF(H29=0,WorstCase!$Y$2,N29/H29)</f>
        <v>0.969531366971104</v>
      </c>
      <c r="U29" s="252" t="n">
        <f aca="false">IF(I29=0,WorstCase!$Y$2,O29/I29)</f>
        <v>0.97913238233617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763941</v>
      </c>
      <c r="L30" s="257" t="n">
        <f aca="false">Test!C274</f>
        <v>12731467</v>
      </c>
      <c r="M30" s="257" t="n">
        <f aca="false">Test!D274</f>
        <v>14342385</v>
      </c>
      <c r="N30" s="257" t="n">
        <f aca="false">Test!E274</f>
        <v>28.7185</v>
      </c>
      <c r="O30" s="258" t="n">
        <f aca="false">Test!F274</f>
        <v>24.4661</v>
      </c>
      <c r="P30" s="259"/>
      <c r="Q30" s="260" t="n">
        <f aca="false">IF(E30=0,WorstCase!$Y$2,K30/E30)</f>
        <v>1.1054007464154</v>
      </c>
      <c r="R30" s="261" t="n">
        <f aca="false">IF(F30=0,WorstCase!$Y$2,L30/F30)</f>
        <v>1.14665009604452</v>
      </c>
      <c r="S30" s="261" t="n">
        <f aca="false">IF(G30=0,WorstCase!$Y$2,M30/G30)</f>
        <v>1.14947429112111</v>
      </c>
      <c r="T30" s="261" t="n">
        <f aca="false">IF(H30=0,WorstCase!$Y$2,N30/H30)</f>
        <v>0.984464395287213</v>
      </c>
      <c r="U30" s="262" t="n">
        <f aca="false">IF(I30=0,WorstCase!$Y$2,O30/I30)</f>
        <v>0.98930474796406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945099</v>
      </c>
      <c r="L31" s="257" t="n">
        <f aca="false">Test!C275</f>
        <v>10726587</v>
      </c>
      <c r="M31" s="257" t="n">
        <f aca="false">Test!D275</f>
        <v>11977736</v>
      </c>
      <c r="N31" s="257" t="n">
        <f aca="false">Test!E275</f>
        <v>27.9329</v>
      </c>
      <c r="O31" s="258" t="n">
        <f aca="false">Test!F275</f>
        <v>23.7567</v>
      </c>
      <c r="P31" s="259"/>
      <c r="Q31" s="260" t="n">
        <f aca="false">IF(E31=0,WorstCase!$Y$2,K31/E31)</f>
        <v>1.07277264052033</v>
      </c>
      <c r="R31" s="261" t="n">
        <f aca="false">IF(F31=0,WorstCase!$Y$2,L31/F31)</f>
        <v>1.09511457185313</v>
      </c>
      <c r="S31" s="261" t="n">
        <f aca="false">IF(G31=0,WorstCase!$Y$2,M31/G31)</f>
        <v>1.10138278171028</v>
      </c>
      <c r="T31" s="261" t="n">
        <f aca="false">IF(H31=0,WorstCase!$Y$2,N31/H31)</f>
        <v>0.989668550372903</v>
      </c>
      <c r="U31" s="262" t="n">
        <f aca="false">IF(I31=0,WorstCase!$Y$2,O31/I31)</f>
        <v>0.992948916214567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472550</v>
      </c>
      <c r="L32" s="265" t="n">
        <f aca="false">Test!C276</f>
        <v>9544229</v>
      </c>
      <c r="M32" s="265" t="n">
        <f aca="false">Test!D276</f>
        <v>10555788</v>
      </c>
      <c r="N32" s="265" t="n">
        <f aca="false">Test!E276</f>
        <v>26.6015</v>
      </c>
      <c r="O32" s="266" t="n">
        <f aca="false">Test!F276</f>
        <v>22.6129</v>
      </c>
      <c r="P32" s="267"/>
      <c r="Q32" s="268" t="n">
        <f aca="false">IF(E32=0,WorstCase!$Y$2,K32/E32)</f>
        <v>1.06416763280146</v>
      </c>
      <c r="R32" s="269" t="n">
        <f aca="false">IF(F32=0,WorstCase!$Y$2,L32/F32)</f>
        <v>1.07635315400334</v>
      </c>
      <c r="S32" s="269" t="n">
        <f aca="false">IF(G32=0,WorstCase!$Y$2,M32/G32)</f>
        <v>1.08331880292715</v>
      </c>
      <c r="T32" s="269" t="n">
        <f aca="false">IF(H32=0,WorstCase!$Y$2,N32/H32)</f>
        <v>0.990324406025003</v>
      </c>
      <c r="U32" s="270" t="n">
        <f aca="false">IF(I32=0,WorstCase!$Y$2,O32/I32)</f>
        <v>0.99309620950281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797670</v>
      </c>
      <c r="L33" s="247" t="n">
        <f aca="false">Test!C277</f>
        <v>15062308</v>
      </c>
      <c r="M33" s="247" t="n">
        <f aca="false">Test!D277</f>
        <v>17095779</v>
      </c>
      <c r="N33" s="247" t="n">
        <f aca="false">Test!E277</f>
        <v>28.2648</v>
      </c>
      <c r="O33" s="248" t="n">
        <f aca="false">Test!F277</f>
        <v>24.2038</v>
      </c>
      <c r="P33" s="249"/>
      <c r="Q33" s="250" t="n">
        <f aca="false">IF(E33=0,WorstCase!$Y$2,K33/E33)</f>
        <v>1.21661189369449</v>
      </c>
      <c r="R33" s="251" t="n">
        <f aca="false">IF(F33=0,WorstCase!$Y$2,L33/F33)</f>
        <v>1.27747403545982</v>
      </c>
      <c r="S33" s="251" t="n">
        <f aca="false">IF(G33=0,WorstCase!$Y$2,M33/G33)</f>
        <v>1.28392985849177</v>
      </c>
      <c r="T33" s="251" t="n">
        <f aca="false">IF(H33=0,WorstCase!$Y$2,N33/H33)</f>
        <v>0.974587784206498</v>
      </c>
      <c r="U33" s="252" t="n">
        <f aca="false">IF(I33=0,WorstCase!$Y$2,O33/I33)</f>
        <v>0.98443454741423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633951</v>
      </c>
      <c r="L34" s="257" t="n">
        <f aca="false">Test!C278</f>
        <v>12036542</v>
      </c>
      <c r="M34" s="257" t="n">
        <f aca="false">Test!D278</f>
        <v>13581710</v>
      </c>
      <c r="N34" s="257" t="n">
        <f aca="false">Test!E278</f>
        <v>27.9101</v>
      </c>
      <c r="O34" s="258" t="n">
        <f aca="false">Test!F278</f>
        <v>23.8215</v>
      </c>
      <c r="P34" s="259"/>
      <c r="Q34" s="260" t="n">
        <f aca="false">IF(E34=0,WorstCase!$Y$2,K34/E34)</f>
        <v>1.15380784139422</v>
      </c>
      <c r="R34" s="261" t="n">
        <f aca="false">IF(F34=0,WorstCase!$Y$2,L34/F34)</f>
        <v>1.18217943764343</v>
      </c>
      <c r="S34" s="261" t="n">
        <f aca="false">IF(G34=0,WorstCase!$Y$2,M34/G34)</f>
        <v>1.19622477421898</v>
      </c>
      <c r="T34" s="261" t="n">
        <f aca="false">IF(H34=0,WorstCase!$Y$2,N34/H34)</f>
        <v>0.980874595403858</v>
      </c>
      <c r="U34" s="262" t="n">
        <f aca="false">IF(I34=0,WorstCase!$Y$2,O34/I34)</f>
        <v>0.9875383983981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010821</v>
      </c>
      <c r="L35" s="257" t="n">
        <f aca="false">Test!C279</f>
        <v>10498526</v>
      </c>
      <c r="M35" s="257" t="n">
        <f aca="false">Test!D279</f>
        <v>11708484</v>
      </c>
      <c r="N35" s="257" t="n">
        <f aca="false">Test!E279</f>
        <v>26.9622</v>
      </c>
      <c r="O35" s="258" t="n">
        <f aca="false">Test!F279</f>
        <v>22.9815</v>
      </c>
      <c r="P35" s="259"/>
      <c r="Q35" s="260" t="n">
        <f aca="false">IF(E35=0,WorstCase!$Y$2,K35/E35)</f>
        <v>1.12729025086744</v>
      </c>
      <c r="R35" s="261" t="n">
        <f aca="false">IF(F35=0,WorstCase!$Y$2,L35/F35)</f>
        <v>1.14212374983804</v>
      </c>
      <c r="S35" s="261" t="n">
        <f aca="false">IF(G35=0,WorstCase!$Y$2,M35/G35)</f>
        <v>1.15382725570654</v>
      </c>
      <c r="T35" s="261" t="n">
        <f aca="false">IF(H35=0,WorstCase!$Y$2,N35/H35)</f>
        <v>0.981557257688723</v>
      </c>
      <c r="U35" s="262" t="n">
        <f aca="false">IF(I35=0,WorstCase!$Y$2,O35/I35)</f>
        <v>0.98700824600584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608838</v>
      </c>
      <c r="L36" s="265" t="n">
        <f aca="false">Test!C280</f>
        <v>9505038</v>
      </c>
      <c r="M36" s="265" t="n">
        <f aca="false">Test!D280</f>
        <v>10498065</v>
      </c>
      <c r="N36" s="265" t="n">
        <f aca="false">Test!E280</f>
        <v>25.5481</v>
      </c>
      <c r="O36" s="266" t="n">
        <f aca="false">Test!F280</f>
        <v>21.7656</v>
      </c>
      <c r="P36" s="267"/>
      <c r="Q36" s="268" t="n">
        <f aca="false">IF(E36=0,WorstCase!$Y$2,K36/E36)</f>
        <v>1.11984049623133</v>
      </c>
      <c r="R36" s="269" t="n">
        <f aca="false">IF(F36=0,WorstCase!$Y$2,L36/F36)</f>
        <v>1.12846659277347</v>
      </c>
      <c r="S36" s="269" t="n">
        <f aca="false">IF(G36=0,WorstCase!$Y$2,M36/G36)</f>
        <v>1.13908007863488</v>
      </c>
      <c r="T36" s="269" t="n">
        <f aca="false">IF(H36=0,WorstCase!$Y$2,N36/H36)</f>
        <v>0.983504384715475</v>
      </c>
      <c r="U36" s="270" t="n">
        <f aca="false">IF(I36=0,WorstCase!$Y$2,O36/I36)</f>
        <v>0.988500735734918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12951429</v>
      </c>
      <c r="L37" s="247" t="n">
        <f aca="false">Test!C281</f>
        <v>20366593</v>
      </c>
      <c r="M37" s="247" t="n">
        <f aca="false">Test!D281</f>
        <v>23574343</v>
      </c>
      <c r="N37" s="247" t="n">
        <f aca="false">Test!E281</f>
        <v>10.811</v>
      </c>
      <c r="O37" s="248" t="n">
        <f aca="false">Test!F281</f>
        <v>10.2224</v>
      </c>
      <c r="P37" s="249"/>
      <c r="Q37" s="250" t="n">
        <f aca="false">IF(E37=0,WorstCase!$Y$2,K37/E37)</f>
        <v>2.09078139781162</v>
      </c>
      <c r="R37" s="251" t="n">
        <f aca="false">IF(F37=0,WorstCase!$Y$2,L37/F37)</f>
        <v>2.30063742948813</v>
      </c>
      <c r="S37" s="251" t="n">
        <f aca="false">IF(G37=0,WorstCase!$Y$2,M37/G37)</f>
        <v>2.28034429660566</v>
      </c>
      <c r="T37" s="251" t="n">
        <f aca="false">IF(H37=0,WorstCase!$Y$2,N37/H37)</f>
        <v>0.893426772226171</v>
      </c>
      <c r="U37" s="252" t="n">
        <f aca="false">IF(I37=0,WorstCase!$Y$2,O37/I37)</f>
        <v>0.99560749939128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8756627</v>
      </c>
      <c r="L38" s="257" t="n">
        <f aca="false">Test!C282</f>
        <v>11777768</v>
      </c>
      <c r="M38" s="257" t="n">
        <f aca="false">Test!D282</f>
        <v>13352346</v>
      </c>
      <c r="N38" s="257" t="n">
        <f aca="false">Test!E282</f>
        <v>11.4207</v>
      </c>
      <c r="O38" s="258" t="n">
        <f aca="false">Test!F282</f>
        <v>10.1506</v>
      </c>
      <c r="P38" s="259"/>
      <c r="Q38" s="260" t="n">
        <f aca="false">IF(E38=0,WorstCase!$Y$2,K38/E38)</f>
        <v>1.40283619840028</v>
      </c>
      <c r="R38" s="261" t="n">
        <f aca="false">IF(F38=0,WorstCase!$Y$2,L38/F38)</f>
        <v>1.50278846885066</v>
      </c>
      <c r="S38" s="261" t="n">
        <f aca="false">IF(G38=0,WorstCase!$Y$2,M38/G38)</f>
        <v>1.5333840007607</v>
      </c>
      <c r="T38" s="261" t="n">
        <f aca="false">IF(H38=0,WorstCase!$Y$2,N38/H38)</f>
        <v>0.949359512547902</v>
      </c>
      <c r="U38" s="262" t="n">
        <f aca="false">IF(I38=0,WorstCase!$Y$2,O38/I38)</f>
        <v>0.99478625610066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7926314</v>
      </c>
      <c r="L39" s="257" t="n">
        <f aca="false">Test!C283</f>
        <v>9807062</v>
      </c>
      <c r="M39" s="257" t="n">
        <f aca="false">Test!D283</f>
        <v>10914376</v>
      </c>
      <c r="N39" s="257" t="n">
        <f aca="false">Test!E283</f>
        <v>11.17</v>
      </c>
      <c r="O39" s="258" t="n">
        <f aca="false">Test!F283</f>
        <v>9.8045</v>
      </c>
      <c r="P39" s="259"/>
      <c r="Q39" s="260" t="n">
        <f aca="false">IF(E39=0,WorstCase!$Y$2,K39/E39)</f>
        <v>1.27239795615329</v>
      </c>
      <c r="R39" s="261" t="n">
        <f aca="false">IF(F39=0,WorstCase!$Y$2,L39/F39)</f>
        <v>1.32243683910602</v>
      </c>
      <c r="S39" s="261" t="n">
        <f aca="false">IF(G39=0,WorstCase!$Y$2,M39/G39)</f>
        <v>1.34850599480088</v>
      </c>
      <c r="T39" s="261" t="n">
        <f aca="false">IF(H39=0,WorstCase!$Y$2,N39/H39)</f>
        <v>0.970873786407767</v>
      </c>
      <c r="U39" s="262" t="n">
        <f aca="false">IF(I39=0,WorstCase!$Y$2,O39/I39)</f>
        <v>1.0048682996822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716873</v>
      </c>
      <c r="L40" s="265" t="n">
        <f aca="false">Test!C284</f>
        <v>9143985</v>
      </c>
      <c r="M40" s="265" t="n">
        <f aca="false">Test!D284</f>
        <v>10043029</v>
      </c>
      <c r="N40" s="265" t="n">
        <f aca="false">Test!E284</f>
        <v>10.84</v>
      </c>
      <c r="O40" s="266" t="n">
        <f aca="false">Test!F284</f>
        <v>9.5129</v>
      </c>
      <c r="P40" s="267"/>
      <c r="Q40" s="268" t="n">
        <f aca="false">IF(E40=0,WorstCase!$Y$2,K40/E40)</f>
        <v>1.26080458857425</v>
      </c>
      <c r="R40" s="269" t="n">
        <f aca="false">IF(F40=0,WorstCase!$Y$2,L40/F40)</f>
        <v>1.29496447197397</v>
      </c>
      <c r="S40" s="269" t="n">
        <f aca="false">IF(G40=0,WorstCase!$Y$2,M40/G40)</f>
        <v>1.31782439276328</v>
      </c>
      <c r="T40" s="269" t="n">
        <f aca="false">IF(H40=0,WorstCase!$Y$2,N40/H40)</f>
        <v>0.974390781040728</v>
      </c>
      <c r="U40" s="270" t="n">
        <f aca="false">IF(I40=0,WorstCase!$Y$2,O40/I40)</f>
        <v>1.0083954333930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11141817</v>
      </c>
      <c r="L41" s="247" t="n">
        <f aca="false">Test!C285</f>
        <v>16128829</v>
      </c>
      <c r="M41" s="247" t="n">
        <f aca="false">Test!D285</f>
        <v>18536006</v>
      </c>
      <c r="N41" s="247" t="n">
        <f aca="false">Test!E285</f>
        <v>10.6603</v>
      </c>
      <c r="O41" s="248" t="n">
        <f aca="false">Test!F285</f>
        <v>9.9086</v>
      </c>
      <c r="P41" s="249"/>
      <c r="Q41" s="250" t="n">
        <f aca="false">IF(E41=0,WorstCase!$Y$2,K41/E41)</f>
        <v>1.88096814558007</v>
      </c>
      <c r="R41" s="251" t="n">
        <f aca="false">IF(F41=0,WorstCase!$Y$2,L41/F41)</f>
        <v>2.0156047628212</v>
      </c>
      <c r="S41" s="251" t="n">
        <f aca="false">IF(G41=0,WorstCase!$Y$2,M41/G41)</f>
        <v>2.04649684369698</v>
      </c>
      <c r="T41" s="251" t="n">
        <f aca="false">IF(H41=0,WorstCase!$Y$2,N41/H41)</f>
        <v>0.914584030405202</v>
      </c>
      <c r="U41" s="252" t="n">
        <f aca="false">IF(I41=0,WorstCase!$Y$2,O41/I41)</f>
        <v>1.002032664205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9000906</v>
      </c>
      <c r="L42" s="257" t="n">
        <f aca="false">Test!C286</f>
        <v>11550400</v>
      </c>
      <c r="M42" s="257" t="n">
        <f aca="false">Test!D286</f>
        <v>13051571</v>
      </c>
      <c r="N42" s="257" t="n">
        <f aca="false">Test!E286</f>
        <v>10.8551</v>
      </c>
      <c r="O42" s="258" t="n">
        <f aca="false">Test!F286</f>
        <v>9.7491</v>
      </c>
      <c r="P42" s="259"/>
      <c r="Q42" s="260" t="n">
        <f aca="false">IF(E42=0,WorstCase!$Y$2,K42/E42)</f>
        <v>1.46980107754968</v>
      </c>
      <c r="R42" s="261" t="n">
        <f aca="false">IF(F42=0,WorstCase!$Y$2,L42/F42)</f>
        <v>1.53965220261281</v>
      </c>
      <c r="S42" s="261" t="n">
        <f aca="false">IF(G42=0,WorstCase!$Y$2,M42/G42)</f>
        <v>1.58102434654014</v>
      </c>
      <c r="T42" s="261" t="n">
        <f aca="false">IF(H42=0,WorstCase!$Y$2,N42/H42)</f>
        <v>0.95434484456323</v>
      </c>
      <c r="U42" s="262" t="n">
        <f aca="false">IF(I42=0,WorstCase!$Y$2,O42/I42)</f>
        <v>1.0105940768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727833</v>
      </c>
      <c r="L43" s="257" t="n">
        <f aca="false">Test!C287</f>
        <v>10615889</v>
      </c>
      <c r="M43" s="257" t="n">
        <f aca="false">Test!D287</f>
        <v>11813380</v>
      </c>
      <c r="N43" s="257" t="n">
        <f aca="false">Test!E287</f>
        <v>10.5942</v>
      </c>
      <c r="O43" s="258" t="n">
        <f aca="false">Test!F287</f>
        <v>9.4957</v>
      </c>
      <c r="P43" s="259"/>
      <c r="Q43" s="260" t="n">
        <f aca="false">IF(E43=0,WorstCase!$Y$2,K43/E43)</f>
        <v>1.42904745157061</v>
      </c>
      <c r="R43" s="261" t="n">
        <f aca="false">IF(F43=0,WorstCase!$Y$2,L43/F43)</f>
        <v>1.47391377208829</v>
      </c>
      <c r="S43" s="261" t="n">
        <f aca="false">IF(G43=0,WorstCase!$Y$2,M43/G43)</f>
        <v>1.50725142857653</v>
      </c>
      <c r="T43" s="261" t="n">
        <f aca="false">IF(H43=0,WorstCase!$Y$2,N43/H43)</f>
        <v>0.957460076457989</v>
      </c>
      <c r="U43" s="262" t="n">
        <f aca="false">IF(I43=0,WorstCase!$Y$2,O43/I43)</f>
        <v>1.01197872816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481378</v>
      </c>
      <c r="L44" s="265" t="n">
        <f aca="false">Test!C288</f>
        <v>9949303</v>
      </c>
      <c r="M44" s="265" t="n">
        <f aca="false">Test!D288</f>
        <v>10923112</v>
      </c>
      <c r="N44" s="265" t="n">
        <f aca="false">Test!E288</f>
        <v>10.3348</v>
      </c>
      <c r="O44" s="266" t="n">
        <f aca="false">Test!F288</f>
        <v>9.2501</v>
      </c>
      <c r="P44" s="267"/>
      <c r="Q44" s="268" t="n">
        <f aca="false">IF(E44=0,WorstCase!$Y$2,K44/E44)</f>
        <v>1.41277655438473</v>
      </c>
      <c r="R44" s="269" t="n">
        <f aca="false">IF(F44=0,WorstCase!$Y$2,L44/F44)</f>
        <v>1.45094337613989</v>
      </c>
      <c r="S44" s="269" t="n">
        <f aca="false">IF(G44=0,WorstCase!$Y$2,M44/G44)</f>
        <v>1.4828471785738</v>
      </c>
      <c r="T44" s="269" t="n">
        <f aca="false">IF(H44=0,WorstCase!$Y$2,N44/H44)</f>
        <v>0.959199584199584</v>
      </c>
      <c r="U44" s="270" t="n">
        <f aca="false">IF(I44=0,WorstCase!$Y$2,O44/I44)</f>
        <v>1.01248905429072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2098350</v>
      </c>
      <c r="L45" s="247" t="n">
        <f aca="false">Test!C289</f>
        <v>19270362</v>
      </c>
      <c r="M45" s="247" t="n">
        <f aca="false">Test!D289</f>
        <v>22148764</v>
      </c>
      <c r="N45" s="247" t="n">
        <f aca="false">Test!E289</f>
        <v>21.9503</v>
      </c>
      <c r="O45" s="248" t="n">
        <f aca="false">Test!F289</f>
        <v>19.2519</v>
      </c>
      <c r="P45" s="249"/>
      <c r="Q45" s="250" t="n">
        <f aca="false">IF(E45=0,WorstCase!$Y$2,K45/E45)</f>
        <v>1.76754232818533</v>
      </c>
      <c r="R45" s="251" t="n">
        <f aca="false">IF(F45=0,WorstCase!$Y$2,L45/F45)</f>
        <v>1.82125015936821</v>
      </c>
      <c r="S45" s="251" t="n">
        <f aca="false">IF(G45=0,WorstCase!$Y$2,M45/G45)</f>
        <v>1.85951163896763</v>
      </c>
      <c r="T45" s="251" t="n">
        <f aca="false">IF(H45=0,WorstCase!$Y$2,N45/H45)</f>
        <v>0.877980392705863</v>
      </c>
      <c r="U45" s="252" t="n">
        <f aca="false">IF(I45=0,WorstCase!$Y$2,O45/I45)</f>
        <v>0.90889305390974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678680</v>
      </c>
      <c r="L46" s="257" t="n">
        <f aca="false">Test!C290</f>
        <v>12132698</v>
      </c>
      <c r="M46" s="257" t="n">
        <f aca="false">Test!D290</f>
        <v>13833492</v>
      </c>
      <c r="N46" s="257" t="n">
        <f aca="false">Test!E290</f>
        <v>25.822</v>
      </c>
      <c r="O46" s="258" t="n">
        <f aca="false">Test!F290</f>
        <v>22.1071</v>
      </c>
      <c r="P46" s="259"/>
      <c r="Q46" s="260" t="n">
        <f aca="false">IF(E46=0,WorstCase!$Y$2,K46/E46)</f>
        <v>1.24850835944499</v>
      </c>
      <c r="R46" s="261" t="n">
        <f aca="false">IF(F46=0,WorstCase!$Y$2,L46/F46)</f>
        <v>1.29517263171154</v>
      </c>
      <c r="S46" s="261" t="n">
        <f aca="false">IF(G46=0,WorstCase!$Y$2,M46/G46)</f>
        <v>1.32003579514323</v>
      </c>
      <c r="T46" s="261" t="n">
        <f aca="false">IF(H46=0,WorstCase!$Y$2,N46/H46)</f>
        <v>0.963831137322235</v>
      </c>
      <c r="U46" s="262" t="n">
        <f aca="false">IF(I46=0,WorstCase!$Y$2,O46/I46)</f>
        <v>0.97432744517311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7764158</v>
      </c>
      <c r="L47" s="257" t="n">
        <f aca="false">Test!C291</f>
        <v>10189333</v>
      </c>
      <c r="M47" s="257" t="n">
        <f aca="false">Test!D291</f>
        <v>11494127</v>
      </c>
      <c r="N47" s="257" t="n">
        <f aca="false">Test!E291</f>
        <v>26.2673</v>
      </c>
      <c r="O47" s="258" t="n">
        <f aca="false">Test!F291</f>
        <v>22.3883</v>
      </c>
      <c r="P47" s="259"/>
      <c r="Q47" s="260" t="n">
        <f aca="false">IF(E47=0,WorstCase!$Y$2,K47/E47)</f>
        <v>1.15292040496916</v>
      </c>
      <c r="R47" s="261" t="n">
        <f aca="false">IF(F47=0,WorstCase!$Y$2,L47/F47)</f>
        <v>1.17525245360102</v>
      </c>
      <c r="S47" s="261" t="n">
        <f aca="false">IF(G47=0,WorstCase!$Y$2,M47/G47)</f>
        <v>1.19254341779126</v>
      </c>
      <c r="T47" s="261" t="n">
        <f aca="false">IF(H47=0,WorstCase!$Y$2,N47/H47)</f>
        <v>0.979984181347421</v>
      </c>
      <c r="U47" s="262" t="n">
        <f aca="false">IF(I47=0,WorstCase!$Y$2,O47/I47)</f>
        <v>0.98625568825081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408496</v>
      </c>
      <c r="L48" s="265" t="n">
        <f aca="false">Test!C292</f>
        <v>9344194</v>
      </c>
      <c r="M48" s="265" t="n">
        <f aca="false">Test!D292</f>
        <v>10438596</v>
      </c>
      <c r="N48" s="265" t="n">
        <f aca="false">Test!E292</f>
        <v>25.9268</v>
      </c>
      <c r="O48" s="266" t="n">
        <f aca="false">Test!F292</f>
        <v>22.0735</v>
      </c>
      <c r="P48" s="267"/>
      <c r="Q48" s="268" t="n">
        <f aca="false">IF(E48=0,WorstCase!$Y$2,K48/E48)</f>
        <v>1.13276758886959</v>
      </c>
      <c r="R48" s="269" t="n">
        <f aca="false">IF(F48=0,WorstCase!$Y$2,L48/F48)</f>
        <v>1.14398567892867</v>
      </c>
      <c r="S48" s="269" t="n">
        <f aca="false">IF(G48=0,WorstCase!$Y$2,M48/G48)</f>
        <v>1.15726894800525</v>
      </c>
      <c r="T48" s="269" t="n">
        <f aca="false">IF(H48=0,WorstCase!$Y$2,N48/H48)</f>
        <v>0.982005082967514</v>
      </c>
      <c r="U48" s="270" t="n">
        <f aca="false">IF(I48=0,WorstCase!$Y$2,O48/I48)</f>
        <v>0.9872001860490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0798760</v>
      </c>
      <c r="L49" s="247" t="n">
        <f aca="false">Test!C293</f>
        <v>15871510</v>
      </c>
      <c r="M49" s="247" t="n">
        <f aca="false">Test!D293</f>
        <v>18272056</v>
      </c>
      <c r="N49" s="247" t="n">
        <f aca="false">Test!E293</f>
        <v>23.1782</v>
      </c>
      <c r="O49" s="248" t="n">
        <f aca="false">Test!F293</f>
        <v>20.147</v>
      </c>
      <c r="P49" s="249"/>
      <c r="Q49" s="250" t="n">
        <f aca="false">IF(E49=0,WorstCase!$Y$2,K49/E49)</f>
        <v>1.61616905393267</v>
      </c>
      <c r="R49" s="251" t="n">
        <f aca="false">IF(F49=0,WorstCase!$Y$2,L49/F49)</f>
        <v>1.65301746449371</v>
      </c>
      <c r="S49" s="251" t="n">
        <f aca="false">IF(G49=0,WorstCase!$Y$2,M49/G49)</f>
        <v>1.69980156328797</v>
      </c>
      <c r="T49" s="251" t="n">
        <f aca="false">IF(H49=0,WorstCase!$Y$2,N49/H49)</f>
        <v>0.913131520060513</v>
      </c>
      <c r="U49" s="252" t="n">
        <f aca="false">IF(I49=0,WorstCase!$Y$2,O49/I49)</f>
        <v>0.93700875291841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8668314</v>
      </c>
      <c r="L50" s="257" t="n">
        <f aca="false">Test!C294</f>
        <v>11638922</v>
      </c>
      <c r="M50" s="257" t="n">
        <f aca="false">Test!D294</f>
        <v>13290097</v>
      </c>
      <c r="N50" s="257" t="n">
        <f aca="false">Test!E294</f>
        <v>24.9487</v>
      </c>
      <c r="O50" s="258" t="n">
        <f aca="false">Test!F294</f>
        <v>21.3988</v>
      </c>
      <c r="P50" s="259"/>
      <c r="Q50" s="260" t="n">
        <f aca="false">IF(E50=0,WorstCase!$Y$2,K50/E50)</f>
        <v>1.30735558451971</v>
      </c>
      <c r="R50" s="261" t="n">
        <f aca="false">IF(F50=0,WorstCase!$Y$2,L50/F50)</f>
        <v>1.33305272494227</v>
      </c>
      <c r="S50" s="261" t="n">
        <f aca="false">IF(G50=0,WorstCase!$Y$2,M50/G50)</f>
        <v>1.36445272395752</v>
      </c>
      <c r="T50" s="261" t="n">
        <f aca="false">IF(H50=0,WorstCase!$Y$2,N50/H50)</f>
        <v>0.965944332379599</v>
      </c>
      <c r="U50" s="262" t="n">
        <f aca="false">IF(I50=0,WorstCase!$Y$2,O50/I50)</f>
        <v>0.97836055979992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352021</v>
      </c>
      <c r="L51" s="257" t="n">
        <f aca="false">Test!C295</f>
        <v>10687625</v>
      </c>
      <c r="M51" s="257" t="n">
        <f aca="false">Test!D295</f>
        <v>12078606</v>
      </c>
      <c r="N51" s="257" t="n">
        <f aca="false">Test!E295</f>
        <v>25.0717</v>
      </c>
      <c r="O51" s="258" t="n">
        <f aca="false">Test!F295</f>
        <v>21.4791</v>
      </c>
      <c r="P51" s="259"/>
      <c r="Q51" s="260" t="n">
        <f aca="false">IF(E51=0,WorstCase!$Y$2,K51/E51)</f>
        <v>1.28538113486311</v>
      </c>
      <c r="R51" s="261" t="n">
        <f aca="false">IF(F51=0,WorstCase!$Y$2,L51/F51)</f>
        <v>1.29794712404392</v>
      </c>
      <c r="S51" s="261" t="n">
        <f aca="false">IF(G51=0,WorstCase!$Y$2,M51/G51)</f>
        <v>1.32225061642819</v>
      </c>
      <c r="T51" s="261" t="n">
        <f aca="false">IF(H51=0,WorstCase!$Y$2,N51/H51)</f>
        <v>0.965495596452516</v>
      </c>
      <c r="U51" s="262" t="n">
        <f aca="false">IF(I51=0,WorstCase!$Y$2,O51/I51)</f>
        <v>0.97666900082756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151413</v>
      </c>
      <c r="L52" s="265" t="n">
        <f aca="false">Test!C296</f>
        <v>10085797</v>
      </c>
      <c r="M52" s="265" t="n">
        <f aca="false">Test!D296</f>
        <v>11267820</v>
      </c>
      <c r="N52" s="265" t="n">
        <f aca="false">Test!E296</f>
        <v>24.6924</v>
      </c>
      <c r="O52" s="266" t="n">
        <f aca="false">Test!F296</f>
        <v>21.1459</v>
      </c>
      <c r="P52" s="267"/>
      <c r="Q52" s="268" t="n">
        <f aca="false">IF(E52=0,WorstCase!$Y$2,K52/E52)</f>
        <v>1.28250919785167</v>
      </c>
      <c r="R52" s="269" t="n">
        <f aca="false">IF(F52=0,WorstCase!$Y$2,L52/F52)</f>
        <v>1.288251170862</v>
      </c>
      <c r="S52" s="269" t="n">
        <f aca="false">IF(G52=0,WorstCase!$Y$2,M52/G52)</f>
        <v>1.30690485469324</v>
      </c>
      <c r="T52" s="269" t="n">
        <f aca="false">IF(H52=0,WorstCase!$Y$2,N52/H52)</f>
        <v>0.963745009035451</v>
      </c>
      <c r="U52" s="270" t="n">
        <f aca="false">IF(I52=0,WorstCase!$Y$2,O52/I52)</f>
        <v>0.97454627572794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4408190</v>
      </c>
      <c r="L53" s="247" t="n">
        <f aca="false">Test!C297</f>
        <v>26787286</v>
      </c>
      <c r="M53" s="247" t="n">
        <f aca="false">Test!D297</f>
        <v>30315193</v>
      </c>
      <c r="N53" s="247" t="n">
        <f aca="false">Test!E297</f>
        <v>17.1524</v>
      </c>
      <c r="O53" s="248" t="n">
        <f aca="false">Test!F297</f>
        <v>15.4794</v>
      </c>
      <c r="P53" s="249"/>
      <c r="Q53" s="250" t="n">
        <f aca="false">IF(E53=0,WorstCase!$Y$2,K53/E53)</f>
        <v>2.1972952335579</v>
      </c>
      <c r="R53" s="251" t="n">
        <f aca="false">IF(F53=0,WorstCase!$Y$2,L53/F53)</f>
        <v>2.29504189025744</v>
      </c>
      <c r="S53" s="251" t="n">
        <f aca="false">IF(G53=0,WorstCase!$Y$2,M53/G53)</f>
        <v>2.26089503577285</v>
      </c>
      <c r="T53" s="251" t="n">
        <f aca="false">IF(H53=0,WorstCase!$Y$2,N53/H53)</f>
        <v>0.937033597377766</v>
      </c>
      <c r="U53" s="252" t="n">
        <f aca="false">IF(I53=0,WorstCase!$Y$2,O53/I53)</f>
        <v>0.998149354208446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3205138</v>
      </c>
      <c r="L54" s="257" t="n">
        <f aca="false">Test!C298</f>
        <v>19845637</v>
      </c>
      <c r="M54" s="257" t="n">
        <f aca="false">Test!D298</f>
        <v>22813808</v>
      </c>
      <c r="N54" s="257" t="n">
        <f aca="false">Test!E298</f>
        <v>20.6945</v>
      </c>
      <c r="O54" s="258" t="n">
        <f aca="false">Test!F298</f>
        <v>18.3159</v>
      </c>
      <c r="P54" s="259"/>
      <c r="Q54" s="260" t="n">
        <f aca="false">IF(E54=0,WorstCase!$Y$2,K54/E54)</f>
        <v>1.75455511896238</v>
      </c>
      <c r="R54" s="261" t="n">
        <f aca="false">IF(F54=0,WorstCase!$Y$2,L54/F54)</f>
        <v>1.85608233951085</v>
      </c>
      <c r="S54" s="261" t="n">
        <f aca="false">IF(G54=0,WorstCase!$Y$2,M54/G54)</f>
        <v>1.87873794917894</v>
      </c>
      <c r="T54" s="261" t="n">
        <f aca="false">IF(H54=0,WorstCase!$Y$2,N54/H54)</f>
        <v>0.861750192591976</v>
      </c>
      <c r="U54" s="262" t="n">
        <f aca="false">IF(I54=0,WorstCase!$Y$2,O54/I54)</f>
        <v>0.90046016341700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600016</v>
      </c>
      <c r="L55" s="257" t="n">
        <f aca="false">Test!C299</f>
        <v>11269628</v>
      </c>
      <c r="M55" s="257" t="n">
        <f aca="false">Test!D299</f>
        <v>12601745</v>
      </c>
      <c r="N55" s="257" t="n">
        <f aca="false">Test!E299</f>
        <v>24.2957</v>
      </c>
      <c r="O55" s="258" t="n">
        <f aca="false">Test!F299</f>
        <v>20.7862</v>
      </c>
      <c r="P55" s="259"/>
      <c r="Q55" s="260" t="n">
        <f aca="false">IF(E55=0,WorstCase!$Y$2,K55/E55)</f>
        <v>1.18682052064063</v>
      </c>
      <c r="R55" s="261" t="n">
        <f aca="false">IF(F55=0,WorstCase!$Y$2,L55/F55)</f>
        <v>1.23082847647893</v>
      </c>
      <c r="S55" s="261" t="n">
        <f aca="false">IF(G55=0,WorstCase!$Y$2,M55/G55)</f>
        <v>1.24490880576925</v>
      </c>
      <c r="T55" s="261" t="n">
        <f aca="false">IF(H55=0,WorstCase!$Y$2,N55/H55)</f>
        <v>0.963499510233541</v>
      </c>
      <c r="U55" s="262" t="n">
        <f aca="false">IF(I55=0,WorstCase!$Y$2,O55/I55)</f>
        <v>0.97323238707925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271730</v>
      </c>
      <c r="L56" s="265" t="n">
        <f aca="false">Test!C300</f>
        <v>8822293</v>
      </c>
      <c r="M56" s="265" t="n">
        <f aca="false">Test!D300</f>
        <v>9666294</v>
      </c>
      <c r="N56" s="265" t="n">
        <f aca="false">Test!E300</f>
        <v>25.4067</v>
      </c>
      <c r="O56" s="266" t="n">
        <f aca="false">Test!F300</f>
        <v>21.5767</v>
      </c>
      <c r="P56" s="267"/>
      <c r="Q56" s="268" t="n">
        <f aca="false">IF(E56=0,WorstCase!$Y$2,K56/E56)</f>
        <v>1.0483164683917</v>
      </c>
      <c r="R56" s="269" t="n">
        <f aca="false">IF(F56=0,WorstCase!$Y$2,L56/F56)</f>
        <v>1.060339893633</v>
      </c>
      <c r="S56" s="269" t="n">
        <f aca="false">IF(G56=0,WorstCase!$Y$2,M56/G56)</f>
        <v>1.06585824450349</v>
      </c>
      <c r="T56" s="269" t="n">
        <f aca="false">IF(H56=0,WorstCase!$Y$2,N56/H56)</f>
        <v>0.990707740300254</v>
      </c>
      <c r="U56" s="270" t="n">
        <f aca="false">IF(I56=0,WorstCase!$Y$2,O56/I56)</f>
        <v>0.99303206446951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4936349</v>
      </c>
      <c r="L57" s="247" t="n">
        <f aca="false">Test!C301</f>
        <v>24303317</v>
      </c>
      <c r="M57" s="247" t="n">
        <f aca="false">Test!D301</f>
        <v>27841665</v>
      </c>
      <c r="N57" s="247" t="n">
        <f aca="false">Test!E301</f>
        <v>17.7775</v>
      </c>
      <c r="O57" s="248" t="n">
        <f aca="false">Test!F301</f>
        <v>16.0237</v>
      </c>
      <c r="P57" s="249"/>
      <c r="Q57" s="250" t="n">
        <f aca="false">IF(E57=0,WorstCase!$Y$2,K57/E57)</f>
        <v>2.30530555157268</v>
      </c>
      <c r="R57" s="251" t="n">
        <f aca="false">IF(F57=0,WorstCase!$Y$2,L57/F57)</f>
        <v>2.27583483177696</v>
      </c>
      <c r="S57" s="251" t="n">
        <f aca="false">IF(G57=0,WorstCase!$Y$2,M57/G57)</f>
        <v>2.26884674261905</v>
      </c>
      <c r="T57" s="251" t="n">
        <f aca="false">IF(H57=0,WorstCase!$Y$2,N57/H57)</f>
        <v>0.928387157419786</v>
      </c>
      <c r="U57" s="252" t="n">
        <f aca="false">IF(I57=0,WorstCase!$Y$2,O57/I57)</f>
        <v>0.98773323799367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1694706</v>
      </c>
      <c r="L58" s="257" t="n">
        <f aca="false">Test!C302</f>
        <v>16109778</v>
      </c>
      <c r="M58" s="257" t="n">
        <f aca="false">Test!D302</f>
        <v>18356980</v>
      </c>
      <c r="N58" s="257" t="n">
        <f aca="false">Test!E302</f>
        <v>21.3754</v>
      </c>
      <c r="O58" s="258" t="n">
        <f aca="false">Test!F302</f>
        <v>18.7203</v>
      </c>
      <c r="P58" s="259"/>
      <c r="Q58" s="260" t="n">
        <f aca="false">IF(E58=0,WorstCase!$Y$2,K58/E58)</f>
        <v>1.63401228634875</v>
      </c>
      <c r="R58" s="261" t="n">
        <f aca="false">IF(F58=0,WorstCase!$Y$2,L58/F58)</f>
        <v>1.68855331646504</v>
      </c>
      <c r="S58" s="261" t="n">
        <f aca="false">IF(G58=0,WorstCase!$Y$2,M58/G58)</f>
        <v>1.72407306200762</v>
      </c>
      <c r="T58" s="261" t="n">
        <f aca="false">IF(H58=0,WorstCase!$Y$2,N58/H58)</f>
        <v>0.888062584909658</v>
      </c>
      <c r="U58" s="262" t="n">
        <f aca="false">IF(I58=0,WorstCase!$Y$2,O58/I58)</f>
        <v>0.918328002668603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043225</v>
      </c>
      <c r="L59" s="257" t="n">
        <f aca="false">Test!C303</f>
        <v>10162238</v>
      </c>
      <c r="M59" s="257" t="n">
        <f aca="false">Test!D303</f>
        <v>11275904</v>
      </c>
      <c r="N59" s="257" t="n">
        <f aca="false">Test!E303</f>
        <v>24.4517</v>
      </c>
      <c r="O59" s="258" t="n">
        <f aca="false">Test!F303</f>
        <v>20.8609</v>
      </c>
      <c r="P59" s="259"/>
      <c r="Q59" s="260" t="n">
        <f aca="false">IF(E59=0,WorstCase!$Y$2,K59/E59)</f>
        <v>1.14590823331196</v>
      </c>
      <c r="R59" s="261" t="n">
        <f aca="false">IF(F59=0,WorstCase!$Y$2,L59/F59)</f>
        <v>1.17799858068522</v>
      </c>
      <c r="S59" s="261" t="n">
        <f aca="false">IF(G59=0,WorstCase!$Y$2,M59/G59)</f>
        <v>1.19136525429092</v>
      </c>
      <c r="T59" s="261" t="n">
        <f aca="false">IF(H59=0,WorstCase!$Y$2,N59/H59)</f>
        <v>0.975652284942482</v>
      </c>
      <c r="U59" s="262" t="n">
        <f aca="false">IF(I59=0,WorstCase!$Y$2,O59/I59)</f>
        <v>0.98275772722347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271819</v>
      </c>
      <c r="L60" s="265" t="n">
        <f aca="false">Test!C304</f>
        <v>8699612</v>
      </c>
      <c r="M60" s="265" t="n">
        <f aca="false">Test!D304</f>
        <v>9517087</v>
      </c>
      <c r="N60" s="265" t="n">
        <f aca="false">Test!E304</f>
        <v>25.2942</v>
      </c>
      <c r="O60" s="266" t="n">
        <f aca="false">Test!F304</f>
        <v>21.4977</v>
      </c>
      <c r="P60" s="267"/>
      <c r="Q60" s="268" t="n">
        <f aca="false">IF(E60=0,WorstCase!$Y$2,K60/E60)</f>
        <v>1.06579326701468</v>
      </c>
      <c r="R60" s="269" t="n">
        <f aca="false">IF(F60=0,WorstCase!$Y$2,L60/F60)</f>
        <v>1.07685777701143</v>
      </c>
      <c r="S60" s="269" t="n">
        <f aca="false">IF(G60=0,WorstCase!$Y$2,M60/G60)</f>
        <v>1.0851630255259</v>
      </c>
      <c r="T60" s="269" t="n">
        <f aca="false">IF(H60=0,WorstCase!$Y$2,N60/H60)</f>
        <v>0.989550609710774</v>
      </c>
      <c r="U60" s="270" t="n">
        <f aca="false">IF(I60=0,WorstCase!$Y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4829128528229</v>
      </c>
      <c r="R63" s="275" t="n">
        <f aca="false">IF(R5=WorstCase!$Y$2,WorstCase!$Y$2,AVERAGE(R5:R20))</f>
        <v>1.49877653390662</v>
      </c>
      <c r="S63" s="275" t="n">
        <f aca="false">IF(S5=WorstCase!$Y$2,WorstCase!$Y$2,AVERAGE(S5:S20))</f>
        <v>1.52436670917026</v>
      </c>
      <c r="T63" s="275" t="n">
        <f aca="false">IF(T5=WorstCase!$Y$2,WorstCase!$Y$2,AVERAGE(T5:T20))</f>
        <v>0.945419208956405</v>
      </c>
      <c r="U63" s="276" t="n">
        <f aca="false">IF(U5=WorstCase!$Y$2,WorstCase!$Y$2,AVERAGE(U5:U20))</f>
        <v>0.980183351806313</v>
      </c>
    </row>
    <row r="64" customFormat="false" ht="16.5" hidden="false" customHeight="false" outlineLevel="0" collapsed="false">
      <c r="Q64" s="277" t="n">
        <f aca="false">IF(Q21=WorstCase!$Y$2,WorstCase!$Y$2,AVERAGE(Q21:Q60))</f>
        <v>1.39741240032376</v>
      </c>
      <c r="R64" s="278" t="n">
        <f aca="false">IF(R21=WorstCase!$Y$2,WorstCase!$Y$2,AVERAGE(R21:R60))</f>
        <v>1.43776944104661</v>
      </c>
      <c r="S64" s="278" t="n">
        <f aca="false">IF(S21=WorstCase!$Y$2,WorstCase!$Y$2,AVERAGE(S21:S60))</f>
        <v>1.4569929905012</v>
      </c>
      <c r="T64" s="278" t="n">
        <f aca="false">IF(T21=WorstCase!$Y$2,WorstCase!$Y$2,AVERAGE(T21:T60))</f>
        <v>0.9543679009543</v>
      </c>
      <c r="U64" s="279" t="n">
        <f aca="false">IF(U21=WorstCase!$Y$2,WorstCase!$Y$2,AVERAGE(U21:U60))</f>
        <v>0.978627958977537</v>
      </c>
    </row>
    <row r="65" customFormat="false" ht="16.5" hidden="false" customHeight="false" outlineLevel="0" collapsed="false">
      <c r="Q65" s="280" t="n">
        <f aca="false">IF(Q21=WorstCase!$Y$2,WorstCase!$Y$2,AVERAGE(Q5:Q60))</f>
        <v>1.41194922459762</v>
      </c>
      <c r="R65" s="281" t="n">
        <f aca="false">IF(R21=WorstCase!$Y$2,WorstCase!$Y$2,AVERAGE(R5:R60))</f>
        <v>1.45520003900661</v>
      </c>
      <c r="S65" s="281" t="n">
        <f aca="false">IF(S21=WorstCase!$Y$2,WorstCase!$Y$2,AVERAGE(S5:S60))</f>
        <v>1.47624262440665</v>
      </c>
      <c r="T65" s="281" t="n">
        <f aca="false">IF(T21=WorstCase!$Y$2,WorstCase!$Y$2,AVERAGE(T5:T60))</f>
        <v>0.951811131812044</v>
      </c>
      <c r="U65" s="282" t="n">
        <f aca="false">IF(U21=WorstCase!$Y$2,WorstCase!$Y$2,AVERAGE(U5:U60))</f>
        <v>0.97907235692861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3995779027421</v>
      </c>
      <c r="R67" s="275" t="n">
        <f aca="false">IF(R5=WorstCase!$Y$2,WorstCase!$Y$2,AVERAGE(R5:R12))</f>
        <v>1.18497482290995</v>
      </c>
      <c r="S67" s="275" t="n">
        <f aca="false">IF(S5=WorstCase!$Y$2,WorstCase!$Y$2,AVERAGE(S5:S12))</f>
        <v>1.19475238448867</v>
      </c>
      <c r="T67" s="275" t="n">
        <f aca="false">IF(T5=WorstCase!$Y$2,WorstCase!$Y$2,AVERAGE(T5:T12))</f>
        <v>0.975604970570518</v>
      </c>
      <c r="U67" s="276" t="n">
        <f aca="false">IF(U5=WorstCase!$Y$2,WorstCase!$Y$2,AVERAGE(U5:U12))</f>
        <v>0.985037763014423</v>
      </c>
    </row>
    <row r="68" customFormat="false" ht="15.75" hidden="false" customHeight="false" outlineLevel="0" collapsed="false">
      <c r="Q68" s="277" t="n">
        <f aca="false">IF(Q13=WorstCase!$Y$2,WorstCase!$Y$2,AVERAGE(Q13:Q20))</f>
        <v>1.75662478029037</v>
      </c>
      <c r="R68" s="278" t="n">
        <f aca="false">IF(R13=WorstCase!$Y$2,WorstCase!$Y$2,AVERAGE(R13:R20))</f>
        <v>1.81257824490328</v>
      </c>
      <c r="S68" s="278" t="n">
        <f aca="false">IF(S13=WorstCase!$Y$2,WorstCase!$Y$2,AVERAGE(S13:S20))</f>
        <v>1.85398103385185</v>
      </c>
      <c r="T68" s="278" t="n">
        <f aca="false">IF(T13=WorstCase!$Y$2,WorstCase!$Y$2,AVERAGE(T13:T20))</f>
        <v>0.915233447342293</v>
      </c>
      <c r="U68" s="279" t="n">
        <f aca="false">IF(U13=WorstCase!$Y$2,WorstCase!$Y$2,AVERAGE(U13:U20))</f>
        <v>0.975328940598202</v>
      </c>
    </row>
    <row r="69" customFormat="false" ht="15.75" hidden="false" customHeight="false" outlineLevel="0" collapsed="false">
      <c r="Q69" s="277" t="n">
        <f aca="false">IF(Q21=WorstCase!$Y$2,WorstCase!$Y$2,AVERAGE(Q21:Q28))</f>
        <v>1.43581660776189</v>
      </c>
      <c r="R69" s="278" t="n">
        <f aca="false">IF(R21=WorstCase!$Y$2,WorstCase!$Y$2,AVERAGE(R21:R28))</f>
        <v>1.4520560543834</v>
      </c>
      <c r="S69" s="278" t="n">
        <f aca="false">IF(S21=WorstCase!$Y$2,WorstCase!$Y$2,AVERAGE(S21:S28))</f>
        <v>1.48297551792316</v>
      </c>
      <c r="T69" s="278" t="n">
        <f aca="false">IF(T21=WorstCase!$Y$2,WorstCase!$Y$2,AVERAGE(T21:T28))</f>
        <v>0.94997537248691</v>
      </c>
      <c r="U69" s="279" t="n">
        <f aca="false">IF(U21=WorstCase!$Y$2,WorstCase!$Y$2,AVERAGE(U21:U28))</f>
        <v>0.966605637844916</v>
      </c>
    </row>
    <row r="70" customFormat="false" ht="15.75" hidden="false" customHeight="false" outlineLevel="0" collapsed="false">
      <c r="Q70" s="277" t="n">
        <f aca="false">IF(Q29=WorstCase!$Y$2,WorstCase!$Y$2,AVERAGE(Q29:Q36))</f>
        <v>1.13242368104922</v>
      </c>
      <c r="R70" s="278" t="n">
        <f aca="false">IF(R29=WorstCase!$Y$2,WorstCase!$Y$2,AVERAGE(R29:R36))</f>
        <v>1.16549017124325</v>
      </c>
      <c r="S70" s="278" t="n">
        <f aca="false">IF(S29=WorstCase!$Y$2,WorstCase!$Y$2,AVERAGE(S29:S36))</f>
        <v>1.17195241455031</v>
      </c>
      <c r="T70" s="278" t="n">
        <f aca="false">IF(T29=WorstCase!$Y$2,WorstCase!$Y$2,AVERAGE(T29:T36))</f>
        <v>0.981814092583847</v>
      </c>
      <c r="U70" s="279" t="n">
        <f aca="false">IF(U29=WorstCase!$Y$2,WorstCase!$Y$2,AVERAGE(U29:U36))</f>
        <v>0.987745522946345</v>
      </c>
    </row>
    <row r="71" customFormat="false" ht="15.75" hidden="false" customHeight="false" outlineLevel="0" collapsed="false">
      <c r="Q71" s="277" t="n">
        <f aca="false">IF(Q37=WorstCase!$Y$2,WorstCase!$Y$2,AVERAGE(Q37:Q44))</f>
        <v>1.52742667125307</v>
      </c>
      <c r="R71" s="278" t="n">
        <f aca="false">IF(R37=WorstCase!$Y$2,WorstCase!$Y$2,AVERAGE(R37:R44))</f>
        <v>1.61261766538512</v>
      </c>
      <c r="S71" s="278" t="n">
        <f aca="false">IF(S37=WorstCase!$Y$2,WorstCase!$Y$2,AVERAGE(S37:S44))</f>
        <v>1.63720981028975</v>
      </c>
      <c r="T71" s="278" t="n">
        <f aca="false">IF(T37=WorstCase!$Y$2,WorstCase!$Y$2,AVERAGE(T37:T44))</f>
        <v>0.946704923481072</v>
      </c>
      <c r="U71" s="279" t="n">
        <f aca="false">IF(U37=WorstCase!$Y$2,WorstCase!$Y$2,AVERAGE(U37:U44))</f>
        <v>1.00509400151045</v>
      </c>
    </row>
    <row r="72" customFormat="false" ht="15.75" hidden="false" customHeight="false" outlineLevel="0" collapsed="false">
      <c r="Q72" s="277" t="n">
        <f aca="false">IF(Q45=WorstCase!$Y$2,WorstCase!$Y$2,AVERAGE(Q45:Q52))</f>
        <v>1.34914420657953</v>
      </c>
      <c r="R72" s="278" t="n">
        <f aca="false">IF(R45=WorstCase!$Y$2,WorstCase!$Y$2,AVERAGE(R45:R52))</f>
        <v>1.37599117599392</v>
      </c>
      <c r="S72" s="278" t="n">
        <f aca="false">IF(S45=WorstCase!$Y$2,WorstCase!$Y$2,AVERAGE(S45:S52))</f>
        <v>1.40284619478429</v>
      </c>
      <c r="T72" s="278" t="n">
        <f aca="false">IF(T45=WorstCase!$Y$2,WorstCase!$Y$2,AVERAGE(T45:T52))</f>
        <v>0.951514656533889</v>
      </c>
      <c r="U72" s="279" t="n">
        <f aca="false">IF(U45=WorstCase!$Y$2,WorstCase!$Y$2,AVERAGE(U45:U52))</f>
        <v>0.965407620332067</v>
      </c>
    </row>
    <row r="73" customFormat="false" ht="16.5" hidden="false" customHeight="false" outlineLevel="0" collapsed="false">
      <c r="Q73" s="286" t="n">
        <f aca="false">IF(Q53=WorstCase!$Y$2,WorstCase!$Y$2,AVERAGE(Q53:Q60))</f>
        <v>1.54225083497508</v>
      </c>
      <c r="R73" s="287" t="n">
        <f aca="false">IF(R53=WorstCase!$Y$2,WorstCase!$Y$2,AVERAGE(R53:R60))</f>
        <v>1.58269213822736</v>
      </c>
      <c r="S73" s="287" t="n">
        <f aca="false">IF(S53=WorstCase!$Y$2,WorstCase!$Y$2,AVERAGE(S53:S60))</f>
        <v>1.5899810149585</v>
      </c>
      <c r="T73" s="287" t="n">
        <f aca="false">IF(T53=WorstCase!$Y$2,WorstCase!$Y$2,AVERAGE(T53:T60))</f>
        <v>0.94183045968578</v>
      </c>
      <c r="U73" s="288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9789588</v>
      </c>
      <c r="L5" s="247" t="n">
        <f aca="false">Test!C193</f>
        <v>14192729</v>
      </c>
      <c r="M5" s="247" t="n">
        <f aca="false">Test!D193</f>
        <v>16258624</v>
      </c>
      <c r="N5" s="247" t="n">
        <f aca="false">Test!E193</f>
        <v>13.1994</v>
      </c>
      <c r="O5" s="248" t="n">
        <f aca="false">Test!F193</f>
        <v>11.2964</v>
      </c>
      <c r="P5" s="249"/>
      <c r="Q5" s="250" t="n">
        <f aca="false">IF(E5=0,WorstCase!$Y$2,K5/E5)</f>
        <v>1.08887967918186</v>
      </c>
      <c r="R5" s="251" t="n">
        <f aca="false">IF(F5=0,WorstCase!$Y$2,L5/F5)</f>
        <v>1.12509186681696</v>
      </c>
      <c r="S5" s="251" t="n">
        <f aca="false">IF(G5=0,WorstCase!$Y$2,M5/G5)</f>
        <v>1.11088803405372</v>
      </c>
      <c r="T5" s="251" t="n">
        <f aca="false">IF(H5=0,WorstCase!$Y$2,N5/H5)</f>
        <v>1.1564422015455</v>
      </c>
      <c r="U5" s="252" t="n">
        <f aca="false">IF(I5=0,WorstCase!$Y$2,O5/I5)</f>
        <v>1.16592354058294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639722</v>
      </c>
      <c r="L6" s="257" t="n">
        <f aca="false">Test!C194</f>
        <v>11572756</v>
      </c>
      <c r="M6" s="257" t="n">
        <f aca="false">Test!D194</f>
        <v>12963285</v>
      </c>
      <c r="N6" s="257" t="n">
        <f aca="false">Test!E194</f>
        <v>12.3451</v>
      </c>
      <c r="O6" s="258" t="n">
        <f aca="false">Test!F194</f>
        <v>10.5422</v>
      </c>
      <c r="P6" s="259"/>
      <c r="Q6" s="260" t="n">
        <f aca="false">IF(E6=0,WorstCase!$Y$2,K6/E6)</f>
        <v>1.05293213865564</v>
      </c>
      <c r="R6" s="261" t="n">
        <f aca="false">IF(F6=0,WorstCase!$Y$2,L6/F6)</f>
        <v>1.0755136538654</v>
      </c>
      <c r="S6" s="261" t="n">
        <f aca="false">IF(G6=0,WorstCase!$Y$2,M6/G6)</f>
        <v>1.07282672330021</v>
      </c>
      <c r="T6" s="261" t="n">
        <f aca="false">IF(H6=0,WorstCase!$Y$2,N6/H6)</f>
        <v>1.09985477936263</v>
      </c>
      <c r="U6" s="262" t="n">
        <f aca="false">IF(I6=0,WorstCase!$Y$2,O6/I6)</f>
        <v>1.10669969976275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7940639</v>
      </c>
      <c r="L7" s="257" t="n">
        <f aca="false">Test!C195</f>
        <v>10000347</v>
      </c>
      <c r="M7" s="257" t="n">
        <f aca="false">Test!D195</f>
        <v>11001430</v>
      </c>
      <c r="N7" s="257" t="n">
        <f aca="false">Test!E195</f>
        <v>11.4873</v>
      </c>
      <c r="O7" s="258" t="n">
        <f aca="false">Test!F195</f>
        <v>9.8039</v>
      </c>
      <c r="P7" s="259"/>
      <c r="Q7" s="260" t="n">
        <f aca="false">IF(E7=0,WorstCase!$Y$2,K7/E7)</f>
        <v>1.03602222963007</v>
      </c>
      <c r="R7" s="261" t="n">
        <f aca="false">IF(F7=0,WorstCase!$Y$2,L7/F7)</f>
        <v>1.04993473832125</v>
      </c>
      <c r="S7" s="261" t="n">
        <f aca="false">IF(G7=0,WorstCase!$Y$2,M7/G7)</f>
        <v>1.05101197386492</v>
      </c>
      <c r="T7" s="261" t="n">
        <f aca="false">IF(H7=0,WorstCase!$Y$2,N7/H7)</f>
        <v>1.08318639145317</v>
      </c>
      <c r="U7" s="262" t="n">
        <f aca="false">IF(I7=0,WorstCase!$Y$2,O7/I7)</f>
        <v>1.0896248958043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448538</v>
      </c>
      <c r="L8" s="265" t="n">
        <f aca="false">Test!C196</f>
        <v>8925492</v>
      </c>
      <c r="M8" s="265" t="n">
        <f aca="false">Test!D196</f>
        <v>9655929</v>
      </c>
      <c r="N8" s="265" t="n">
        <f aca="false">Test!E196</f>
        <v>10.3573</v>
      </c>
      <c r="O8" s="266" t="n">
        <f aca="false">Test!F196</f>
        <v>8.8309</v>
      </c>
      <c r="P8" s="267"/>
      <c r="Q8" s="268" t="n">
        <f aca="false">IF(E8=0,WorstCase!$Y$2,K8/E8)</f>
        <v>1.02621113237415</v>
      </c>
      <c r="R8" s="269" t="n">
        <f aca="false">IF(F8=0,WorstCase!$Y$2,L8/F8)</f>
        <v>1.03466882685108</v>
      </c>
      <c r="S8" s="269" t="n">
        <f aca="false">IF(G8=0,WorstCase!$Y$2,M8/G8)</f>
        <v>1.03716874481466</v>
      </c>
      <c r="T8" s="269" t="n">
        <f aca="false">IF(H8=0,WorstCase!$Y$2,N8/H8)</f>
        <v>1.07463166632081</v>
      </c>
      <c r="U8" s="270" t="n">
        <f aca="false">IF(I8=0,WorstCase!$Y$2,O8/I8)</f>
        <v>1.080589307783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9452874</v>
      </c>
      <c r="L9" s="247" t="n">
        <f aca="false">Test!C197</f>
        <v>13348942</v>
      </c>
      <c r="M9" s="247" t="n">
        <f aca="false">Test!D197</f>
        <v>15051379</v>
      </c>
      <c r="N9" s="247" t="n">
        <f aca="false">Test!E197</f>
        <v>13.7144</v>
      </c>
      <c r="O9" s="248" t="n">
        <f aca="false">Test!F197</f>
        <v>11.7753</v>
      </c>
      <c r="P9" s="249"/>
      <c r="Q9" s="250" t="n">
        <f aca="false">IF(E9=0,WorstCase!$Y$2,K9/E9)</f>
        <v>1.11510073906932</v>
      </c>
      <c r="R9" s="251" t="n">
        <f aca="false">IF(F9=0,WorstCase!$Y$2,L9/F9)</f>
        <v>1.15982308124861</v>
      </c>
      <c r="S9" s="251" t="n">
        <f aca="false">IF(G9=0,WorstCase!$Y$2,M9/G9)</f>
        <v>1.14943377817563</v>
      </c>
      <c r="T9" s="251" t="n">
        <f aca="false">IF(H9=0,WorstCase!$Y$2,N9/H9)</f>
        <v>1.19360481814463</v>
      </c>
      <c r="U9" s="252" t="n">
        <f aca="false">IF(I9=0,WorstCase!$Y$2,O9/I9)</f>
        <v>1.207289690880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425009</v>
      </c>
      <c r="L10" s="257" t="n">
        <f aca="false">Test!C198</f>
        <v>11023680</v>
      </c>
      <c r="M10" s="257" t="n">
        <f aca="false">Test!D198</f>
        <v>12228061</v>
      </c>
      <c r="N10" s="257" t="n">
        <f aca="false">Test!E198</f>
        <v>12.7595</v>
      </c>
      <c r="O10" s="258" t="n">
        <f aca="false">Test!F198</f>
        <v>10.9422</v>
      </c>
      <c r="P10" s="259"/>
      <c r="Q10" s="260" t="n">
        <f aca="false">IF(E10=0,WorstCase!$Y$2,K10/E10)</f>
        <v>1.07829377119309</v>
      </c>
      <c r="R10" s="261" t="n">
        <f aca="false">IF(F10=0,WorstCase!$Y$2,L10/F10)</f>
        <v>1.10566498241105</v>
      </c>
      <c r="S10" s="261" t="n">
        <f aca="false">IF(G10=0,WorstCase!$Y$2,M10/G10)</f>
        <v>1.10640589349114</v>
      </c>
      <c r="T10" s="261" t="n">
        <f aca="false">IF(H10=0,WorstCase!$Y$2,N10/H10)</f>
        <v>1.15405835639732</v>
      </c>
      <c r="U10" s="262" t="n">
        <f aca="false">IF(I10=0,WorstCase!$Y$2,O10/I10)</f>
        <v>1.1662225822266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7788159</v>
      </c>
      <c r="L11" s="257" t="n">
        <f aca="false">Test!C199</f>
        <v>9591735</v>
      </c>
      <c r="M11" s="257" t="n">
        <f aca="false">Test!D199</f>
        <v>10464593</v>
      </c>
      <c r="N11" s="257" t="n">
        <f aca="false">Test!E199</f>
        <v>11.7201</v>
      </c>
      <c r="O11" s="258" t="n">
        <f aca="false">Test!F199</f>
        <v>10.0559</v>
      </c>
      <c r="P11" s="259"/>
      <c r="Q11" s="260" t="n">
        <f aca="false">IF(E11=0,WorstCase!$Y$2,K11/E11)</f>
        <v>1.06186809707796</v>
      </c>
      <c r="R11" s="261" t="n">
        <f aca="false">IF(F11=0,WorstCase!$Y$2,L11/F11)</f>
        <v>1.07767048213604</v>
      </c>
      <c r="S11" s="261" t="n">
        <f aca="false">IF(G11=0,WorstCase!$Y$2,M11/G11)</f>
        <v>1.08186618371412</v>
      </c>
      <c r="T11" s="261" t="n">
        <f aca="false">IF(H11=0,WorstCase!$Y$2,N11/H11)</f>
        <v>1.15441668964974</v>
      </c>
      <c r="U11" s="262" t="n">
        <f aca="false">IF(I11=0,WorstCase!$Y$2,O11/I11)</f>
        <v>1.1677563201839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366102</v>
      </c>
      <c r="L12" s="265" t="n">
        <f aca="false">Test!C200</f>
        <v>8687057</v>
      </c>
      <c r="M12" s="265" t="n">
        <f aca="false">Test!D200</f>
        <v>9342705</v>
      </c>
      <c r="N12" s="265" t="n">
        <f aca="false">Test!E200</f>
        <v>10.3647</v>
      </c>
      <c r="O12" s="266" t="n">
        <f aca="false">Test!F200</f>
        <v>8.8871</v>
      </c>
      <c r="P12" s="267"/>
      <c r="Q12" s="268" t="n">
        <f aca="false">IF(E12=0,WorstCase!$Y$2,K12/E12)</f>
        <v>1.05003535944397</v>
      </c>
      <c r="R12" s="269" t="n">
        <f aca="false">IF(F12=0,WorstCase!$Y$2,L12/F12)</f>
        <v>1.06117829229718</v>
      </c>
      <c r="S12" s="269" t="n">
        <f aca="false">IF(G12=0,WorstCase!$Y$2,M12/G12)</f>
        <v>1.06618620012729</v>
      </c>
      <c r="T12" s="269" t="n">
        <f aca="false">IF(H12=0,WorstCase!$Y$2,N12/H12)</f>
        <v>1.15194051747133</v>
      </c>
      <c r="U12" s="270" t="n">
        <f aca="false">IF(I12=0,WorstCase!$Y$2,O12/I12)</f>
        <v>1.16541432261956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0417271</v>
      </c>
      <c r="L13" s="247" t="n">
        <f aca="false">Test!C201</f>
        <v>16776496</v>
      </c>
      <c r="M13" s="247" t="n">
        <f aca="false">Test!D201</f>
        <v>19110911</v>
      </c>
      <c r="N13" s="247" t="n">
        <f aca="false">Test!E201</f>
        <v>19.6603</v>
      </c>
      <c r="O13" s="248" t="n">
        <f aca="false">Test!F201</f>
        <v>17.0091</v>
      </c>
      <c r="P13" s="249"/>
      <c r="Q13" s="250" t="n">
        <f aca="false">IF(E13=0,WorstCase!$Y$2,K13/E13)</f>
        <v>1.32819938613973</v>
      </c>
      <c r="R13" s="251" t="n">
        <f aca="false">IF(F13=0,WorstCase!$Y$2,L13/F13)</f>
        <v>1.39541887612547</v>
      </c>
      <c r="S13" s="251" t="n">
        <f aca="false">IF(G13=0,WorstCase!$Y$2,M13/G13)</f>
        <v>1.36208803344747</v>
      </c>
      <c r="T13" s="251" t="n">
        <f aca="false">IF(H13=0,WorstCase!$Y$2,N13/H13)</f>
        <v>1.30959533721898</v>
      </c>
      <c r="U13" s="252" t="n">
        <f aca="false">IF(I13=0,WorstCase!$Y$2,O13/I13)</f>
        <v>1.3337436975119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0071213</v>
      </c>
      <c r="L14" s="257" t="n">
        <f aca="false">Test!C202</f>
        <v>15558353</v>
      </c>
      <c r="M14" s="257" t="n">
        <f aca="false">Test!D202</f>
        <v>17631330</v>
      </c>
      <c r="N14" s="257" t="n">
        <f aca="false">Test!E202</f>
        <v>18.1459</v>
      </c>
      <c r="O14" s="258" t="n">
        <f aca="false">Test!F202</f>
        <v>15.7134</v>
      </c>
      <c r="P14" s="259"/>
      <c r="Q14" s="260" t="n">
        <f aca="false">IF(E14=0,WorstCase!$Y$2,K14/E14)</f>
        <v>1.24552761652659</v>
      </c>
      <c r="R14" s="261" t="n">
        <f aca="false">IF(F14=0,WorstCase!$Y$2,L14/F14)</f>
        <v>1.29149259554404</v>
      </c>
      <c r="S14" s="261" t="n">
        <f aca="false">IF(G14=0,WorstCase!$Y$2,M14/G14)</f>
        <v>1.27931490779941</v>
      </c>
      <c r="T14" s="261" t="n">
        <f aca="false">IF(H14=0,WorstCase!$Y$2,N14/H14)</f>
        <v>1.29688605550354</v>
      </c>
      <c r="U14" s="262" t="n">
        <f aca="false">IF(I14=0,WorstCase!$Y$2,O14/I14)</f>
        <v>1.3228326570471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9423120</v>
      </c>
      <c r="L15" s="257" t="n">
        <f aca="false">Test!C203</f>
        <v>13968534</v>
      </c>
      <c r="M15" s="257" t="n">
        <f aca="false">Test!D203</f>
        <v>15816349</v>
      </c>
      <c r="N15" s="257" t="n">
        <f aca="false">Test!E203</f>
        <v>17.408</v>
      </c>
      <c r="O15" s="258" t="n">
        <f aca="false">Test!F203</f>
        <v>15.0688</v>
      </c>
      <c r="P15" s="259"/>
      <c r="Q15" s="260" t="n">
        <f aca="false">IF(E15=0,WorstCase!$Y$2,K15/E15)</f>
        <v>1.1873152049255</v>
      </c>
      <c r="R15" s="261" t="n">
        <f aca="false">IF(F15=0,WorstCase!$Y$2,L15/F15)</f>
        <v>1.21414223452389</v>
      </c>
      <c r="S15" s="261" t="n">
        <f aca="false">IF(G15=0,WorstCase!$Y$2,M15/G15)</f>
        <v>1.21250674334667</v>
      </c>
      <c r="T15" s="261" t="n">
        <f aca="false">IF(H15=0,WorstCase!$Y$2,N15/H15)</f>
        <v>1.27250531794358</v>
      </c>
      <c r="U15" s="262" t="n">
        <f aca="false">IF(I15=0,WorstCase!$Y$2,O15/I15)</f>
        <v>1.2982398704241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8622604</v>
      </c>
      <c r="L16" s="265" t="n">
        <f aca="false">Test!C204</f>
        <v>12251339</v>
      </c>
      <c r="M16" s="265" t="n">
        <f aca="false">Test!D204</f>
        <v>13834528</v>
      </c>
      <c r="N16" s="265" t="n">
        <f aca="false">Test!E204</f>
        <v>16.2962</v>
      </c>
      <c r="O16" s="266" t="n">
        <f aca="false">Test!F204</f>
        <v>14.0525</v>
      </c>
      <c r="P16" s="267"/>
      <c r="Q16" s="268" t="n">
        <f aca="false">IF(E16=0,WorstCase!$Y$2,K16/E16)</f>
        <v>1.13242895957268</v>
      </c>
      <c r="R16" s="269" t="n">
        <f aca="false">IF(F16=0,WorstCase!$Y$2,L16/F16)</f>
        <v>1.14786115002742</v>
      </c>
      <c r="S16" s="269" t="n">
        <f aca="false">IF(G16=0,WorstCase!$Y$2,M16/G16)</f>
        <v>1.15168572250578</v>
      </c>
      <c r="T16" s="269" t="n">
        <f aca="false">IF(H16=0,WorstCase!$Y$2,N16/H16)</f>
        <v>1.2173971507758</v>
      </c>
      <c r="U16" s="270" t="n">
        <f aca="false">IF(I16=0,WorstCase!$Y$2,O16/I16)</f>
        <v>1.2382257311281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0296378</v>
      </c>
      <c r="L17" s="247" t="n">
        <f aca="false">Test!C205</f>
        <v>16324565</v>
      </c>
      <c r="M17" s="247" t="n">
        <f aca="false">Test!D205</f>
        <v>18340393</v>
      </c>
      <c r="N17" s="247" t="n">
        <f aca="false">Test!E205</f>
        <v>20.4631</v>
      </c>
      <c r="O17" s="248" t="n">
        <f aca="false">Test!F205</f>
        <v>17.7908</v>
      </c>
      <c r="P17" s="249"/>
      <c r="Q17" s="250" t="n">
        <f aca="false">IF(E17=0,WorstCase!$Y$2,K17/E17)</f>
        <v>1.3720599105502</v>
      </c>
      <c r="R17" s="251" t="n">
        <f aca="false">IF(F17=0,WorstCase!$Y$2,L17/F17)</f>
        <v>1.4302813659643</v>
      </c>
      <c r="S17" s="251" t="n">
        <f aca="false">IF(G17=0,WorstCase!$Y$2,M17/G17)</f>
        <v>1.41337321416145</v>
      </c>
      <c r="T17" s="251" t="n">
        <f aca="false">IF(H17=0,WorstCase!$Y$2,N17/H17)</f>
        <v>1.33166954088439</v>
      </c>
      <c r="U17" s="252" t="n">
        <f aca="false">IF(I17=0,WorstCase!$Y$2,O17/I17)</f>
        <v>1.36271581108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9780784</v>
      </c>
      <c r="L18" s="257" t="n">
        <f aca="false">Test!C206</f>
        <v>14640145</v>
      </c>
      <c r="M18" s="257" t="n">
        <f aca="false">Test!D206</f>
        <v>16478957</v>
      </c>
      <c r="N18" s="257" t="n">
        <f aca="false">Test!E206</f>
        <v>20.4849</v>
      </c>
      <c r="O18" s="258" t="n">
        <f aca="false">Test!F206</f>
        <v>17.9153</v>
      </c>
      <c r="P18" s="259"/>
      <c r="Q18" s="260" t="n">
        <f aca="false">IF(E18=0,WorstCase!$Y$2,K18/E18)</f>
        <v>1.34640906520448</v>
      </c>
      <c r="R18" s="261" t="n">
        <f aca="false">IF(F18=0,WorstCase!$Y$2,L18/F18)</f>
        <v>1.37067008531869</v>
      </c>
      <c r="S18" s="261" t="n">
        <f aca="false">IF(G18=0,WorstCase!$Y$2,M18/G18)</f>
        <v>1.37061552017569</v>
      </c>
      <c r="T18" s="261" t="n">
        <f aca="false">IF(H18=0,WorstCase!$Y$2,N18/H18)</f>
        <v>1.38570655482649</v>
      </c>
      <c r="U18" s="262" t="n">
        <f aca="false">IF(I18=0,WorstCase!$Y$2,O18/I18)</f>
        <v>1.4270250033852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9050742</v>
      </c>
      <c r="L19" s="257" t="n">
        <f aca="false">Test!C207</f>
        <v>12830342</v>
      </c>
      <c r="M19" s="257" t="n">
        <f aca="false">Test!D207</f>
        <v>14437965</v>
      </c>
      <c r="N19" s="257" t="n">
        <f aca="false">Test!E207</f>
        <v>21.0033</v>
      </c>
      <c r="O19" s="258" t="n">
        <f aca="false">Test!F207</f>
        <v>18.4263</v>
      </c>
      <c r="P19" s="259"/>
      <c r="Q19" s="260" t="n">
        <f aca="false">IF(E19=0,WorstCase!$Y$2,K19/E19)</f>
        <v>1.33689780645611</v>
      </c>
      <c r="R19" s="261" t="n">
        <f aca="false">IF(F19=0,WorstCase!$Y$2,L19/F19)</f>
        <v>1.33171573453375</v>
      </c>
      <c r="S19" s="261" t="n">
        <f aca="false">IF(G19=0,WorstCase!$Y$2,M19/G19)</f>
        <v>1.34273401321459</v>
      </c>
      <c r="T19" s="261" t="n">
        <f aca="false">IF(H19=0,WorstCase!$Y$2,N19/H19)</f>
        <v>1.41810705701245</v>
      </c>
      <c r="U19" s="262" t="n">
        <f aca="false">IF(I19=0,WorstCase!$Y$2,O19/I19)</f>
        <v>1.46554521593892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8688639</v>
      </c>
      <c r="L20" s="265" t="n">
        <f aca="false">Test!C208</f>
        <v>11876033</v>
      </c>
      <c r="M20" s="265" t="n">
        <f aca="false">Test!D208</f>
        <v>13385972</v>
      </c>
      <c r="N20" s="265" t="n">
        <f aca="false">Test!E208</f>
        <v>21.0906</v>
      </c>
      <c r="O20" s="266" t="n">
        <f aca="false">Test!F208</f>
        <v>18.5125</v>
      </c>
      <c r="P20" s="267"/>
      <c r="Q20" s="268" t="n">
        <f aca="false">IF(E20=0,WorstCase!$Y$2,K20/E20)</f>
        <v>1.34001900379814</v>
      </c>
      <c r="R20" s="269" t="n">
        <f aca="false">IF(F20=0,WorstCase!$Y$2,L20/F20)</f>
        <v>1.33573392110261</v>
      </c>
      <c r="S20" s="269" t="n">
        <f aca="false">IF(G20=0,WorstCase!$Y$2,M20/G20)</f>
        <v>1.35190904277146</v>
      </c>
      <c r="T20" s="269" t="n">
        <f aca="false">IF(H20=0,WorstCase!$Y$2,N20/H20)</f>
        <v>1.46684564131811</v>
      </c>
      <c r="U20" s="270" t="n">
        <f aca="false">IF(I20=0,WorstCase!$Y$2,O20/I20)</f>
        <v>1.51795304902548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4692897</v>
      </c>
      <c r="L21" s="247" t="n">
        <f aca="false">Test!C209</f>
        <v>7079047</v>
      </c>
      <c r="M21" s="247" t="n">
        <f aca="false">Test!D209</f>
        <v>8105809</v>
      </c>
      <c r="N21" s="247" t="n">
        <f aca="false">Test!E209</f>
        <v>21.0617</v>
      </c>
      <c r="O21" s="248" t="n">
        <f aca="false">Test!F209</f>
        <v>18.0941</v>
      </c>
      <c r="P21" s="249"/>
      <c r="Q21" s="250" t="n">
        <f aca="false">IF(E21=0,WorstCase!$Y$2,K21/E21)</f>
        <v>1.20689821893095</v>
      </c>
      <c r="R21" s="251" t="n">
        <f aca="false">IF(F21=0,WorstCase!$Y$2,L21/F21)</f>
        <v>1.23867470560455</v>
      </c>
      <c r="S21" s="251" t="n">
        <f aca="false">IF(G21=0,WorstCase!$Y$2,M21/G21)</f>
        <v>1.24408336629326</v>
      </c>
      <c r="T21" s="251" t="n">
        <f aca="false">IF(H21=0,WorstCase!$Y$2,N21/H21)</f>
        <v>1.21005308636301</v>
      </c>
      <c r="U21" s="252" t="n">
        <f aca="false">IF(I21=0,WorstCase!$Y$2,O21/I21)</f>
        <v>1.226552331887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441195</v>
      </c>
      <c r="L22" s="257" t="n">
        <f aca="false">Test!C210</f>
        <v>6242881</v>
      </c>
      <c r="M22" s="257" t="n">
        <f aca="false">Test!D210</f>
        <v>7121700</v>
      </c>
      <c r="N22" s="257" t="n">
        <f aca="false">Test!E210</f>
        <v>20.5669</v>
      </c>
      <c r="O22" s="258" t="n">
        <f aca="false">Test!F210</f>
        <v>17.7204</v>
      </c>
      <c r="P22" s="259"/>
      <c r="Q22" s="260" t="n">
        <f aca="false">IF(E22=0,WorstCase!$Y$2,K22/E22)</f>
        <v>1.20225535475533</v>
      </c>
      <c r="R22" s="261" t="n">
        <f aca="false">IF(F22=0,WorstCase!$Y$2,L22/F22)</f>
        <v>1.22337228420089</v>
      </c>
      <c r="S22" s="261" t="n">
        <f aca="false">IF(G22=0,WorstCase!$Y$2,M22/G22)</f>
        <v>1.23558917375645</v>
      </c>
      <c r="T22" s="261" t="n">
        <f aca="false">IF(H22=0,WorstCase!$Y$2,N22/H22)</f>
        <v>1.25035108730675</v>
      </c>
      <c r="U22" s="262" t="n">
        <f aca="false">IF(I22=0,WorstCase!$Y$2,O22/I22)</f>
        <v>1.2720120594357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209008</v>
      </c>
      <c r="L23" s="257" t="n">
        <f aca="false">Test!C211</f>
        <v>5646435</v>
      </c>
      <c r="M23" s="257" t="n">
        <f aca="false">Test!D211</f>
        <v>6381709</v>
      </c>
      <c r="N23" s="257" t="n">
        <f aca="false">Test!E211</f>
        <v>19.4432</v>
      </c>
      <c r="O23" s="258" t="n">
        <f aca="false">Test!F211</f>
        <v>16.7436</v>
      </c>
      <c r="P23" s="259"/>
      <c r="Q23" s="260" t="n">
        <f aca="false">IF(E23=0,WorstCase!$Y$2,K23/E23)</f>
        <v>1.16462748869824</v>
      </c>
      <c r="R23" s="261" t="n">
        <f aca="false">IF(F23=0,WorstCase!$Y$2,L23/F23)</f>
        <v>1.17946226847055</v>
      </c>
      <c r="S23" s="261" t="n">
        <f aca="false">IF(G23=0,WorstCase!$Y$2,M23/G23)</f>
        <v>1.19085063305312</v>
      </c>
      <c r="T23" s="261" t="n">
        <f aca="false">IF(H23=0,WorstCase!$Y$2,N23/H23)</f>
        <v>1.25517740019625</v>
      </c>
      <c r="U23" s="262" t="n">
        <f aca="false">IF(I23=0,WorstCase!$Y$2,O23/I23)</f>
        <v>1.2772988724959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029436</v>
      </c>
      <c r="L24" s="265" t="n">
        <f aca="false">Test!C212</f>
        <v>5176322</v>
      </c>
      <c r="M24" s="265" t="n">
        <f aca="false">Test!D212</f>
        <v>5779478</v>
      </c>
      <c r="N24" s="265" t="n">
        <f aca="false">Test!E212</f>
        <v>18.2332</v>
      </c>
      <c r="O24" s="266" t="n">
        <f aca="false">Test!F212</f>
        <v>15.6977</v>
      </c>
      <c r="P24" s="267"/>
      <c r="Q24" s="268" t="n">
        <f aca="false">IF(E24=0,WorstCase!$Y$2,K24/E24)</f>
        <v>1.13278809455803</v>
      </c>
      <c r="R24" s="269" t="n">
        <f aca="false">IF(F24=0,WorstCase!$Y$2,L24/F24)</f>
        <v>1.14307538373785</v>
      </c>
      <c r="S24" s="269" t="n">
        <f aca="false">IF(G24=0,WorstCase!$Y$2,M24/G24)</f>
        <v>1.15249941472469</v>
      </c>
      <c r="T24" s="269" t="n">
        <f aca="false">IF(H24=0,WorstCase!$Y$2,N24/H24)</f>
        <v>1.26658145544472</v>
      </c>
      <c r="U24" s="270" t="n">
        <f aca="false">IF(I24=0,WorstCase!$Y$2,O24/I24)</f>
        <v>1.289667184252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317662</v>
      </c>
      <c r="L25" s="247" t="n">
        <f aca="false">Test!C213</f>
        <v>6328208</v>
      </c>
      <c r="M25" s="247" t="n">
        <f aca="false">Test!D213</f>
        <v>7217736</v>
      </c>
      <c r="N25" s="247" t="n">
        <f aca="false">Test!E213</f>
        <v>21.5571</v>
      </c>
      <c r="O25" s="248" t="n">
        <f aca="false">Test!F213</f>
        <v>18.5763</v>
      </c>
      <c r="P25" s="249"/>
      <c r="Q25" s="250" t="n">
        <f aca="false">IF(E25=0,WorstCase!$Y$2,K25/E25)</f>
        <v>1.26420312222299</v>
      </c>
      <c r="R25" s="251" t="n">
        <f aca="false">IF(F25=0,WorstCase!$Y$2,L25/F25)</f>
        <v>1.29354597374564</v>
      </c>
      <c r="S25" s="251" t="n">
        <f aca="false">IF(G25=0,WorstCase!$Y$2,M25/G25)</f>
        <v>1.30510339769644</v>
      </c>
      <c r="T25" s="251" t="n">
        <f aca="false">IF(H25=0,WorstCase!$Y$2,N25/H25)</f>
        <v>1.21248987580994</v>
      </c>
      <c r="U25" s="252" t="n">
        <f aca="false">IF(I25=0,WorstCase!$Y$2,O25/I25)</f>
        <v>1.2322587064676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4293809</v>
      </c>
      <c r="L26" s="257" t="n">
        <f aca="false">Test!C214</f>
        <v>5898784</v>
      </c>
      <c r="M26" s="257" t="n">
        <f aca="false">Test!D214</f>
        <v>6696847</v>
      </c>
      <c r="N26" s="257" t="n">
        <f aca="false">Test!E214</f>
        <v>22.0233</v>
      </c>
      <c r="O26" s="258" t="n">
        <f aca="false">Test!F214</f>
        <v>19.0858</v>
      </c>
      <c r="P26" s="259"/>
      <c r="Q26" s="260" t="n">
        <f aca="false">IF(E26=0,WorstCase!$Y$2,K26/E26)</f>
        <v>1.31082095111098</v>
      </c>
      <c r="R26" s="261" t="n">
        <f aca="false">IF(F26=0,WorstCase!$Y$2,L26/F26)</f>
        <v>1.32643504884986</v>
      </c>
      <c r="S26" s="261" t="n">
        <f aca="false">IF(G26=0,WorstCase!$Y$2,M26/G26)</f>
        <v>1.3423001782091</v>
      </c>
      <c r="T26" s="261" t="n">
        <f aca="false">IF(H26=0,WorstCase!$Y$2,N26/H26)</f>
        <v>1.3104349016131</v>
      </c>
      <c r="U26" s="262" t="n">
        <f aca="false">IF(I26=0,WorstCase!$Y$2,O26/I26)</f>
        <v>1.3403325936121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4210936</v>
      </c>
      <c r="L27" s="257" t="n">
        <f aca="false">Test!C215</f>
        <v>5532717</v>
      </c>
      <c r="M27" s="257" t="n">
        <f aca="false">Test!D215</f>
        <v>6225053</v>
      </c>
      <c r="N27" s="257" t="n">
        <f aca="false">Test!E215</f>
        <v>21.6502</v>
      </c>
      <c r="O27" s="258" t="n">
        <f aca="false">Test!F215</f>
        <v>18.8105</v>
      </c>
      <c r="P27" s="259"/>
      <c r="Q27" s="260" t="n">
        <f aca="false">IF(E27=0,WorstCase!$Y$2,K27/E27)</f>
        <v>1.29636786744399</v>
      </c>
      <c r="R27" s="261" t="n">
        <f aca="false">IF(F27=0,WorstCase!$Y$2,L27/F27)</f>
        <v>1.30757833936383</v>
      </c>
      <c r="S27" s="261" t="n">
        <f aca="false">IF(G27=0,WorstCase!$Y$2,M27/G27)</f>
        <v>1.32287924074816</v>
      </c>
      <c r="T27" s="261" t="n">
        <f aca="false">IF(H27=0,WorstCase!$Y$2,N27/H27)</f>
        <v>1.38605633802817</v>
      </c>
      <c r="U27" s="262" t="n">
        <f aca="false">IF(I27=0,WorstCase!$Y$2,O27/I27)</f>
        <v>1.4227420904147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4290723</v>
      </c>
      <c r="L28" s="265" t="n">
        <f aca="false">Test!C216</f>
        <v>5458871</v>
      </c>
      <c r="M28" s="265" t="n">
        <f aca="false">Test!D216</f>
        <v>6096202</v>
      </c>
      <c r="N28" s="265" t="n">
        <f aca="false">Test!E216</f>
        <v>21.9403</v>
      </c>
      <c r="O28" s="266" t="n">
        <f aca="false">Test!F216</f>
        <v>19.1496</v>
      </c>
      <c r="P28" s="267"/>
      <c r="Q28" s="268" t="n">
        <f aca="false">IF(E28=0,WorstCase!$Y$2,K28/E28)</f>
        <v>1.288974932911</v>
      </c>
      <c r="R28" s="269" t="n">
        <f aca="false">IF(F28=0,WorstCase!$Y$2,L28/F28)</f>
        <v>1.30606717109789</v>
      </c>
      <c r="S28" s="269" t="n">
        <f aca="false">IF(G28=0,WorstCase!$Y$2,M28/G28)</f>
        <v>1.32436735638227</v>
      </c>
      <c r="T28" s="269" t="n">
        <f aca="false">IF(H28=0,WorstCase!$Y$2,N28/H28)</f>
        <v>1.54159581793398</v>
      </c>
      <c r="U28" s="270" t="n">
        <f aca="false">IF(I28=0,WorstCase!$Y$2,O28/I28)</f>
        <v>1.5915558510638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881272</v>
      </c>
      <c r="L29" s="247" t="n">
        <f aca="false">Test!C217</f>
        <v>9569174</v>
      </c>
      <c r="M29" s="247" t="n">
        <f aca="false">Test!D217</f>
        <v>10924051</v>
      </c>
      <c r="N29" s="247" t="n">
        <f aca="false">Test!E217</f>
        <v>19.3882</v>
      </c>
      <c r="O29" s="248" t="n">
        <f aca="false">Test!F217</f>
        <v>16.5244</v>
      </c>
      <c r="P29" s="249"/>
      <c r="Q29" s="250" t="n">
        <f aca="false">IF(E29=0,WorstCase!$Y$2,K29/E29)</f>
        <v>1.09144092675213</v>
      </c>
      <c r="R29" s="251" t="n">
        <f aca="false">IF(F29=0,WorstCase!$Y$2,L29/F29)</f>
        <v>1.11481344485537</v>
      </c>
      <c r="S29" s="251" t="n">
        <f aca="false">IF(G29=0,WorstCase!$Y$2,M29/G29)</f>
        <v>1.09940357332673</v>
      </c>
      <c r="T29" s="251" t="n">
        <f aca="false">IF(H29=0,WorstCase!$Y$2,N29/H29)</f>
        <v>1.1218724684643</v>
      </c>
      <c r="U29" s="252" t="n">
        <f aca="false">IF(I29=0,WorstCase!$Y$2,O29/I29)</f>
        <v>1.1282072289814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032270</v>
      </c>
      <c r="L30" s="257" t="n">
        <f aca="false">Test!C218</f>
        <v>7537052</v>
      </c>
      <c r="M30" s="257" t="n">
        <f aca="false">Test!D218</f>
        <v>8543610</v>
      </c>
      <c r="N30" s="257" t="n">
        <f aca="false">Test!E218</f>
        <v>17.9205</v>
      </c>
      <c r="O30" s="258" t="n">
        <f aca="false">Test!F218</f>
        <v>15.2603</v>
      </c>
      <c r="P30" s="259"/>
      <c r="Q30" s="260" t="n">
        <f aca="false">IF(E30=0,WorstCase!$Y$2,K30/E30)</f>
        <v>1.06840027532336</v>
      </c>
      <c r="R30" s="261" t="n">
        <f aca="false">IF(F30=0,WorstCase!$Y$2,L30/F30)</f>
        <v>1.08895000053457</v>
      </c>
      <c r="S30" s="261" t="n">
        <f aca="false">IF(G30=0,WorstCase!$Y$2,M30/G30)</f>
        <v>1.08293679398811</v>
      </c>
      <c r="T30" s="261" t="n">
        <f aca="false">IF(H30=0,WorstCase!$Y$2,N30/H30)</f>
        <v>1.09363366735424</v>
      </c>
      <c r="U30" s="262" t="n">
        <f aca="false">IF(I30=0,WorstCase!$Y$2,O30/I30)</f>
        <v>1.0991047442074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486113</v>
      </c>
      <c r="L31" s="257" t="n">
        <f aca="false">Test!C219</f>
        <v>6246999</v>
      </c>
      <c r="M31" s="257" t="n">
        <f aca="false">Test!D219</f>
        <v>7016622</v>
      </c>
      <c r="N31" s="257" t="n">
        <f aca="false">Test!E219</f>
        <v>16.915</v>
      </c>
      <c r="O31" s="258" t="n">
        <f aca="false">Test!F219</f>
        <v>14.4017</v>
      </c>
      <c r="P31" s="259"/>
      <c r="Q31" s="260" t="n">
        <f aca="false">IF(E31=0,WorstCase!$Y$2,K31/E31)</f>
        <v>1.05231092072306</v>
      </c>
      <c r="R31" s="261" t="n">
        <f aca="false">IF(F31=0,WorstCase!$Y$2,L31/F31)</f>
        <v>1.06631755443691</v>
      </c>
      <c r="S31" s="261" t="n">
        <f aca="false">IF(G31=0,WorstCase!$Y$2,M31/G31)</f>
        <v>1.06575550825697</v>
      </c>
      <c r="T31" s="261" t="n">
        <f aca="false">IF(H31=0,WorstCase!$Y$2,N31/H31)</f>
        <v>1.08366967775002</v>
      </c>
      <c r="U31" s="262" t="n">
        <f aca="false">IF(I31=0,WorstCase!$Y$2,O31/I31)</f>
        <v>1.0891236614435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103630</v>
      </c>
      <c r="L32" s="265" t="n">
        <f aca="false">Test!C220</f>
        <v>5348787</v>
      </c>
      <c r="M32" s="265" t="n">
        <f aca="false">Test!D220</f>
        <v>5933119</v>
      </c>
      <c r="N32" s="265" t="n">
        <f aca="false">Test!E220</f>
        <v>15.8538</v>
      </c>
      <c r="O32" s="266" t="n">
        <f aca="false">Test!F220</f>
        <v>13.4942</v>
      </c>
      <c r="P32" s="267"/>
      <c r="Q32" s="268" t="n">
        <f aca="false">IF(E32=0,WorstCase!$Y$2,K32/E32)</f>
        <v>1.03974441872438</v>
      </c>
      <c r="R32" s="269" t="n">
        <f aca="false">IF(F32=0,WorstCase!$Y$2,L32/F32)</f>
        <v>1.04774593431357</v>
      </c>
      <c r="S32" s="269" t="n">
        <f aca="false">IF(G32=0,WorstCase!$Y$2,M32/G32)</f>
        <v>1.05009673333193</v>
      </c>
      <c r="T32" s="269" t="n">
        <f aca="false">IF(H32=0,WorstCase!$Y$2,N32/H32)</f>
        <v>1.0760376013846</v>
      </c>
      <c r="U32" s="270" t="n">
        <f aca="false">IF(I32=0,WorstCase!$Y$2,O32/I32)</f>
        <v>1.0816560458498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522411</v>
      </c>
      <c r="L33" s="247" t="n">
        <f aca="false">Test!C221</f>
        <v>8687022</v>
      </c>
      <c r="M33" s="247" t="n">
        <f aca="false">Test!D221</f>
        <v>9834741</v>
      </c>
      <c r="N33" s="247" t="n">
        <f aca="false">Test!E221</f>
        <v>19.5982</v>
      </c>
      <c r="O33" s="248" t="n">
        <f aca="false">Test!F221</f>
        <v>16.7414</v>
      </c>
      <c r="P33" s="249"/>
      <c r="Q33" s="250" t="n">
        <f aca="false">IF(E33=0,WorstCase!$Y$2,K33/E33)</f>
        <v>1.12227884907713</v>
      </c>
      <c r="R33" s="251" t="n">
        <f aca="false">IF(F33=0,WorstCase!$Y$2,L33/F33)</f>
        <v>1.15404042651696</v>
      </c>
      <c r="S33" s="251" t="n">
        <f aca="false">IF(G33=0,WorstCase!$Y$2,M33/G33)</f>
        <v>1.14039283886329</v>
      </c>
      <c r="T33" s="251" t="n">
        <f aca="false">IF(H33=0,WorstCase!$Y$2,N33/H33)</f>
        <v>1.15176483033416</v>
      </c>
      <c r="U33" s="252" t="n">
        <f aca="false">IF(I33=0,WorstCase!$Y$2,O33/I33)</f>
        <v>1.1608961868373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798539</v>
      </c>
      <c r="L34" s="257" t="n">
        <f aca="false">Test!C222</f>
        <v>6956817</v>
      </c>
      <c r="M34" s="257" t="n">
        <f aca="false">Test!D222</f>
        <v>7830530</v>
      </c>
      <c r="N34" s="257" t="n">
        <f aca="false">Test!E222</f>
        <v>18.4146</v>
      </c>
      <c r="O34" s="258" t="n">
        <f aca="false">Test!F222</f>
        <v>15.7337</v>
      </c>
      <c r="P34" s="259"/>
      <c r="Q34" s="260" t="n">
        <f aca="false">IF(E34=0,WorstCase!$Y$2,K34/E34)</f>
        <v>1.09880308491296</v>
      </c>
      <c r="R34" s="261" t="n">
        <f aca="false">IF(F34=0,WorstCase!$Y$2,L34/F34)</f>
        <v>1.12067743728785</v>
      </c>
      <c r="S34" s="261" t="n">
        <f aca="false">IF(G34=0,WorstCase!$Y$2,M34/G34)</f>
        <v>1.11787437227322</v>
      </c>
      <c r="T34" s="261" t="n">
        <f aca="false">IF(H34=0,WorstCase!$Y$2,N34/H34)</f>
        <v>1.13895348837209</v>
      </c>
      <c r="U34" s="262" t="n">
        <f aca="false">IF(I34=0,WorstCase!$Y$2,O34/I34)</f>
        <v>1.1485290897145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297676</v>
      </c>
      <c r="L35" s="257" t="n">
        <f aca="false">Test!C223</f>
        <v>5788912</v>
      </c>
      <c r="M35" s="257" t="n">
        <f aca="false">Test!D223</f>
        <v>6452269</v>
      </c>
      <c r="N35" s="257" t="n">
        <f aca="false">Test!E223</f>
        <v>17.3916</v>
      </c>
      <c r="O35" s="258" t="n">
        <f aca="false">Test!F223</f>
        <v>14.8668</v>
      </c>
      <c r="P35" s="259"/>
      <c r="Q35" s="260" t="n">
        <f aca="false">IF(E35=0,WorstCase!$Y$2,K35/E35)</f>
        <v>1.08346375543033</v>
      </c>
      <c r="R35" s="261" t="n">
        <f aca="false">IF(F35=0,WorstCase!$Y$2,L35/F35)</f>
        <v>1.09580934104115</v>
      </c>
      <c r="S35" s="261" t="n">
        <f aca="false">IF(G35=0,WorstCase!$Y$2,M35/G35)</f>
        <v>1.09845636882353</v>
      </c>
      <c r="T35" s="261" t="n">
        <f aca="false">IF(H35=0,WorstCase!$Y$2,N35/H35)</f>
        <v>1.13912559358114</v>
      </c>
      <c r="U35" s="262" t="n">
        <f aca="false">IF(I35=0,WorstCase!$Y$2,O35/I35)</f>
        <v>1.1496667027545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3990294</v>
      </c>
      <c r="L36" s="265" t="n">
        <f aca="false">Test!C224</f>
        <v>5073220</v>
      </c>
      <c r="M36" s="265" t="n">
        <f aca="false">Test!D224</f>
        <v>5594525</v>
      </c>
      <c r="N36" s="265" t="n">
        <f aca="false">Test!E224</f>
        <v>15.9649</v>
      </c>
      <c r="O36" s="266" t="n">
        <f aca="false">Test!F224</f>
        <v>13.6386</v>
      </c>
      <c r="P36" s="267"/>
      <c r="Q36" s="268" t="n">
        <f aca="false">IF(E36=0,WorstCase!$Y$2,K36/E36)</f>
        <v>1.0665801704478</v>
      </c>
      <c r="R36" s="269" t="n">
        <f aca="false">IF(F36=0,WorstCase!$Y$2,L36/F36)</f>
        <v>1.07395555841574</v>
      </c>
      <c r="S36" s="269" t="n">
        <f aca="false">IF(G36=0,WorstCase!$Y$2,M36/G36)</f>
        <v>1.07896682710147</v>
      </c>
      <c r="T36" s="269" t="n">
        <f aca="false">IF(H36=0,WorstCase!$Y$2,N36/H36)</f>
        <v>1.13459597754246</v>
      </c>
      <c r="U36" s="270" t="n">
        <f aca="false">IF(I36=0,WorstCase!$Y$2,O36/I36)</f>
        <v>1.14527316393195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394431</v>
      </c>
      <c r="L37" s="247" t="n">
        <f aca="false">Test!C225</f>
        <v>8076896</v>
      </c>
      <c r="M37" s="247" t="n">
        <f aca="false">Test!D225</f>
        <v>9277450</v>
      </c>
      <c r="N37" s="247" t="n">
        <f aca="false">Test!E225</f>
        <v>15.6802</v>
      </c>
      <c r="O37" s="248" t="n">
        <f aca="false">Test!F225</f>
        <v>13.7213</v>
      </c>
      <c r="P37" s="249"/>
      <c r="Q37" s="250" t="n">
        <f aca="false">IF(E37=0,WorstCase!$Y$2,K37/E37)</f>
        <v>1.36281854032928</v>
      </c>
      <c r="R37" s="251" t="n">
        <f aca="false">IF(F37=0,WorstCase!$Y$2,L37/F37)</f>
        <v>1.47373015264808</v>
      </c>
      <c r="S37" s="251" t="n">
        <f aca="false">IF(G37=0,WorstCase!$Y$2,M37/G37)</f>
        <v>1.42880266076754</v>
      </c>
      <c r="T37" s="251" t="n">
        <f aca="false">IF(H37=0,WorstCase!$Y$2,N37/H37)</f>
        <v>1.78317829281052</v>
      </c>
      <c r="U37" s="252" t="n">
        <f aca="false">IF(I37=0,WorstCase!$Y$2,O37/I37)</f>
        <v>1.8383799137168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412885</v>
      </c>
      <c r="L38" s="257" t="n">
        <f aca="false">Test!C226</f>
        <v>5859931</v>
      </c>
      <c r="M38" s="257" t="n">
        <f aca="false">Test!D226</f>
        <v>6550226</v>
      </c>
      <c r="N38" s="257" t="n">
        <f aca="false">Test!E226</f>
        <v>11.5123</v>
      </c>
      <c r="O38" s="258" t="n">
        <f aca="false">Test!F226</f>
        <v>10.0962</v>
      </c>
      <c r="P38" s="259"/>
      <c r="Q38" s="260" t="n">
        <f aca="false">IF(E38=0,WorstCase!$Y$2,K38/E38)</f>
        <v>1.19151359921547</v>
      </c>
      <c r="R38" s="261" t="n">
        <f aca="false">IF(F38=0,WorstCase!$Y$2,L38/F38)</f>
        <v>1.24702041605007</v>
      </c>
      <c r="S38" s="261" t="n">
        <f aca="false">IF(G38=0,WorstCase!$Y$2,M38/G38)</f>
        <v>1.25068661280689</v>
      </c>
      <c r="T38" s="261" t="n">
        <f aca="false">IF(H38=0,WorstCase!$Y$2,N38/H38)</f>
        <v>1.5962479721579</v>
      </c>
      <c r="U38" s="262" t="n">
        <f aca="false">IF(I38=0,WorstCase!$Y$2,O38/I38)</f>
        <v>1.6505959095590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109859</v>
      </c>
      <c r="L39" s="257" t="n">
        <f aca="false">Test!C227</f>
        <v>5167727</v>
      </c>
      <c r="M39" s="257" t="n">
        <f aca="false">Test!D227</f>
        <v>5704873</v>
      </c>
      <c r="N39" s="257" t="n">
        <f aca="false">Test!E227</f>
        <v>10.7165</v>
      </c>
      <c r="O39" s="258" t="n">
        <f aca="false">Test!F227</f>
        <v>9.4121</v>
      </c>
      <c r="P39" s="259"/>
      <c r="Q39" s="260" t="n">
        <f aca="false">IF(E39=0,WorstCase!$Y$2,K39/E39)</f>
        <v>1.15956598580033</v>
      </c>
      <c r="R39" s="261" t="n">
        <f aca="false">IF(F39=0,WorstCase!$Y$2,L39/F39)</f>
        <v>1.1979468313467</v>
      </c>
      <c r="S39" s="261" t="n">
        <f aca="false">IF(G39=0,WorstCase!$Y$2,M39/G39)</f>
        <v>1.20700271809099</v>
      </c>
      <c r="T39" s="261" t="n">
        <f aca="false">IF(H39=0,WorstCase!$Y$2,N39/H39)</f>
        <v>1.57985906356882</v>
      </c>
      <c r="U39" s="262" t="n">
        <f aca="false">IF(I39=0,WorstCase!$Y$2,O39/I39)</f>
        <v>1.6366307882244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3881415</v>
      </c>
      <c r="L40" s="265" t="n">
        <f aca="false">Test!C228</f>
        <v>4663492</v>
      </c>
      <c r="M40" s="265" t="n">
        <f aca="false">Test!D228</f>
        <v>5090017</v>
      </c>
      <c r="N40" s="265" t="n">
        <f aca="false">Test!E228</f>
        <v>9.8977</v>
      </c>
      <c r="O40" s="266" t="n">
        <f aca="false">Test!F228</f>
        <v>8.7007</v>
      </c>
      <c r="P40" s="267"/>
      <c r="Q40" s="268" t="n">
        <f aca="false">IF(E40=0,WorstCase!$Y$2,K40/E40)</f>
        <v>1.13641860002108</v>
      </c>
      <c r="R40" s="269" t="n">
        <f aca="false">IF(F40=0,WorstCase!$Y$2,L40/F40)</f>
        <v>1.16320344808664</v>
      </c>
      <c r="S40" s="269" t="n">
        <f aca="false">IF(G40=0,WorstCase!$Y$2,M40/G40)</f>
        <v>1.17348635175378</v>
      </c>
      <c r="T40" s="269" t="n">
        <f aca="false">IF(H40=0,WorstCase!$Y$2,N40/H40)</f>
        <v>1.55918399495904</v>
      </c>
      <c r="U40" s="270" t="n">
        <f aca="false">IF(I40=0,WorstCase!$Y$2,O40/I40)</f>
        <v>1.6174108636650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4879056</v>
      </c>
      <c r="L41" s="247" t="n">
        <f aca="false">Test!C229</f>
        <v>6874735</v>
      </c>
      <c r="M41" s="247" t="n">
        <f aca="false">Test!D229</f>
        <v>7751593</v>
      </c>
      <c r="N41" s="247" t="n">
        <f aca="false">Test!E229</f>
        <v>14.2868</v>
      </c>
      <c r="O41" s="248" t="n">
        <f aca="false">Test!F229</f>
        <v>12.5767</v>
      </c>
      <c r="P41" s="249"/>
      <c r="Q41" s="250" t="n">
        <f aca="false">IF(E41=0,WorstCase!$Y$2,K41/E41)</f>
        <v>1.3159192031107</v>
      </c>
      <c r="R41" s="251" t="n">
        <f aca="false">IF(F41=0,WorstCase!$Y$2,L41/F41)</f>
        <v>1.40189535401108</v>
      </c>
      <c r="S41" s="251" t="n">
        <f aca="false">IF(G41=0,WorstCase!$Y$2,M41/G41)</f>
        <v>1.39340828628925</v>
      </c>
      <c r="T41" s="251" t="n">
        <f aca="false">IF(H41=0,WorstCase!$Y$2,N41/H41)</f>
        <v>1.73465596580906</v>
      </c>
      <c r="U41" s="252" t="n">
        <f aca="false">IF(I41=0,WorstCase!$Y$2,O41/I41)</f>
        <v>1.7992932558871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4413645</v>
      </c>
      <c r="L42" s="257" t="n">
        <f aca="false">Test!C230</f>
        <v>5728184</v>
      </c>
      <c r="M42" s="257" t="n">
        <f aca="false">Test!D230</f>
        <v>6354950</v>
      </c>
      <c r="N42" s="257" t="n">
        <f aca="false">Test!E230</f>
        <v>13.1664</v>
      </c>
      <c r="O42" s="258" t="n">
        <f aca="false">Test!F230</f>
        <v>11.6642</v>
      </c>
      <c r="P42" s="259"/>
      <c r="Q42" s="260" t="n">
        <f aca="false">IF(E42=0,WorstCase!$Y$2,K42/E42)</f>
        <v>1.25689511115617</v>
      </c>
      <c r="R42" s="261" t="n">
        <f aca="false">IF(F42=0,WorstCase!$Y$2,L42/F42)</f>
        <v>1.30831325513093</v>
      </c>
      <c r="S42" s="261" t="n">
        <f aca="false">IF(G42=0,WorstCase!$Y$2,M42/G42)</f>
        <v>1.31996958334121</v>
      </c>
      <c r="T42" s="261" t="n">
        <f aca="false">IF(H42=0,WorstCase!$Y$2,N42/H42)</f>
        <v>1.76205133695565</v>
      </c>
      <c r="U42" s="262" t="n">
        <f aca="false">IF(I42=0,WorstCase!$Y$2,O42/I42)</f>
        <v>1.840098439792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4194056</v>
      </c>
      <c r="L43" s="257" t="n">
        <f aca="false">Test!C231</f>
        <v>5181094</v>
      </c>
      <c r="M43" s="257" t="n">
        <f aca="false">Test!D231</f>
        <v>5690891</v>
      </c>
      <c r="N43" s="257" t="n">
        <f aca="false">Test!E231</f>
        <v>12.9351</v>
      </c>
      <c r="O43" s="258" t="n">
        <f aca="false">Test!F231</f>
        <v>11.5039</v>
      </c>
      <c r="P43" s="259"/>
      <c r="Q43" s="260" t="n">
        <f aca="false">IF(E43=0,WorstCase!$Y$2,K43/E43)</f>
        <v>1.24783357680739</v>
      </c>
      <c r="R43" s="261" t="n">
        <f aca="false">IF(F43=0,WorstCase!$Y$2,L43/F43)</f>
        <v>1.28403721137258</v>
      </c>
      <c r="S43" s="261" t="n">
        <f aca="false">IF(G43=0,WorstCase!$Y$2,M43/G43)</f>
        <v>1.29919556087125</v>
      </c>
      <c r="T43" s="261" t="n">
        <f aca="false">IF(H43=0,WorstCase!$Y$2,N43/H43)</f>
        <v>1.81512145152463</v>
      </c>
      <c r="U43" s="262" t="n">
        <f aca="false">IF(I43=0,WorstCase!$Y$2,O43/I43)</f>
        <v>1.9035791703208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3979319</v>
      </c>
      <c r="L44" s="265" t="n">
        <f aca="false">Test!C232</f>
        <v>4730014</v>
      </c>
      <c r="M44" s="265" t="n">
        <f aca="false">Test!D232</f>
        <v>5145781</v>
      </c>
      <c r="N44" s="265" t="n">
        <f aca="false">Test!E232</f>
        <v>11.7556</v>
      </c>
      <c r="O44" s="266" t="n">
        <f aca="false">Test!F232</f>
        <v>10.4489</v>
      </c>
      <c r="P44" s="267"/>
      <c r="Q44" s="268" t="n">
        <f aca="false">IF(E44=0,WorstCase!$Y$2,K44/E44)</f>
        <v>1.21316114878584</v>
      </c>
      <c r="R44" s="269" t="n">
        <f aca="false">IF(F44=0,WorstCase!$Y$2,L44/F44)</f>
        <v>1.24237510949547</v>
      </c>
      <c r="S44" s="269" t="n">
        <f aca="false">IF(G44=0,WorstCase!$Y$2,M44/G44)</f>
        <v>1.25732251719546</v>
      </c>
      <c r="T44" s="269" t="n">
        <f aca="false">IF(H44=0,WorstCase!$Y$2,N44/H44)</f>
        <v>1.7877064387603</v>
      </c>
      <c r="U44" s="270" t="n">
        <f aca="false">IF(I44=0,WorstCase!$Y$2,O44/I44)</f>
        <v>1.8749820556991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065686</v>
      </c>
      <c r="L45" s="247" t="n">
        <f aca="false">Test!C233</f>
        <v>7904574</v>
      </c>
      <c r="M45" s="247" t="n">
        <f aca="false">Test!D233</f>
        <v>8922368</v>
      </c>
      <c r="N45" s="247" t="n">
        <f aca="false">Test!E233</f>
        <v>21.067</v>
      </c>
      <c r="O45" s="248" t="n">
        <f aca="false">Test!F233</f>
        <v>18.0304</v>
      </c>
      <c r="P45" s="249"/>
      <c r="Q45" s="250" t="n">
        <f aca="false">IF(E45=0,WorstCase!$Y$2,K45/E45)</f>
        <v>1.16759427709656</v>
      </c>
      <c r="R45" s="251" t="n">
        <f aca="false">IF(F45=0,WorstCase!$Y$2,L45/F45)</f>
        <v>1.21033715792926</v>
      </c>
      <c r="S45" s="251" t="n">
        <f aca="false">IF(G45=0,WorstCase!$Y$2,M45/G45)</f>
        <v>1.20556281733896</v>
      </c>
      <c r="T45" s="251" t="n">
        <f aca="false">IF(H45=0,WorstCase!$Y$2,N45/H45)</f>
        <v>1.19631570877745</v>
      </c>
      <c r="U45" s="252" t="n">
        <f aca="false">IF(I45=0,WorstCase!$Y$2,O45/I45)</f>
        <v>1.2082370048717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406078</v>
      </c>
      <c r="L46" s="257" t="n">
        <f aca="false">Test!C234</f>
        <v>6267734</v>
      </c>
      <c r="M46" s="257" t="n">
        <f aca="false">Test!D234</f>
        <v>7055885</v>
      </c>
      <c r="N46" s="257" t="n">
        <f aca="false">Test!E234</f>
        <v>19.1525</v>
      </c>
      <c r="O46" s="258" t="n">
        <f aca="false">Test!F234</f>
        <v>16.4015</v>
      </c>
      <c r="P46" s="259"/>
      <c r="Q46" s="260" t="n">
        <f aca="false">IF(E46=0,WorstCase!$Y$2,K46/E46)</f>
        <v>1.13289531908591</v>
      </c>
      <c r="R46" s="261" t="n">
        <f aca="false">IF(F46=0,WorstCase!$Y$2,L46/F46)</f>
        <v>1.16150022978963</v>
      </c>
      <c r="S46" s="261" t="n">
        <f aca="false">IF(G46=0,WorstCase!$Y$2,M46/G46)</f>
        <v>1.16744969468939</v>
      </c>
      <c r="T46" s="261" t="n">
        <f aca="false">IF(H46=0,WorstCase!$Y$2,N46/H46)</f>
        <v>1.17156436951761</v>
      </c>
      <c r="U46" s="262" t="n">
        <f aca="false">IF(I46=0,WorstCase!$Y$2,O46/I46)</f>
        <v>1.1847713022624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146236</v>
      </c>
      <c r="L47" s="257" t="n">
        <f aca="false">Test!C235</f>
        <v>5606828</v>
      </c>
      <c r="M47" s="257" t="n">
        <f aca="false">Test!D235</f>
        <v>6277052</v>
      </c>
      <c r="N47" s="257" t="n">
        <f aca="false">Test!E235</f>
        <v>18.5093</v>
      </c>
      <c r="O47" s="258" t="n">
        <f aca="false">Test!F235</f>
        <v>15.8667</v>
      </c>
      <c r="P47" s="259"/>
      <c r="Q47" s="260" t="n">
        <f aca="false">IF(E47=0,WorstCase!$Y$2,K47/E47)</f>
        <v>1.12345334127058</v>
      </c>
      <c r="R47" s="261" t="n">
        <f aca="false">IF(F47=0,WorstCase!$Y$2,L47/F47)</f>
        <v>1.14356843866404</v>
      </c>
      <c r="S47" s="261" t="n">
        <f aca="false">IF(G47=0,WorstCase!$Y$2,M47/G47)</f>
        <v>1.15249808362289</v>
      </c>
      <c r="T47" s="261" t="n">
        <f aca="false">IF(H47=0,WorstCase!$Y$2,N47/H47)</f>
        <v>1.18525515006756</v>
      </c>
      <c r="U47" s="262" t="n">
        <f aca="false">IF(I47=0,WorstCase!$Y$2,O47/I47)</f>
        <v>1.2003131903047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3922023</v>
      </c>
      <c r="L48" s="265" t="n">
        <f aca="false">Test!C236</f>
        <v>5096445</v>
      </c>
      <c r="M48" s="265" t="n">
        <f aca="false">Test!D236</f>
        <v>5660680</v>
      </c>
      <c r="N48" s="265" t="n">
        <f aca="false">Test!E236</f>
        <v>17.5498</v>
      </c>
      <c r="O48" s="266" t="n">
        <f aca="false">Test!F236</f>
        <v>15.0291</v>
      </c>
      <c r="P48" s="267"/>
      <c r="Q48" s="268" t="n">
        <f aca="false">IF(E48=0,WorstCase!$Y$2,K48/E48)</f>
        <v>1.10405782504136</v>
      </c>
      <c r="R48" s="269" t="n">
        <f aca="false">IF(F48=0,WorstCase!$Y$2,L48/F48)</f>
        <v>1.11693332144029</v>
      </c>
      <c r="S48" s="269" t="n">
        <f aca="false">IF(G48=0,WorstCase!$Y$2,M48/G48)</f>
        <v>1.12577156304548</v>
      </c>
      <c r="T48" s="269" t="n">
        <f aca="false">IF(H48=0,WorstCase!$Y$2,N48/H48)</f>
        <v>1.17688320223174</v>
      </c>
      <c r="U48" s="270" t="n">
        <f aca="false">IF(I48=0,WorstCase!$Y$2,O48/I48)</f>
        <v>1.1912824293153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625991</v>
      </c>
      <c r="L49" s="247" t="n">
        <f aca="false">Test!C237</f>
        <v>6877891</v>
      </c>
      <c r="M49" s="247" t="n">
        <f aca="false">Test!D237</f>
        <v>7746851</v>
      </c>
      <c r="N49" s="247" t="n">
        <f aca="false">Test!E237</f>
        <v>20.5276</v>
      </c>
      <c r="O49" s="248" t="n">
        <f aca="false">Test!F237</f>
        <v>17.6147</v>
      </c>
      <c r="P49" s="249"/>
      <c r="Q49" s="250" t="n">
        <f aca="false">IF(E49=0,WorstCase!$Y$2,K49/E49)</f>
        <v>1.18400666484945</v>
      </c>
      <c r="R49" s="251" t="n">
        <f aca="false">IF(F49=0,WorstCase!$Y$2,L49/F49)</f>
        <v>1.22189399413062</v>
      </c>
      <c r="S49" s="251" t="n">
        <f aca="false">IF(G49=0,WorstCase!$Y$2,M49/G49)</f>
        <v>1.22593826355569</v>
      </c>
      <c r="T49" s="251" t="n">
        <f aca="false">IF(H49=0,WorstCase!$Y$2,N49/H49)</f>
        <v>1.19232131966428</v>
      </c>
      <c r="U49" s="252" t="n">
        <f aca="false">IF(I49=0,WorstCase!$Y$2,O49/I49)</f>
        <v>1.207561527387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285175</v>
      </c>
      <c r="L50" s="257" t="n">
        <f aca="false">Test!C238</f>
        <v>5946445</v>
      </c>
      <c r="M50" s="257" t="n">
        <f aca="false">Test!D238</f>
        <v>6683411</v>
      </c>
      <c r="N50" s="257" t="n">
        <f aca="false">Test!E238</f>
        <v>20.0323</v>
      </c>
      <c r="O50" s="258" t="n">
        <f aca="false">Test!F238</f>
        <v>17.2396</v>
      </c>
      <c r="P50" s="259"/>
      <c r="Q50" s="260" t="n">
        <f aca="false">IF(E50=0,WorstCase!$Y$2,K50/E50)</f>
        <v>1.19122973810695</v>
      </c>
      <c r="R50" s="261" t="n">
        <f aca="false">IF(F50=0,WorstCase!$Y$2,L50/F50)</f>
        <v>1.21453902338844</v>
      </c>
      <c r="S50" s="261" t="n">
        <f aca="false">IF(G50=0,WorstCase!$Y$2,M50/G50)</f>
        <v>1.22678845322191</v>
      </c>
      <c r="T50" s="261" t="n">
        <f aca="false">IF(H50=0,WorstCase!$Y$2,N50/H50)</f>
        <v>1.22122852579343</v>
      </c>
      <c r="U50" s="262" t="n">
        <f aca="false">IF(I50=0,WorstCase!$Y$2,O50/I50)</f>
        <v>1.2408928301506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060819</v>
      </c>
      <c r="L51" s="257" t="n">
        <f aca="false">Test!C239</f>
        <v>5365415</v>
      </c>
      <c r="M51" s="257" t="n">
        <f aca="false">Test!D239</f>
        <v>5991374</v>
      </c>
      <c r="N51" s="257" t="n">
        <f aca="false">Test!E239</f>
        <v>19.7254</v>
      </c>
      <c r="O51" s="258" t="n">
        <f aca="false">Test!F239</f>
        <v>17.0058</v>
      </c>
      <c r="P51" s="259"/>
      <c r="Q51" s="260" t="n">
        <f aca="false">IF(E51=0,WorstCase!$Y$2,K51/E51)</f>
        <v>1.19412286575208</v>
      </c>
      <c r="R51" s="261" t="n">
        <f aca="false">IF(F51=0,WorstCase!$Y$2,L51/F51)</f>
        <v>1.20723479339319</v>
      </c>
      <c r="S51" s="261" t="n">
        <f aca="false">IF(G51=0,WorstCase!$Y$2,M51/G51)</f>
        <v>1.22081047300753</v>
      </c>
      <c r="T51" s="261" t="n">
        <f aca="false">IF(H51=0,WorstCase!$Y$2,N51/H51)</f>
        <v>1.25092112856482</v>
      </c>
      <c r="U51" s="262" t="n">
        <f aca="false">IF(I51=0,WorstCase!$Y$2,O51/I51)</f>
        <v>1.2737377444555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3954074</v>
      </c>
      <c r="L52" s="265" t="n">
        <f aca="false">Test!C240</f>
        <v>5059060</v>
      </c>
      <c r="M52" s="265" t="n">
        <f aca="false">Test!D240</f>
        <v>5612669</v>
      </c>
      <c r="N52" s="265" t="n">
        <f aca="false">Test!E240</f>
        <v>19.0519</v>
      </c>
      <c r="O52" s="266" t="n">
        <f aca="false">Test!F240</f>
        <v>16.4334</v>
      </c>
      <c r="P52" s="267"/>
      <c r="Q52" s="268" t="n">
        <f aca="false">IF(E52=0,WorstCase!$Y$2,K52/E52)</f>
        <v>1.1775472097061</v>
      </c>
      <c r="R52" s="269" t="n">
        <f aca="false">IF(F52=0,WorstCase!$Y$2,L52/F52)</f>
        <v>1.18933219988819</v>
      </c>
      <c r="S52" s="269" t="n">
        <f aca="false">IF(G52=0,WorstCase!$Y$2,M52/G52)</f>
        <v>1.20336219457497</v>
      </c>
      <c r="T52" s="269" t="n">
        <f aca="false">IF(H52=0,WorstCase!$Y$2,N52/H52)</f>
        <v>1.27582535324449</v>
      </c>
      <c r="U52" s="270" t="n">
        <f aca="false">IF(I52=0,WorstCase!$Y$2,O52/I52)</f>
        <v>1.3006046599974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7421546</v>
      </c>
      <c r="L53" s="247" t="n">
        <f aca="false">Test!C241</f>
        <v>13176500</v>
      </c>
      <c r="M53" s="247" t="n">
        <f aca="false">Test!D241</f>
        <v>14702046</v>
      </c>
      <c r="N53" s="247" t="n">
        <f aca="false">Test!E241</f>
        <v>25.8965</v>
      </c>
      <c r="O53" s="248" t="n">
        <f aca="false">Test!F241</f>
        <v>22.3619</v>
      </c>
      <c r="P53" s="249"/>
      <c r="Q53" s="250" t="n">
        <f aca="false">IF(E53=0,WorstCase!$Y$2,K53/E53)</f>
        <v>1.39534375649818</v>
      </c>
      <c r="R53" s="251" t="n">
        <f aca="false">IF(F53=0,WorstCase!$Y$2,L53/F53)</f>
        <v>1.47195110126273</v>
      </c>
      <c r="S53" s="251" t="n">
        <f aca="false">IF(G53=0,WorstCase!$Y$2,M53/G53)</f>
        <v>1.39972654863187</v>
      </c>
      <c r="T53" s="251" t="n">
        <f aca="false">IF(H53=0,WorstCase!$Y$2,N53/H53)</f>
        <v>1.5795942516957</v>
      </c>
      <c r="U53" s="252" t="n">
        <f aca="false">IF(I53=0,WorstCase!$Y$2,O53/I53)</f>
        <v>1.6083995051498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181624</v>
      </c>
      <c r="L54" s="257" t="n">
        <f aca="false">Test!C242</f>
        <v>7774928</v>
      </c>
      <c r="M54" s="257" t="n">
        <f aca="false">Test!D242</f>
        <v>8945591</v>
      </c>
      <c r="N54" s="257" t="n">
        <f aca="false">Test!E242</f>
        <v>16.4478</v>
      </c>
      <c r="O54" s="258" t="n">
        <f aca="false">Test!F242</f>
        <v>14.0719</v>
      </c>
      <c r="P54" s="259"/>
      <c r="Q54" s="260" t="n">
        <f aca="false">IF(E54=0,WorstCase!$Y$2,K54/E54)</f>
        <v>1.09585006025286</v>
      </c>
      <c r="R54" s="261" t="n">
        <f aca="false">IF(F54=0,WorstCase!$Y$2,L54/F54)</f>
        <v>1.12420879910109</v>
      </c>
      <c r="S54" s="261" t="n">
        <f aca="false">IF(G54=0,WorstCase!$Y$2,M54/G54)</f>
        <v>1.11623778474193</v>
      </c>
      <c r="T54" s="261" t="n">
        <f aca="false">IF(H54=0,WorstCase!$Y$2,N54/H54)</f>
        <v>1.20654039700122</v>
      </c>
      <c r="U54" s="262" t="n">
        <f aca="false">IF(I54=0,WorstCase!$Y$2,O54/I54)</f>
        <v>1.2192119080212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207940</v>
      </c>
      <c r="L55" s="257" t="n">
        <f aca="false">Test!C243</f>
        <v>5554260</v>
      </c>
      <c r="M55" s="257" t="n">
        <f aca="false">Test!D243</f>
        <v>6232384</v>
      </c>
      <c r="N55" s="257" t="n">
        <f aca="false">Test!E243</f>
        <v>13.9957</v>
      </c>
      <c r="O55" s="258" t="n">
        <f aca="false">Test!F243</f>
        <v>11.8935</v>
      </c>
      <c r="P55" s="259"/>
      <c r="Q55" s="260" t="n">
        <f aca="false">IF(E55=0,WorstCase!$Y$2,K55/E55)</f>
        <v>1.03133635696315</v>
      </c>
      <c r="R55" s="261" t="n">
        <f aca="false">IF(F55=0,WorstCase!$Y$2,L55/F55)</f>
        <v>1.04155114472439</v>
      </c>
      <c r="S55" s="261" t="n">
        <f aca="false">IF(G55=0,WorstCase!$Y$2,M55/G55)</f>
        <v>1.04151150237802</v>
      </c>
      <c r="T55" s="261" t="n">
        <f aca="false">IF(H55=0,WorstCase!$Y$2,N55/H55)</f>
        <v>1.07227023382673</v>
      </c>
      <c r="U55" s="262" t="n">
        <f aca="false">IF(I55=0,WorstCase!$Y$2,O55/I55)</f>
        <v>1.0768220914440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894926</v>
      </c>
      <c r="L56" s="265" t="n">
        <f aca="false">Test!C244</f>
        <v>4802350</v>
      </c>
      <c r="M56" s="265" t="n">
        <f aca="false">Test!D244</f>
        <v>5289326</v>
      </c>
      <c r="N56" s="265" t="n">
        <f aca="false">Test!E244</f>
        <v>13.6973</v>
      </c>
      <c r="O56" s="266" t="n">
        <f aca="false">Test!F244</f>
        <v>11.6262</v>
      </c>
      <c r="P56" s="267"/>
      <c r="Q56" s="268" t="n">
        <f aca="false">IF(E56=0,WorstCase!$Y$2,K56/E56)</f>
        <v>1.02110971435912</v>
      </c>
      <c r="R56" s="269" t="n">
        <f aca="false">IF(F56=0,WorstCase!$Y$2,L56/F56)</f>
        <v>1.0273606286424</v>
      </c>
      <c r="S56" s="269" t="n">
        <f aca="false">IF(G56=0,WorstCase!$Y$2,M56/G56)</f>
        <v>1.02829393435344</v>
      </c>
      <c r="T56" s="269" t="n">
        <f aca="false">IF(H56=0,WorstCase!$Y$2,N56/H56)</f>
        <v>1.05195533300565</v>
      </c>
      <c r="U56" s="270" t="n">
        <f aca="false">IF(I56=0,WorstCase!$Y$2,O56/I56)</f>
        <v>1.0552867814579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325682</v>
      </c>
      <c r="L57" s="247" t="n">
        <f aca="false">Test!C245</f>
        <v>10453095</v>
      </c>
      <c r="M57" s="247" t="n">
        <f aca="false">Test!D245</f>
        <v>11920663</v>
      </c>
      <c r="N57" s="247" t="n">
        <f aca="false">Test!E245</f>
        <v>21.2453</v>
      </c>
      <c r="O57" s="248" t="n">
        <f aca="false">Test!F245</f>
        <v>18.3079</v>
      </c>
      <c r="P57" s="249"/>
      <c r="Q57" s="250" t="n">
        <f aca="false">IF(E57=0,WorstCase!$Y$2,K57/E57)</f>
        <v>1.24423719665522</v>
      </c>
      <c r="R57" s="251" t="n">
        <f aca="false">IF(F57=0,WorstCase!$Y$2,L57/F57)</f>
        <v>1.29563900525874</v>
      </c>
      <c r="S57" s="251" t="n">
        <f aca="false">IF(G57=0,WorstCase!$Y$2,M57/G57)</f>
        <v>1.25958217164826</v>
      </c>
      <c r="T57" s="251" t="n">
        <f aca="false">IF(H57=0,WorstCase!$Y$2,N57/H57)</f>
        <v>1.4165044271389</v>
      </c>
      <c r="U57" s="252" t="n">
        <f aca="false">IF(I57=0,WorstCase!$Y$2,O57/I57)</f>
        <v>1.4404667301352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554006</v>
      </c>
      <c r="L58" s="257" t="n">
        <f aca="false">Test!C246</f>
        <v>6374538</v>
      </c>
      <c r="M58" s="257" t="n">
        <f aca="false">Test!D246</f>
        <v>7232328</v>
      </c>
      <c r="N58" s="257" t="n">
        <f aca="false">Test!E246</f>
        <v>14.8956</v>
      </c>
      <c r="O58" s="258" t="n">
        <f aca="false">Test!F246</f>
        <v>12.6985</v>
      </c>
      <c r="P58" s="259"/>
      <c r="Q58" s="260" t="n">
        <f aca="false">IF(E58=0,WorstCase!$Y$2,K58/E58)</f>
        <v>1.06104346987319</v>
      </c>
      <c r="R58" s="261" t="n">
        <f aca="false">IF(F58=0,WorstCase!$Y$2,L58/F58)</f>
        <v>1.08033806609369</v>
      </c>
      <c r="S58" s="261" t="n">
        <f aca="false">IF(G58=0,WorstCase!$Y$2,M58/G58)</f>
        <v>1.07763604314521</v>
      </c>
      <c r="T58" s="261" t="n">
        <f aca="false">IF(H58=0,WorstCase!$Y$2,N58/H58)</f>
        <v>1.12340772137292</v>
      </c>
      <c r="U58" s="262" t="n">
        <f aca="false">IF(I58=0,WorstCase!$Y$2,O58/I58)</f>
        <v>1.131541662582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018604</v>
      </c>
      <c r="L59" s="257" t="n">
        <f aca="false">Test!C247</f>
        <v>5118828</v>
      </c>
      <c r="M59" s="257" t="n">
        <f aca="false">Test!D247</f>
        <v>5682872</v>
      </c>
      <c r="N59" s="257" t="n">
        <f aca="false">Test!E247</f>
        <v>13.8847</v>
      </c>
      <c r="O59" s="258" t="n">
        <f aca="false">Test!F247</f>
        <v>11.8039</v>
      </c>
      <c r="P59" s="259"/>
      <c r="Q59" s="260" t="n">
        <f aca="false">IF(E59=0,WorstCase!$Y$2,K59/E59)</f>
        <v>1.0339032239142</v>
      </c>
      <c r="R59" s="261" t="n">
        <f aca="false">IF(F59=0,WorstCase!$Y$2,L59/F59)</f>
        <v>1.04401766343892</v>
      </c>
      <c r="S59" s="261" t="n">
        <f aca="false">IF(G59=0,WorstCase!$Y$2,M59/G59)</f>
        <v>1.04505727164212</v>
      </c>
      <c r="T59" s="261" t="n">
        <f aca="false">IF(H59=0,WorstCase!$Y$2,N59/H59)</f>
        <v>1.07391079038758</v>
      </c>
      <c r="U59" s="262" t="n">
        <f aca="false">IF(I59=0,WorstCase!$Y$2,O59/I59)</f>
        <v>1.079045999707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808462</v>
      </c>
      <c r="L60" s="265" t="n">
        <f aca="false">Test!C248</f>
        <v>4607592</v>
      </c>
      <c r="M60" s="265" t="n">
        <f aca="false">Test!D248</f>
        <v>5041586</v>
      </c>
      <c r="N60" s="265" t="n">
        <f aca="false">Test!E248</f>
        <v>13.5963</v>
      </c>
      <c r="O60" s="266" t="n">
        <f aca="false">Test!F248</f>
        <v>11.548</v>
      </c>
      <c r="P60" s="267"/>
      <c r="Q60" s="268" t="n">
        <f aca="false">IF(E60=0,WorstCase!$Y$2,K60/E60)</f>
        <v>1.02412423529412</v>
      </c>
      <c r="R60" s="269" t="n">
        <f aca="false">IF(F60=0,WorstCase!$Y$2,L60/F60)</f>
        <v>1.03084693319373</v>
      </c>
      <c r="S60" s="269" t="n">
        <f aca="false">IF(G60=0,WorstCase!$Y$2,M60/G60)</f>
        <v>1.0327419604617</v>
      </c>
      <c r="T60" s="269" t="n">
        <f aca="false">IF(H60=0,WorstCase!$Y$2,N60/H60)</f>
        <v>1.05585108448331</v>
      </c>
      <c r="U60" s="270" t="n">
        <f aca="false">IF(I60=0,WorstCase!$Y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17488750623747</v>
      </c>
      <c r="R63" s="275" t="n">
        <f aca="false">IF(R5=WorstCase!$Y$2,WorstCase!$Y$2,AVERAGE(R5:R20))</f>
        <v>1.20042886794298</v>
      </c>
      <c r="S63" s="275" t="n">
        <f aca="false">IF(S5=WorstCase!$Y$2,WorstCase!$Y$2,AVERAGE(S5:S20))</f>
        <v>1.19750092056026</v>
      </c>
      <c r="T63" s="275" t="n">
        <f aca="false">IF(T5=WorstCase!$Y$2,WorstCase!$Y$2,AVERAGE(T5:T20))</f>
        <v>1.23542800473928</v>
      </c>
      <c r="U63" s="276" t="n">
        <f aca="false">IF(U5=WorstCase!$Y$2,WorstCase!$Y$2,AVERAGE(U5:U20))</f>
        <v>1.25723758721169</v>
      </c>
    </row>
    <row r="64" customFormat="false" ht="16.5" hidden="false" customHeight="false" outlineLevel="0" collapsed="false">
      <c r="Q64" s="277" t="n">
        <f aca="false">IF(Q21=WorstCase!$Y$2,WorstCase!$Y$2,AVERAGE(Q21:Q60))</f>
        <v>1.1638984862992</v>
      </c>
      <c r="R64" s="278" t="n">
        <f aca="false">IF(R21=WorstCase!$Y$2,WorstCase!$Y$2,AVERAGE(R21:R60))</f>
        <v>1.19200737877385</v>
      </c>
      <c r="S64" s="278" t="n">
        <f aca="false">IF(S21=WorstCase!$Y$2,WorstCase!$Y$2,AVERAGE(S21:S60))</f>
        <v>1.19275997070011</v>
      </c>
      <c r="T64" s="278" t="n">
        <f aca="false">IF(T21=WorstCase!$Y$2,WorstCase!$Y$2,AVERAGE(T21:T60))</f>
        <v>1.30601866951996</v>
      </c>
      <c r="U64" s="279" t="n">
        <f aca="false">IF(U21=WorstCase!$Y$2,WorstCase!$Y$2,AVERAGE(U21:U60))</f>
        <v>1.33234870748122</v>
      </c>
    </row>
    <row r="65" customFormat="false" ht="16.5" hidden="false" customHeight="false" outlineLevel="0" collapsed="false">
      <c r="Q65" s="280" t="n">
        <f aca="false">IF(Q21=WorstCase!$Y$2,WorstCase!$Y$2,AVERAGE(Q5:Q60))</f>
        <v>1.16703820628156</v>
      </c>
      <c r="R65" s="281" t="n">
        <f aca="false">IF(R21=WorstCase!$Y$2,WorstCase!$Y$2,AVERAGE(R5:R60))</f>
        <v>1.19441351853646</v>
      </c>
      <c r="S65" s="281" t="n">
        <f aca="false">IF(S21=WorstCase!$Y$2,WorstCase!$Y$2,AVERAGE(S5:S60))</f>
        <v>1.19411452780301</v>
      </c>
      <c r="T65" s="281" t="n">
        <f aca="false">IF(T21=WorstCase!$Y$2,WorstCase!$Y$2,AVERAGE(T5:T60))</f>
        <v>1.28584990815405</v>
      </c>
      <c r="U65" s="282" t="n">
        <f aca="false">IF(U21=WorstCase!$Y$2,WorstCase!$Y$2,AVERAGE(U5:U60))</f>
        <v>1.31088838740421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6366789332826</v>
      </c>
      <c r="R67" s="275" t="n">
        <f aca="false">IF(R5=WorstCase!$Y$2,WorstCase!$Y$2,AVERAGE(R5:R12))</f>
        <v>1.08619324049345</v>
      </c>
      <c r="S67" s="275" t="n">
        <f aca="false">IF(S5=WorstCase!$Y$2,WorstCase!$Y$2,AVERAGE(S5:S12))</f>
        <v>1.08447344144271</v>
      </c>
      <c r="T67" s="275" t="n">
        <f aca="false">IF(T5=WorstCase!$Y$2,WorstCase!$Y$2,AVERAGE(T5:T12))</f>
        <v>1.13351692754314</v>
      </c>
      <c r="U67" s="276" t="n">
        <f aca="false">IF(U5=WorstCase!$Y$2,WorstCase!$Y$2,AVERAGE(U5:U12))</f>
        <v>1.14369004498051</v>
      </c>
    </row>
    <row r="68" customFormat="false" ht="15.75" hidden="false" customHeight="false" outlineLevel="0" collapsed="false">
      <c r="Q68" s="277" t="n">
        <f aca="false">IF(Q13=WorstCase!$Y$2,WorstCase!$Y$2,AVERAGE(Q13:Q20))</f>
        <v>1.28610711914668</v>
      </c>
      <c r="R68" s="278" t="n">
        <f aca="false">IF(R13=WorstCase!$Y$2,WorstCase!$Y$2,AVERAGE(R13:R20))</f>
        <v>1.31466449539252</v>
      </c>
      <c r="S68" s="278" t="n">
        <f aca="false">IF(S13=WorstCase!$Y$2,WorstCase!$Y$2,AVERAGE(S13:S20))</f>
        <v>1.31052839967781</v>
      </c>
      <c r="T68" s="278" t="n">
        <f aca="false">IF(T13=WorstCase!$Y$2,WorstCase!$Y$2,AVERAGE(T13:T20))</f>
        <v>1.33733908193542</v>
      </c>
      <c r="U68" s="279" t="n">
        <f aca="false">IF(U13=WorstCase!$Y$2,WorstCase!$Y$2,AVERAGE(U13:U20))</f>
        <v>1.37078512944288</v>
      </c>
    </row>
    <row r="69" customFormat="false" ht="15.75" hidden="false" customHeight="false" outlineLevel="0" collapsed="false">
      <c r="Q69" s="277" t="n">
        <f aca="false">IF(Q21=WorstCase!$Y$2,WorstCase!$Y$2,AVERAGE(Q21:Q28))</f>
        <v>1.23336700382894</v>
      </c>
      <c r="R69" s="278" t="n">
        <f aca="false">IF(R21=WorstCase!$Y$2,WorstCase!$Y$2,AVERAGE(R21:R28))</f>
        <v>1.25227639688388</v>
      </c>
      <c r="S69" s="278" t="n">
        <f aca="false">IF(S21=WorstCase!$Y$2,WorstCase!$Y$2,AVERAGE(S21:S28))</f>
        <v>1.26470909510794</v>
      </c>
      <c r="T69" s="278" t="n">
        <f aca="false">IF(T21=WorstCase!$Y$2,WorstCase!$Y$2,AVERAGE(T21:T28))</f>
        <v>1.30409249533699</v>
      </c>
      <c r="U69" s="279" t="n">
        <f aca="false">IF(U21=WorstCase!$Y$2,WorstCase!$Y$2,AVERAGE(U21:U28))</f>
        <v>1.33155246120369</v>
      </c>
    </row>
    <row r="70" customFormat="false" ht="15.75" hidden="false" customHeight="false" outlineLevel="0" collapsed="false">
      <c r="Q70" s="277" t="n">
        <f aca="false">IF(Q29=WorstCase!$Y$2,WorstCase!$Y$2,AVERAGE(Q29:Q36))</f>
        <v>1.07787780017389</v>
      </c>
      <c r="R70" s="278" t="n">
        <f aca="false">IF(R29=WorstCase!$Y$2,WorstCase!$Y$2,AVERAGE(R29:R36))</f>
        <v>1.09528871217527</v>
      </c>
      <c r="S70" s="278" t="n">
        <f aca="false">IF(S29=WorstCase!$Y$2,WorstCase!$Y$2,AVERAGE(S29:S36))</f>
        <v>1.09173537699566</v>
      </c>
      <c r="T70" s="278" t="n">
        <f aca="false">IF(T29=WorstCase!$Y$2,WorstCase!$Y$2,AVERAGE(T29:T36))</f>
        <v>1.11745666309788</v>
      </c>
      <c r="U70" s="279" t="n">
        <f aca="false">IF(U29=WorstCase!$Y$2,WorstCase!$Y$2,AVERAGE(U29:U36))</f>
        <v>1.12530710296509</v>
      </c>
    </row>
    <row r="71" customFormat="false" ht="15.75" hidden="false" customHeight="false" outlineLevel="0" collapsed="false">
      <c r="Q71" s="277" t="n">
        <f aca="false">IF(Q37=WorstCase!$Y$2,WorstCase!$Y$2,AVERAGE(Q37:Q44))</f>
        <v>1.23551572065328</v>
      </c>
      <c r="R71" s="278" t="n">
        <f aca="false">IF(R37=WorstCase!$Y$2,WorstCase!$Y$2,AVERAGE(R37:R44))</f>
        <v>1.28981522226769</v>
      </c>
      <c r="S71" s="278" t="n">
        <f aca="false">IF(S37=WorstCase!$Y$2,WorstCase!$Y$2,AVERAGE(S37:S44))</f>
        <v>1.29123428638955</v>
      </c>
      <c r="T71" s="278" t="n">
        <f aca="false">IF(T37=WorstCase!$Y$2,WorstCase!$Y$2,AVERAGE(T37:T44))</f>
        <v>1.70225056456824</v>
      </c>
      <c r="U71" s="279" t="n">
        <f aca="false">IF(U37=WorstCase!$Y$2,WorstCase!$Y$2,AVERAGE(U37:U44))</f>
        <v>1.77012129960812</v>
      </c>
    </row>
    <row r="72" customFormat="false" ht="15.75" hidden="false" customHeight="false" outlineLevel="0" collapsed="false">
      <c r="Q72" s="277" t="n">
        <f aca="false">IF(Q45=WorstCase!$Y$2,WorstCase!$Y$2,AVERAGE(Q45:Q52))</f>
        <v>1.15936340511362</v>
      </c>
      <c r="R72" s="278" t="n">
        <f aca="false">IF(R45=WorstCase!$Y$2,WorstCase!$Y$2,AVERAGE(R45:R52))</f>
        <v>1.18316739482796</v>
      </c>
      <c r="S72" s="278" t="n">
        <f aca="false">IF(S45=WorstCase!$Y$2,WorstCase!$Y$2,AVERAGE(S45:S52))</f>
        <v>1.1910226928821</v>
      </c>
      <c r="T72" s="278" t="n">
        <f aca="false">IF(T45=WorstCase!$Y$2,WorstCase!$Y$2,AVERAGE(T45:T52))</f>
        <v>1.20878934473267</v>
      </c>
      <c r="U72" s="279" t="n">
        <f aca="false">IF(U45=WorstCase!$Y$2,WorstCase!$Y$2,AVERAGE(U45:U52))</f>
        <v>1.22592508609316</v>
      </c>
    </row>
    <row r="73" customFormat="false" ht="16.5" hidden="false" customHeight="false" outlineLevel="0" collapsed="false">
      <c r="Q73" s="286" t="n">
        <f aca="false">IF(Q53=WorstCase!$Y$2,WorstCase!$Y$2,AVERAGE(Q53:Q60))</f>
        <v>1.11336850172626</v>
      </c>
      <c r="R73" s="287" t="n">
        <f aca="false">IF(R53=WorstCase!$Y$2,WorstCase!$Y$2,AVERAGE(R53:R60))</f>
        <v>1.13948916771446</v>
      </c>
      <c r="S73" s="287" t="n">
        <f aca="false">IF(S53=WorstCase!$Y$2,WorstCase!$Y$2,AVERAGE(S53:S60))</f>
        <v>1.12509840212532</v>
      </c>
      <c r="T73" s="287" t="n">
        <f aca="false">IF(T53=WorstCase!$Y$2,WorstCase!$Y$2,AVERAGE(T53:T60))</f>
        <v>1.197504279864</v>
      </c>
      <c r="U73" s="288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239204</v>
      </c>
      <c r="L21" s="247" t="n">
        <f aca="false">Test!C153</f>
        <v>8171557</v>
      </c>
      <c r="M21" s="247" t="n">
        <f aca="false">Test!D153</f>
        <v>9363491</v>
      </c>
      <c r="N21" s="247" t="n">
        <f aca="false">Test!E153</f>
        <v>22.4635</v>
      </c>
      <c r="O21" s="248" t="n">
        <f aca="false">Test!F153</f>
        <v>19.23</v>
      </c>
      <c r="P21" s="249"/>
      <c r="Q21" s="250" t="n">
        <f aca="false">IF(E21=0,WorstCase!$Y$2,K21/E21)</f>
        <v>1.30070387708368</v>
      </c>
      <c r="R21" s="251" t="n">
        <f aca="false">IF(F21=0,WorstCase!$Y$2,L21/F21)</f>
        <v>1.34607678555515</v>
      </c>
      <c r="S21" s="251" t="n">
        <f aca="false">IF(G21=0,WorstCase!$Y$2,M21/G21)</f>
        <v>1.36076683175799</v>
      </c>
      <c r="T21" s="251" t="n">
        <f aca="false">IF(H21=0,WorstCase!$Y$2,N21/H21)</f>
        <v>1.18345424180641</v>
      </c>
      <c r="U21" s="252" t="n">
        <f aca="false">IF(I21=0,WorstCase!$Y$2,O21/I21)</f>
        <v>1.1940242902913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4978602</v>
      </c>
      <c r="L22" s="257" t="n">
        <f aca="false">Test!C154</f>
        <v>7080904</v>
      </c>
      <c r="M22" s="257" t="n">
        <f aca="false">Test!D154</f>
        <v>8064032</v>
      </c>
      <c r="N22" s="257" t="n">
        <f aca="false">Test!E154</f>
        <v>22.6438</v>
      </c>
      <c r="O22" s="258" t="n">
        <f aca="false">Test!F154</f>
        <v>19.4422</v>
      </c>
      <c r="P22" s="259"/>
      <c r="Q22" s="260" t="n">
        <f aca="false">IF(E22=0,WorstCase!$Y$2,K22/E22)</f>
        <v>1.34786603755809</v>
      </c>
      <c r="R22" s="261" t="n">
        <f aca="false">IF(F22=0,WorstCase!$Y$2,L22/F22)</f>
        <v>1.37281335165844</v>
      </c>
      <c r="S22" s="261" t="n">
        <f aca="false">IF(G22=0,WorstCase!$Y$2,M22/G22)</f>
        <v>1.39185835135861</v>
      </c>
      <c r="T22" s="261" t="n">
        <f aca="false">IF(H22=0,WorstCase!$Y$2,N22/H22)</f>
        <v>1.23671059602287</v>
      </c>
      <c r="U22" s="262" t="n">
        <f aca="false">IF(I22=0,WorstCase!$Y$2,O22/I22)</f>
        <v>1.2518076400558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4927783</v>
      </c>
      <c r="L23" s="257" t="n">
        <f aca="false">Test!C155</f>
        <v>6649853</v>
      </c>
      <c r="M23" s="257" t="n">
        <f aca="false">Test!D155</f>
        <v>7477162</v>
      </c>
      <c r="N23" s="257" t="n">
        <f aca="false">Test!E155</f>
        <v>22.827</v>
      </c>
      <c r="O23" s="258" t="n">
        <f aca="false">Test!F155</f>
        <v>19.6403</v>
      </c>
      <c r="P23" s="259"/>
      <c r="Q23" s="260" t="n">
        <f aca="false">IF(E23=0,WorstCase!$Y$2,K23/E23)</f>
        <v>1.35770673014666</v>
      </c>
      <c r="R23" s="261" t="n">
        <f aca="false">IF(F23=0,WorstCase!$Y$2,L23/F23)</f>
        <v>1.37087221766056</v>
      </c>
      <c r="S23" s="261" t="n">
        <f aca="false">IF(G23=0,WorstCase!$Y$2,M23/G23)</f>
        <v>1.38372100554753</v>
      </c>
      <c r="T23" s="261" t="n">
        <f aca="false">IF(H23=0,WorstCase!$Y$2,N23/H23)</f>
        <v>1.28275443515985</v>
      </c>
      <c r="U23" s="262" t="n">
        <f aca="false">IF(I23=0,WorstCase!$Y$2,O23/I23)</f>
        <v>1.30136296472989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4974540</v>
      </c>
      <c r="L24" s="265" t="n">
        <f aca="false">Test!C156</f>
        <v>6458538</v>
      </c>
      <c r="M24" s="265" t="n">
        <f aca="false">Test!D156</f>
        <v>7192966</v>
      </c>
      <c r="N24" s="265" t="n">
        <f aca="false">Test!E156</f>
        <v>23.1403</v>
      </c>
      <c r="O24" s="266" t="n">
        <f aca="false">Test!F156</f>
        <v>19.9704</v>
      </c>
      <c r="P24" s="267"/>
      <c r="Q24" s="268" t="n">
        <f aca="false">IF(E24=0,WorstCase!$Y$2,K24/E24)</f>
        <v>1.38393678092967</v>
      </c>
      <c r="R24" s="269" t="n">
        <f aca="false">IF(F24=0,WorstCase!$Y$2,L24/F24)</f>
        <v>1.39953081268305</v>
      </c>
      <c r="S24" s="269" t="n">
        <f aca="false">IF(G24=0,WorstCase!$Y$2,M24/G24)</f>
        <v>1.41231399110472</v>
      </c>
      <c r="T24" s="269" t="n">
        <f aca="false">IF(H24=0,WorstCase!$Y$2,N24/H24)</f>
        <v>1.36085790569389</v>
      </c>
      <c r="U24" s="270" t="n">
        <f aca="false">IF(I24=0,WorstCase!$Y$2,O24/I24)</f>
        <v>1.385265289984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661561</v>
      </c>
      <c r="L25" s="247" t="n">
        <f aca="false">Test!C157</f>
        <v>5161956</v>
      </c>
      <c r="M25" s="247" t="n">
        <f aca="false">Test!D157</f>
        <v>5782060</v>
      </c>
      <c r="N25" s="247" t="n">
        <f aca="false">Test!E157</f>
        <v>20.8412</v>
      </c>
      <c r="O25" s="248" t="n">
        <f aca="false">Test!F157</f>
        <v>17.799</v>
      </c>
      <c r="P25" s="249"/>
      <c r="Q25" s="250" t="n">
        <f aca="false">IF(E25=0,WorstCase!$Y$2,K25/E25)</f>
        <v>1.19024835029093</v>
      </c>
      <c r="R25" s="251" t="n">
        <f aca="false">IF(F25=0,WorstCase!$Y$2,L25/F25)</f>
        <v>1.20786188606363</v>
      </c>
      <c r="S25" s="251" t="n">
        <f aca="false">IF(G25=0,WorstCase!$Y$2,M25/G25)</f>
        <v>1.21282688512706</v>
      </c>
      <c r="T25" s="251" t="n">
        <f aca="false">IF(H25=0,WorstCase!$Y$2,N25/H25)</f>
        <v>1.09435943751903</v>
      </c>
      <c r="U25" s="252" t="n">
        <f aca="false">IF(I25=0,WorstCase!$Y$2,O25/I25)</f>
        <v>1.1010553404184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3923516</v>
      </c>
      <c r="L26" s="257" t="n">
        <f aca="false">Test!C158</f>
        <v>5143961</v>
      </c>
      <c r="M26" s="257" t="n">
        <f aca="false">Test!D158</f>
        <v>5701745</v>
      </c>
      <c r="N26" s="257" t="n">
        <f aca="false">Test!E158</f>
        <v>21.9457</v>
      </c>
      <c r="O26" s="258" t="n">
        <f aca="false">Test!F158</f>
        <v>18.8316</v>
      </c>
      <c r="P26" s="259"/>
      <c r="Q26" s="260" t="n">
        <f aca="false">IF(E26=0,WorstCase!$Y$2,K26/E26)</f>
        <v>1.33294377402117</v>
      </c>
      <c r="R26" s="261" t="n">
        <f aca="false">IF(F26=0,WorstCase!$Y$2,L26/F26)</f>
        <v>1.3269717830622</v>
      </c>
      <c r="S26" s="261" t="n">
        <f aca="false">IF(G26=0,WorstCase!$Y$2,M26/G26)</f>
        <v>1.33081279840762</v>
      </c>
      <c r="T26" s="261" t="n">
        <f aca="false">IF(H26=0,WorstCase!$Y$2,N26/H26)</f>
        <v>1.17936908856406</v>
      </c>
      <c r="U26" s="262" t="n">
        <f aca="false">IF(I26=0,WorstCase!$Y$2,O26/I26)</f>
        <v>1.19240924719336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4198508</v>
      </c>
      <c r="L27" s="257" t="n">
        <f aca="false">Test!C159</f>
        <v>5288559</v>
      </c>
      <c r="M27" s="257" t="n">
        <f aca="false">Test!D159</f>
        <v>5844174</v>
      </c>
      <c r="N27" s="257" t="n">
        <f aca="false">Test!E159</f>
        <v>22.963</v>
      </c>
      <c r="O27" s="258" t="n">
        <f aca="false">Test!F159</f>
        <v>19.774</v>
      </c>
      <c r="P27" s="259"/>
      <c r="Q27" s="260" t="n">
        <f aca="false">IF(E27=0,WorstCase!$Y$2,K27/E27)</f>
        <v>1.45241411279582</v>
      </c>
      <c r="R27" s="261" t="n">
        <f aca="false">IF(F27=0,WorstCase!$Y$2,L27/F27)</f>
        <v>1.4379962302813</v>
      </c>
      <c r="S27" s="261" t="n">
        <f aca="false">IF(G27=0,WorstCase!$Y$2,M27/G27)</f>
        <v>1.44839754106893</v>
      </c>
      <c r="T27" s="261" t="n">
        <f aca="false">IF(H27=0,WorstCase!$Y$2,N27/H27)</f>
        <v>1.25890879585974</v>
      </c>
      <c r="U27" s="262" t="n">
        <f aca="false">IF(I27=0,WorstCase!$Y$2,O27/I27)</f>
        <v>1.2774149369819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5025196</v>
      </c>
      <c r="L28" s="265" t="n">
        <f aca="false">Test!C160</f>
        <v>6241509</v>
      </c>
      <c r="M28" s="265" t="n">
        <f aca="false">Test!D160</f>
        <v>6905014</v>
      </c>
      <c r="N28" s="265" t="n">
        <f aca="false">Test!E160</f>
        <v>25.2837</v>
      </c>
      <c r="O28" s="266" t="n">
        <f aca="false">Test!F160</f>
        <v>21.922</v>
      </c>
      <c r="P28" s="267"/>
      <c r="Q28" s="268" t="n">
        <f aca="false">IF(E28=0,WorstCase!$Y$2,K28/E28)</f>
        <v>1.66545399830909</v>
      </c>
      <c r="R28" s="269" t="n">
        <f aca="false">IF(F28=0,WorstCase!$Y$2,L28/F28)</f>
        <v>1.66872818845867</v>
      </c>
      <c r="S28" s="269" t="n">
        <f aca="false">IF(G28=0,WorstCase!$Y$2,M28/G28)</f>
        <v>1.69122982162399</v>
      </c>
      <c r="T28" s="269" t="n">
        <f aca="false">IF(H28=0,WorstCase!$Y$2,N28/H28)</f>
        <v>1.44775281863938</v>
      </c>
      <c r="U28" s="270" t="n">
        <f aca="false">IF(I28=0,WorstCase!$Y$2,O28/I28)</f>
        <v>1.47967655277617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268080</v>
      </c>
      <c r="L29" s="247" t="n">
        <f aca="false">Test!C161</f>
        <v>10422646</v>
      </c>
      <c r="M29" s="247" t="n">
        <f aca="false">Test!D161</f>
        <v>11804317</v>
      </c>
      <c r="N29" s="247" t="n">
        <f aca="false">Test!E161</f>
        <v>20.7694</v>
      </c>
      <c r="O29" s="248" t="n">
        <f aca="false">Test!F161</f>
        <v>17.734</v>
      </c>
      <c r="P29" s="249"/>
      <c r="Q29" s="250" t="n">
        <f aca="false">IF(E29=0,WorstCase!$Y$2,K29/E29)</f>
        <v>1.16652466810861</v>
      </c>
      <c r="R29" s="251" t="n">
        <f aca="false">IF(F29=0,WorstCase!$Y$2,L29/F29)</f>
        <v>1.20613965958465</v>
      </c>
      <c r="S29" s="251" t="n">
        <f aca="false">IF(G29=0,WorstCase!$Y$2,M29/G29)</f>
        <v>1.18987478426287</v>
      </c>
      <c r="T29" s="251" t="n">
        <f aca="false">IF(H29=0,WorstCase!$Y$2,N29/H29)</f>
        <v>1.13782486742341</v>
      </c>
      <c r="U29" s="252" t="n">
        <f aca="false">IF(I29=0,WorstCase!$Y$2,O29/I29)</f>
        <v>1.1456368381611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400087</v>
      </c>
      <c r="L30" s="257" t="n">
        <f aca="false">Test!C162</f>
        <v>8230894</v>
      </c>
      <c r="M30" s="257" t="n">
        <f aca="false">Test!D162</f>
        <v>9311348</v>
      </c>
      <c r="N30" s="257" t="n">
        <f aca="false">Test!E162</f>
        <v>19.6579</v>
      </c>
      <c r="O30" s="258" t="n">
        <f aca="false">Test!F162</f>
        <v>16.7894</v>
      </c>
      <c r="P30" s="259"/>
      <c r="Q30" s="260" t="n">
        <f aca="false">IF(E30=0,WorstCase!$Y$2,K30/E30)</f>
        <v>1.14696140834397</v>
      </c>
      <c r="R30" s="261" t="n">
        <f aca="false">IF(F30=0,WorstCase!$Y$2,L30/F30)</f>
        <v>1.17829217441297</v>
      </c>
      <c r="S30" s="261" t="n">
        <f aca="false">IF(G30=0,WorstCase!$Y$2,M30/G30)</f>
        <v>1.1759922655918</v>
      </c>
      <c r="T30" s="261" t="n">
        <f aca="false">IF(H30=0,WorstCase!$Y$2,N30/H30)</f>
        <v>1.1304075307215</v>
      </c>
      <c r="U30" s="262" t="n">
        <f aca="false">IF(I30=0,WorstCase!$Y$2,O30/I30)</f>
        <v>1.1385886150632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4859356</v>
      </c>
      <c r="L31" s="257" t="n">
        <f aca="false">Test!C163</f>
        <v>6852823</v>
      </c>
      <c r="M31" s="257" t="n">
        <f aca="false">Test!D163</f>
        <v>7691082</v>
      </c>
      <c r="N31" s="257" t="n">
        <f aca="false">Test!E163</f>
        <v>19.0531</v>
      </c>
      <c r="O31" s="258" t="n">
        <f aca="false">Test!F163</f>
        <v>16.2841</v>
      </c>
      <c r="P31" s="259"/>
      <c r="Q31" s="260" t="n">
        <f aca="false">IF(E31=0,WorstCase!$Y$2,K31/E31)</f>
        <v>1.13608714335345</v>
      </c>
      <c r="R31" s="261" t="n">
        <f aca="false">IF(F31=0,WorstCase!$Y$2,L31/F31)</f>
        <v>1.15433988599146</v>
      </c>
      <c r="S31" s="261" t="n">
        <f aca="false">IF(G31=0,WorstCase!$Y$2,M31/G31)</f>
        <v>1.15745702284941</v>
      </c>
      <c r="T31" s="261" t="n">
        <f aca="false">IF(H31=0,WorstCase!$Y$2,N31/H31)</f>
        <v>1.13713869641248</v>
      </c>
      <c r="U31" s="262" t="n">
        <f aca="false">IF(I31=0,WorstCase!$Y$2,O31/I31)</f>
        <v>1.1461783730898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4489241</v>
      </c>
      <c r="L32" s="265" t="n">
        <f aca="false">Test!C164</f>
        <v>5910686</v>
      </c>
      <c r="M32" s="265" t="n">
        <f aca="false">Test!D164</f>
        <v>6564314</v>
      </c>
      <c r="N32" s="265" t="n">
        <f aca="false">Test!E164</f>
        <v>18.3858</v>
      </c>
      <c r="O32" s="266" t="n">
        <f aca="false">Test!F164</f>
        <v>15.7227</v>
      </c>
      <c r="P32" s="267"/>
      <c r="Q32" s="268" t="n">
        <f aca="false">IF(E32=0,WorstCase!$Y$2,K32/E32)</f>
        <v>1.13049332593982</v>
      </c>
      <c r="R32" s="269" t="n">
        <f aca="false">IF(F32=0,WorstCase!$Y$2,L32/F32)</f>
        <v>1.13852947187417</v>
      </c>
      <c r="S32" s="269" t="n">
        <f aca="false">IF(G32=0,WorstCase!$Y$2,M32/G32)</f>
        <v>1.1441941634596</v>
      </c>
      <c r="T32" s="269" t="n">
        <f aca="false">IF(H32=0,WorstCase!$Y$2,N32/H32)</f>
        <v>1.14779970408845</v>
      </c>
      <c r="U32" s="270" t="n">
        <f aca="false">IF(I32=0,WorstCase!$Y$2,O32/I32)</f>
        <v>1.1578346613252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537114</v>
      </c>
      <c r="L33" s="247" t="n">
        <f aca="false">Test!C165</f>
        <v>8822165</v>
      </c>
      <c r="M33" s="247" t="n">
        <f aca="false">Test!D165</f>
        <v>9945865</v>
      </c>
      <c r="N33" s="247" t="n">
        <f aca="false">Test!E165</f>
        <v>21.0516</v>
      </c>
      <c r="O33" s="248" t="n">
        <f aca="false">Test!F165</f>
        <v>18.0123</v>
      </c>
      <c r="P33" s="249"/>
      <c r="Q33" s="250" t="n">
        <f aca="false">IF(E33=0,WorstCase!$Y$2,K33/E33)</f>
        <v>1.19866026441853</v>
      </c>
      <c r="R33" s="251" t="n">
        <f aca="false">IF(F33=0,WorstCase!$Y$2,L33/F33)</f>
        <v>1.23455954812215</v>
      </c>
      <c r="S33" s="251" t="n">
        <f aca="false">IF(G33=0,WorstCase!$Y$2,M33/G33)</f>
        <v>1.22951511745577</v>
      </c>
      <c r="T33" s="251" t="n">
        <f aca="false">IF(H33=0,WorstCase!$Y$2,N33/H33)</f>
        <v>1.13514475365726</v>
      </c>
      <c r="U33" s="252" t="n">
        <f aca="false">IF(I33=0,WorstCase!$Y$2,O33/I33)</f>
        <v>1.1447937918279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4923841</v>
      </c>
      <c r="L34" s="257" t="n">
        <f aca="false">Test!C166</f>
        <v>7125941</v>
      </c>
      <c r="M34" s="257" t="n">
        <f aca="false">Test!D166</f>
        <v>7995416</v>
      </c>
      <c r="N34" s="257" t="n">
        <f aca="false">Test!E166</f>
        <v>20.4746</v>
      </c>
      <c r="O34" s="258" t="n">
        <f aca="false">Test!F166</f>
        <v>17.5488</v>
      </c>
      <c r="P34" s="259"/>
      <c r="Q34" s="260" t="n">
        <f aca="false">IF(E34=0,WorstCase!$Y$2,K34/E34)</f>
        <v>1.20846823913325</v>
      </c>
      <c r="R34" s="261" t="n">
        <f aca="false">IF(F34=0,WorstCase!$Y$2,L34/F34)</f>
        <v>1.22392688668105</v>
      </c>
      <c r="S34" s="261" t="n">
        <f aca="false">IF(G34=0,WorstCase!$Y$2,M34/G34)</f>
        <v>1.22804415076679</v>
      </c>
      <c r="T34" s="261" t="n">
        <f aca="false">IF(H34=0,WorstCase!$Y$2,N34/H34)</f>
        <v>1.15331016340992</v>
      </c>
      <c r="U34" s="262" t="n">
        <f aca="false">IF(I34=0,WorstCase!$Y$2,O34/I34)</f>
        <v>1.165166122221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4621227</v>
      </c>
      <c r="L35" s="257" t="n">
        <f aca="false">Test!C167</f>
        <v>6167321</v>
      </c>
      <c r="M35" s="257" t="n">
        <f aca="false">Test!D167</f>
        <v>6852115</v>
      </c>
      <c r="N35" s="257" t="n">
        <f aca="false">Test!E167</f>
        <v>20.4365</v>
      </c>
      <c r="O35" s="258" t="n">
        <f aca="false">Test!F167</f>
        <v>17.5553</v>
      </c>
      <c r="P35" s="259"/>
      <c r="Q35" s="260" t="n">
        <f aca="false">IF(E35=0,WorstCase!$Y$2,K35/E35)</f>
        <v>1.24046564701695</v>
      </c>
      <c r="R35" s="261" t="n">
        <f aca="false">IF(F35=0,WorstCase!$Y$2,L35/F35)</f>
        <v>1.23867306798549</v>
      </c>
      <c r="S35" s="261" t="n">
        <f aca="false">IF(G35=0,WorstCase!$Y$2,M35/G35)</f>
        <v>1.245806020422</v>
      </c>
      <c r="T35" s="261" t="n">
        <f aca="false">IF(H35=0,WorstCase!$Y$2,N35/H35)</f>
        <v>1.19487938070793</v>
      </c>
      <c r="U35" s="262" t="n">
        <f aca="false">IF(I35=0,WorstCase!$Y$2,O35/I35)</f>
        <v>1.2099343179891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4638235</v>
      </c>
      <c r="L36" s="265" t="n">
        <f aca="false">Test!C168</f>
        <v>5865788</v>
      </c>
      <c r="M36" s="265" t="n">
        <f aca="false">Test!D168</f>
        <v>6485783</v>
      </c>
      <c r="N36" s="265" t="n">
        <f aca="false">Test!E168</f>
        <v>20.6786</v>
      </c>
      <c r="O36" s="266" t="n">
        <f aca="false">Test!F168</f>
        <v>17.8207</v>
      </c>
      <c r="P36" s="267"/>
      <c r="Q36" s="268" t="n">
        <f aca="false">IF(E36=0,WorstCase!$Y$2,K36/E36)</f>
        <v>1.28373721863279</v>
      </c>
      <c r="R36" s="269" t="n">
        <f aca="false">IF(F36=0,WorstCase!$Y$2,L36/F36)</f>
        <v>1.27787484303749</v>
      </c>
      <c r="S36" s="269" t="n">
        <f aca="false">IF(G36=0,WorstCase!$Y$2,M36/G36)</f>
        <v>1.2901174611087</v>
      </c>
      <c r="T36" s="269" t="n">
        <f aca="false">IF(H36=0,WorstCase!$Y$2,N36/H36)</f>
        <v>1.28360376913432</v>
      </c>
      <c r="U36" s="270" t="n">
        <f aca="false">IF(I36=0,WorstCase!$Y$2,O36/I36)</f>
        <v>1.3045804935542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5333743</v>
      </c>
      <c r="L37" s="247" t="n">
        <f aca="false">Test!C169</f>
        <v>8231113</v>
      </c>
      <c r="M37" s="247" t="n">
        <f aca="false">Test!D169</f>
        <v>9432053</v>
      </c>
      <c r="N37" s="247" t="n">
        <f aca="false">Test!E169</f>
        <v>13.7678</v>
      </c>
      <c r="O37" s="248" t="n">
        <f aca="false">Test!F169</f>
        <v>11.9085</v>
      </c>
      <c r="P37" s="249"/>
      <c r="Q37" s="250" t="n">
        <f aca="false">IF(E37=0,WorstCase!$Y$2,K37/E37)</f>
        <v>1.32481781014501</v>
      </c>
      <c r="R37" s="251" t="n">
        <f aca="false">IF(F37=0,WorstCase!$Y$2,L37/F37)</f>
        <v>1.4076580609336</v>
      </c>
      <c r="S37" s="251" t="n">
        <f aca="false">IF(G37=0,WorstCase!$Y$2,M37/G37)</f>
        <v>1.38491734812136</v>
      </c>
      <c r="T37" s="251" t="n">
        <f aca="false">IF(H37=0,WorstCase!$Y$2,N37/H37)</f>
        <v>1.37847552489562</v>
      </c>
      <c r="U37" s="252" t="n">
        <f aca="false">IF(I37=0,WorstCase!$Y$2,O37/I37)</f>
        <v>1.4038738122745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4711989</v>
      </c>
      <c r="L38" s="257" t="n">
        <f aca="false">Test!C170</f>
        <v>6443479</v>
      </c>
      <c r="M38" s="257" t="n">
        <f aca="false">Test!D170</f>
        <v>7225109</v>
      </c>
      <c r="N38" s="257" t="n">
        <f aca="false">Test!E170</f>
        <v>11.4888</v>
      </c>
      <c r="O38" s="258" t="n">
        <f aca="false">Test!F170</f>
        <v>9.9938</v>
      </c>
      <c r="P38" s="259"/>
      <c r="Q38" s="260" t="n">
        <f aca="false">IF(E38=0,WorstCase!$Y$2,K38/E38)</f>
        <v>1.26506978975683</v>
      </c>
      <c r="R38" s="261" t="n">
        <f aca="false">IF(F38=0,WorstCase!$Y$2,L38/F38)</f>
        <v>1.32969344002008</v>
      </c>
      <c r="S38" s="261" t="n">
        <f aca="false">IF(G38=0,WorstCase!$Y$2,M38/G38)</f>
        <v>1.34038243270269</v>
      </c>
      <c r="T38" s="261" t="n">
        <f aca="false">IF(H38=0,WorstCase!$Y$2,N38/H38)</f>
        <v>1.43953689433523</v>
      </c>
      <c r="U38" s="262" t="n">
        <f aca="false">IF(I38=0,WorstCase!$Y$2,O38/I38)</f>
        <v>1.4754262936443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4428714</v>
      </c>
      <c r="L39" s="257" t="n">
        <f aca="false">Test!C171</f>
        <v>5701176</v>
      </c>
      <c r="M39" s="257" t="n">
        <f aca="false">Test!D171</f>
        <v>6305147</v>
      </c>
      <c r="N39" s="257" t="n">
        <f aca="false">Test!E171</f>
        <v>11.0533</v>
      </c>
      <c r="O39" s="258" t="n">
        <f aca="false">Test!F171</f>
        <v>9.6348</v>
      </c>
      <c r="P39" s="259"/>
      <c r="Q39" s="260" t="n">
        <f aca="false">IF(E39=0,WorstCase!$Y$2,K39/E39)</f>
        <v>1.23933706716247</v>
      </c>
      <c r="R39" s="261" t="n">
        <f aca="false">IF(F39=0,WorstCase!$Y$2,L39/F39)</f>
        <v>1.28011776450422</v>
      </c>
      <c r="S39" s="261" t="n">
        <f aca="false">IF(G39=0,WorstCase!$Y$2,M39/G39)</f>
        <v>1.29170083635935</v>
      </c>
      <c r="T39" s="261" t="n">
        <f aca="false">IF(H39=0,WorstCase!$Y$2,N39/H39)</f>
        <v>1.4496131147541</v>
      </c>
      <c r="U39" s="262" t="n">
        <f aca="false">IF(I39=0,WorstCase!$Y$2,O39/I39)</f>
        <v>1.4890808772390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4203719</v>
      </c>
      <c r="L40" s="265" t="n">
        <f aca="false">Test!C172</f>
        <v>5153483</v>
      </c>
      <c r="M40" s="265" t="n">
        <f aca="false">Test!D172</f>
        <v>5626204</v>
      </c>
      <c r="N40" s="265" t="n">
        <f aca="false">Test!E172</f>
        <v>10.6</v>
      </c>
      <c r="O40" s="266" t="n">
        <f aca="false">Test!F172</f>
        <v>9.2521</v>
      </c>
      <c r="P40" s="267"/>
      <c r="Q40" s="268" t="n">
        <f aca="false">IF(E40=0,WorstCase!$Y$2,K40/E40)</f>
        <v>1.21978806071492</v>
      </c>
      <c r="R40" s="269" t="n">
        <f aca="false">IF(F40=0,WorstCase!$Y$2,L40/F40)</f>
        <v>1.24750075404631</v>
      </c>
      <c r="S40" s="269" t="n">
        <f aca="false">IF(G40=0,WorstCase!$Y$2,M40/G40)</f>
        <v>1.25639345082323</v>
      </c>
      <c r="T40" s="269" t="n">
        <f aca="false">IF(H40=0,WorstCase!$Y$2,N40/H40)</f>
        <v>1.45078287528742</v>
      </c>
      <c r="U40" s="270" t="n">
        <f aca="false">IF(I40=0,WorstCase!$Y$2,O40/I40)</f>
        <v>1.4925149217615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4486206</v>
      </c>
      <c r="L41" s="247" t="n">
        <f aca="false">Test!C173</f>
        <v>6417903</v>
      </c>
      <c r="M41" s="247" t="n">
        <f aca="false">Test!D173</f>
        <v>7224211</v>
      </c>
      <c r="N41" s="247" t="n">
        <f aca="false">Test!E173</f>
        <v>12.4618</v>
      </c>
      <c r="O41" s="248" t="n">
        <f aca="false">Test!F173</f>
        <v>10.7841</v>
      </c>
      <c r="P41" s="249"/>
      <c r="Q41" s="250" t="n">
        <f aca="false">IF(E41=0,WorstCase!$Y$2,K41/E41)</f>
        <v>1.26045028544264</v>
      </c>
      <c r="R41" s="251" t="n">
        <f aca="false">IF(F41=0,WorstCase!$Y$2,L41/F41)</f>
        <v>1.31827983449155</v>
      </c>
      <c r="S41" s="251" t="n">
        <f aca="false">IF(G41=0,WorstCase!$Y$2,M41/G41)</f>
        <v>1.31998893463523</v>
      </c>
      <c r="T41" s="251" t="n">
        <f aca="false">IF(H41=0,WorstCase!$Y$2,N41/H41)</f>
        <v>1.27088602431264</v>
      </c>
      <c r="U41" s="252" t="n">
        <f aca="false">IF(I41=0,WorstCase!$Y$2,O41/I41)</f>
        <v>1.2948741039587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4251860</v>
      </c>
      <c r="L42" s="257" t="n">
        <f aca="false">Test!C174</f>
        <v>5485395</v>
      </c>
      <c r="M42" s="257" t="n">
        <f aca="false">Test!D174</f>
        <v>6043187</v>
      </c>
      <c r="N42" s="257" t="n">
        <f aca="false">Test!E174</f>
        <v>11.8654</v>
      </c>
      <c r="O42" s="258" t="n">
        <f aca="false">Test!F174</f>
        <v>10.3421</v>
      </c>
      <c r="P42" s="259"/>
      <c r="Q42" s="260" t="n">
        <f aca="false">IF(E42=0,WorstCase!$Y$2,K42/E42)</f>
        <v>1.27422554235036</v>
      </c>
      <c r="R42" s="261" t="n">
        <f aca="false">IF(F42=0,WorstCase!$Y$2,L42/F42)</f>
        <v>1.30134115078196</v>
      </c>
      <c r="S42" s="261" t="n">
        <f aca="false">IF(G42=0,WorstCase!$Y$2,M42/G42)</f>
        <v>1.30955001457298</v>
      </c>
      <c r="T42" s="261" t="n">
        <f aca="false">IF(H42=0,WorstCase!$Y$2,N42/H42)</f>
        <v>1.36035220068101</v>
      </c>
      <c r="U42" s="262" t="n">
        <f aca="false">IF(I42=0,WorstCase!$Y$2,O42/I42)</f>
        <v>1.3964676811731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4153642</v>
      </c>
      <c r="L43" s="257" t="n">
        <f aca="false">Test!C175</f>
        <v>5082127</v>
      </c>
      <c r="M43" s="257" t="n">
        <f aca="false">Test!D175</f>
        <v>5519114</v>
      </c>
      <c r="N43" s="257" t="n">
        <f aca="false">Test!E175</f>
        <v>11.9819</v>
      </c>
      <c r="O43" s="258" t="n">
        <f aca="false">Test!F175</f>
        <v>10.4806</v>
      </c>
      <c r="P43" s="259"/>
      <c r="Q43" s="260" t="n">
        <f aca="false">IF(E43=0,WorstCase!$Y$2,K43/E43)</f>
        <v>1.29749615387619</v>
      </c>
      <c r="R43" s="261" t="n">
        <f aca="false">IF(F43=0,WorstCase!$Y$2,L43/F43)</f>
        <v>1.30824518816173</v>
      </c>
      <c r="S43" s="261" t="n">
        <f aca="false">IF(G43=0,WorstCase!$Y$2,M43/G43)</f>
        <v>1.31431603277649</v>
      </c>
      <c r="T43" s="261" t="n">
        <f aca="false">IF(H43=0,WorstCase!$Y$2,N43/H43)</f>
        <v>1.40477642038127</v>
      </c>
      <c r="U43" s="262" t="n">
        <f aca="false">IF(I43=0,WorstCase!$Y$2,O43/I43)</f>
        <v>1.4472768448961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4168818</v>
      </c>
      <c r="L44" s="265" t="n">
        <f aca="false">Test!C176</f>
        <v>4940769</v>
      </c>
      <c r="M44" s="265" t="n">
        <f aca="false">Test!D176</f>
        <v>5334507</v>
      </c>
      <c r="N44" s="265" t="n">
        <f aca="false">Test!E176</f>
        <v>12.0819</v>
      </c>
      <c r="O44" s="266" t="n">
        <f aca="false">Test!F176</f>
        <v>10.6028</v>
      </c>
      <c r="P44" s="267"/>
      <c r="Q44" s="268" t="n">
        <f aca="false">IF(E44=0,WorstCase!$Y$2,K44/E44)</f>
        <v>1.32047725506121</v>
      </c>
      <c r="R44" s="269" t="n">
        <f aca="false">IF(F44=0,WorstCase!$Y$2,L44/F44)</f>
        <v>1.33326164344526</v>
      </c>
      <c r="S44" s="269" t="n">
        <f aca="false">IF(G44=0,WorstCase!$Y$2,M44/G44)</f>
        <v>1.34298162424911</v>
      </c>
      <c r="T44" s="269" t="n">
        <f aca="false">IF(H44=0,WorstCase!$Y$2,N44/H44)</f>
        <v>1.48892722903444</v>
      </c>
      <c r="U44" s="270" t="n">
        <f aca="false">IF(I44=0,WorstCase!$Y$2,O44/I44)</f>
        <v>1.53933709838993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5491982</v>
      </c>
      <c r="L45" s="247" t="n">
        <f aca="false">Test!C177</f>
        <v>8771054</v>
      </c>
      <c r="M45" s="247" t="n">
        <f aca="false">Test!D177</f>
        <v>9901168</v>
      </c>
      <c r="N45" s="247" t="n">
        <f aca="false">Test!E177</f>
        <v>21.9514</v>
      </c>
      <c r="O45" s="248" t="n">
        <f aca="false">Test!F177</f>
        <v>18.7741</v>
      </c>
      <c r="P45" s="249"/>
      <c r="Q45" s="250" t="n">
        <f aca="false">IF(E45=0,WorstCase!$Y$2,K45/E45)</f>
        <v>1.22418727362659</v>
      </c>
      <c r="R45" s="251" t="n">
        <f aca="false">IF(F45=0,WorstCase!$Y$2,L45/F45)</f>
        <v>1.26424030882386</v>
      </c>
      <c r="S45" s="251" t="n">
        <f aca="false">IF(G45=0,WorstCase!$Y$2,M45/G45)</f>
        <v>1.26629465016534</v>
      </c>
      <c r="T45" s="251" t="n">
        <f aca="false">IF(H45=0,WorstCase!$Y$2,N45/H45)</f>
        <v>1.1682677211451</v>
      </c>
      <c r="U45" s="252" t="n">
        <f aca="false">IF(I45=0,WorstCase!$Y$2,O45/I45)</f>
        <v>1.178160162157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4799355</v>
      </c>
      <c r="L46" s="257" t="n">
        <f aca="false">Test!C178</f>
        <v>6913016</v>
      </c>
      <c r="M46" s="257" t="n">
        <f aca="false">Test!D178</f>
        <v>7806940</v>
      </c>
      <c r="N46" s="257" t="n">
        <f aca="false">Test!E178</f>
        <v>20.6945</v>
      </c>
      <c r="O46" s="258" t="n">
        <f aca="false">Test!F178</f>
        <v>17.7225</v>
      </c>
      <c r="P46" s="259"/>
      <c r="Q46" s="260" t="n">
        <f aca="false">IF(E46=0,WorstCase!$Y$2,K46/E46)</f>
        <v>1.2192513654275</v>
      </c>
      <c r="R46" s="261" t="n">
        <f aca="false">IF(F46=0,WorstCase!$Y$2,L46/F46)</f>
        <v>1.24743354630299</v>
      </c>
      <c r="S46" s="261" t="n">
        <f aca="false">IF(G46=0,WorstCase!$Y$2,M46/G46)</f>
        <v>1.25992356803026</v>
      </c>
      <c r="T46" s="261" t="n">
        <f aca="false">IF(H46=0,WorstCase!$Y$2,N46/H46)</f>
        <v>1.16714981839511</v>
      </c>
      <c r="U46" s="262" t="n">
        <f aca="false">IF(I46=0,WorstCase!$Y$2,O46/I46)</f>
        <v>1.1791495618733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4647487</v>
      </c>
      <c r="L47" s="257" t="n">
        <f aca="false">Test!C179</f>
        <v>6337599</v>
      </c>
      <c r="M47" s="257" t="n">
        <f aca="false">Test!D179</f>
        <v>7110599</v>
      </c>
      <c r="N47" s="257" t="n">
        <f aca="false">Test!E179</f>
        <v>20.8338</v>
      </c>
      <c r="O47" s="258" t="n">
        <f aca="false">Test!F179</f>
        <v>17.8768</v>
      </c>
      <c r="P47" s="259"/>
      <c r="Q47" s="260" t="n">
        <f aca="false">IF(E47=0,WorstCase!$Y$2,K47/E47)</f>
        <v>1.24474567210294</v>
      </c>
      <c r="R47" s="261" t="n">
        <f aca="false">IF(F47=0,WorstCase!$Y$2,L47/F47)</f>
        <v>1.2613010811495</v>
      </c>
      <c r="S47" s="261" t="n">
        <f aca="false">IF(G47=0,WorstCase!$Y$2,M47/G47)</f>
        <v>1.27542523597415</v>
      </c>
      <c r="T47" s="261" t="n">
        <f aca="false">IF(H47=0,WorstCase!$Y$2,N47/H47)</f>
        <v>1.20489271875542</v>
      </c>
      <c r="U47" s="262" t="n">
        <f aca="false">IF(I47=0,WorstCase!$Y$2,O47/I47)</f>
        <v>1.219801439732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4537552</v>
      </c>
      <c r="L48" s="265" t="n">
        <f aca="false">Test!C180</f>
        <v>5937947</v>
      </c>
      <c r="M48" s="265" t="n">
        <f aca="false">Test!D180</f>
        <v>6607891</v>
      </c>
      <c r="N48" s="265" t="n">
        <f aca="false">Test!E180</f>
        <v>20.9113</v>
      </c>
      <c r="O48" s="266" t="n">
        <f aca="false">Test!F180</f>
        <v>17.9674</v>
      </c>
      <c r="P48" s="267"/>
      <c r="Q48" s="268" t="n">
        <f aca="false">IF(E48=0,WorstCase!$Y$2,K48/E48)</f>
        <v>1.26202827800961</v>
      </c>
      <c r="R48" s="269" t="n">
        <f aca="false">IF(F48=0,WorstCase!$Y$2,L48/F48)</f>
        <v>1.27410440153572</v>
      </c>
      <c r="S48" s="269" t="n">
        <f aca="false">IF(G48=0,WorstCase!$Y$2,M48/G48)</f>
        <v>1.28779972824795</v>
      </c>
      <c r="T48" s="269" t="n">
        <f aca="false">IF(H48=0,WorstCase!$Y$2,N48/H48)</f>
        <v>1.23706223379082</v>
      </c>
      <c r="U48" s="270" t="n">
        <f aca="false">IF(I48=0,WorstCase!$Y$2,O48/I48)</f>
        <v>1.254111176257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564808</v>
      </c>
      <c r="L49" s="247" t="n">
        <f aca="false">Test!C181</f>
        <v>6804973</v>
      </c>
      <c r="M49" s="247" t="n">
        <f aca="false">Test!D181</f>
        <v>7671866</v>
      </c>
      <c r="N49" s="247" t="n">
        <f aca="false">Test!E181</f>
        <v>21.0257</v>
      </c>
      <c r="O49" s="248" t="n">
        <f aca="false">Test!F181</f>
        <v>17.9959</v>
      </c>
      <c r="P49" s="249"/>
      <c r="Q49" s="250" t="n">
        <f aca="false">IF(E49=0,WorstCase!$Y$2,K49/E49)</f>
        <v>1.21166646316538</v>
      </c>
      <c r="R49" s="251" t="n">
        <f aca="false">IF(F49=0,WorstCase!$Y$2,L49/F49)</f>
        <v>1.23872410728686</v>
      </c>
      <c r="S49" s="251" t="n">
        <f aca="false">IF(G49=0,WorstCase!$Y$2,M49/G49)</f>
        <v>1.24824763114354</v>
      </c>
      <c r="T49" s="251" t="n">
        <f aca="false">IF(H49=0,WorstCase!$Y$2,N49/H49)</f>
        <v>1.12896938326228</v>
      </c>
      <c r="U49" s="252" t="n">
        <f aca="false">IF(I49=0,WorstCase!$Y$2,O49/I49)</f>
        <v>1.139247798535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4254940</v>
      </c>
      <c r="L50" s="257" t="n">
        <f aca="false">Test!C182</f>
        <v>5818848</v>
      </c>
      <c r="M50" s="257" t="n">
        <f aca="false">Test!D182</f>
        <v>6505201</v>
      </c>
      <c r="N50" s="257" t="n">
        <f aca="false">Test!E182</f>
        <v>20.9135</v>
      </c>
      <c r="O50" s="258" t="n">
        <f aca="false">Test!F182</f>
        <v>17.9427</v>
      </c>
      <c r="P50" s="259"/>
      <c r="Q50" s="260" t="n">
        <f aca="false">IF(E50=0,WorstCase!$Y$2,K50/E50)</f>
        <v>1.25006132878546</v>
      </c>
      <c r="R50" s="261" t="n">
        <f aca="false">IF(F50=0,WorstCase!$Y$2,L50/F50)</f>
        <v>1.25786630125118</v>
      </c>
      <c r="S50" s="261" t="n">
        <f aca="false">IF(G50=0,WorstCase!$Y$2,M50/G50)</f>
        <v>1.2690702889099</v>
      </c>
      <c r="T50" s="261" t="n">
        <f aca="false">IF(H50=0,WorstCase!$Y$2,N50/H50)</f>
        <v>1.15730902893065</v>
      </c>
      <c r="U50" s="262" t="n">
        <f aca="false">IF(I50=0,WorstCase!$Y$2,O50/I50)</f>
        <v>1.1708353181465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4178804</v>
      </c>
      <c r="L51" s="257" t="n">
        <f aca="false">Test!C183</f>
        <v>5410493</v>
      </c>
      <c r="M51" s="257" t="n">
        <f aca="false">Test!D183</f>
        <v>5987835</v>
      </c>
      <c r="N51" s="257" t="n">
        <f aca="false">Test!E183</f>
        <v>21.2392</v>
      </c>
      <c r="O51" s="258" t="n">
        <f aca="false">Test!F183</f>
        <v>18.2561</v>
      </c>
      <c r="P51" s="259"/>
      <c r="Q51" s="260" t="n">
        <f aca="false">IF(E51=0,WorstCase!$Y$2,K51/E51)</f>
        <v>1.30091164593122</v>
      </c>
      <c r="R51" s="261" t="n">
        <f aca="false">IF(F51=0,WorstCase!$Y$2,L51/F51)</f>
        <v>1.29864756140531</v>
      </c>
      <c r="S51" s="261" t="n">
        <f aca="false">IF(G51=0,WorstCase!$Y$2,M51/G51)</f>
        <v>1.30935845353246</v>
      </c>
      <c r="T51" s="261" t="n">
        <f aca="false">IF(H51=0,WorstCase!$Y$2,N51/H51)</f>
        <v>1.19753942612922</v>
      </c>
      <c r="U51" s="262" t="n">
        <f aca="false">IF(I51=0,WorstCase!$Y$2,O51/I51)</f>
        <v>1.2138283655028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4520354</v>
      </c>
      <c r="L52" s="265" t="n">
        <f aca="false">Test!C184</f>
        <v>5695624</v>
      </c>
      <c r="M52" s="265" t="n">
        <f aca="false">Test!D184</f>
        <v>6293623</v>
      </c>
      <c r="N52" s="265" t="n">
        <f aca="false">Test!E184</f>
        <v>22.5316</v>
      </c>
      <c r="O52" s="266" t="n">
        <f aca="false">Test!F184</f>
        <v>19.4439</v>
      </c>
      <c r="P52" s="267"/>
      <c r="Q52" s="268" t="n">
        <f aca="false">IF(E52=0,WorstCase!$Y$2,K52/E52)</f>
        <v>1.41653886433817</v>
      </c>
      <c r="R52" s="269" t="n">
        <f aca="false">IF(F52=0,WorstCase!$Y$2,L52/F52)</f>
        <v>1.41816950435488</v>
      </c>
      <c r="S52" s="269" t="n">
        <f aca="false">IF(G52=0,WorstCase!$Y$2,M52/G52)</f>
        <v>1.4365155176479</v>
      </c>
      <c r="T52" s="269" t="n">
        <f aca="false">IF(H52=0,WorstCase!$Y$2,N52/H52)</f>
        <v>1.30049522666143</v>
      </c>
      <c r="U52" s="270" t="n">
        <f aca="false">IF(I52=0,WorstCase!$Y$2,O52/I52)</f>
        <v>1.32355163470767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7069855</v>
      </c>
      <c r="L53" s="247" t="n">
        <f aca="false">Test!C185</f>
        <v>12706917</v>
      </c>
      <c r="M53" s="247" t="n">
        <f aca="false">Test!D185</f>
        <v>14051862</v>
      </c>
      <c r="N53" s="247" t="n">
        <f aca="false">Test!E185</f>
        <v>23.4535</v>
      </c>
      <c r="O53" s="248" t="n">
        <f aca="false">Test!F185</f>
        <v>20.1539</v>
      </c>
      <c r="P53" s="249"/>
      <c r="Q53" s="250" t="n">
        <f aca="false">IF(E53=0,WorstCase!$Y$2,K53/E53)</f>
        <v>1.38151857604136</v>
      </c>
      <c r="R53" s="251" t="n">
        <f aca="false">IF(F53=0,WorstCase!$Y$2,L53/F53)</f>
        <v>1.43653686425028</v>
      </c>
      <c r="S53" s="251" t="n">
        <f aca="false">IF(G53=0,WorstCase!$Y$2,M53/G53)</f>
        <v>1.39558263763736</v>
      </c>
      <c r="T53" s="251" t="n">
        <f aca="false">IF(H53=0,WorstCase!$Y$2,N53/H53)</f>
        <v>1.2948649290277</v>
      </c>
      <c r="U53" s="252" t="n">
        <f aca="false">IF(I53=0,WorstCase!$Y$2,O53/I53)</f>
        <v>1.3112577180072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5559416</v>
      </c>
      <c r="L54" s="257" t="n">
        <f aca="false">Test!C186</f>
        <v>8500620</v>
      </c>
      <c r="M54" s="257" t="n">
        <f aca="false">Test!D186</f>
        <v>9725026</v>
      </c>
      <c r="N54" s="257" t="n">
        <f aca="false">Test!E186</f>
        <v>17.8424</v>
      </c>
      <c r="O54" s="258" t="n">
        <f aca="false">Test!F186</f>
        <v>15.2601</v>
      </c>
      <c r="P54" s="259"/>
      <c r="Q54" s="260" t="n">
        <f aca="false">IF(E54=0,WorstCase!$Y$2,K54/E54)</f>
        <v>1.16454045883525</v>
      </c>
      <c r="R54" s="261" t="n">
        <f aca="false">IF(F54=0,WorstCase!$Y$2,L54/F54)</f>
        <v>1.2031400514227</v>
      </c>
      <c r="S54" s="261" t="n">
        <f aca="false">IF(G54=0,WorstCase!$Y$2,M54/G54)</f>
        <v>1.19430615296288</v>
      </c>
      <c r="T54" s="261" t="n">
        <f aca="false">IF(H54=0,WorstCase!$Y$2,N54/H54)</f>
        <v>1.19195671053511</v>
      </c>
      <c r="U54" s="262" t="n">
        <f aca="false">IF(I54=0,WorstCase!$Y$2,O54/I54)</f>
        <v>1.2034779179810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426314</v>
      </c>
      <c r="L55" s="257" t="n">
        <f aca="false">Test!C187</f>
        <v>5910651</v>
      </c>
      <c r="M55" s="257" t="n">
        <f aca="false">Test!D187</f>
        <v>6629896</v>
      </c>
      <c r="N55" s="257" t="n">
        <f aca="false">Test!E187</f>
        <v>15.5297</v>
      </c>
      <c r="O55" s="258" t="n">
        <f aca="false">Test!F187</f>
        <v>13.2212</v>
      </c>
      <c r="P55" s="259"/>
      <c r="Q55" s="260" t="n">
        <f aca="false">IF(E55=0,WorstCase!$Y$2,K55/E55)</f>
        <v>1.0730687103143</v>
      </c>
      <c r="R55" s="261" t="n">
        <f aca="false">IF(F55=0,WorstCase!$Y$2,L55/F55)</f>
        <v>1.08947975237802</v>
      </c>
      <c r="S55" s="261" t="n">
        <f aca="false">IF(G55=0,WorstCase!$Y$2,M55/G55)</f>
        <v>1.09068918489857</v>
      </c>
      <c r="T55" s="261" t="n">
        <f aca="false">IF(H55=0,WorstCase!$Y$2,N55/H55)</f>
        <v>1.08815409624709</v>
      </c>
      <c r="U55" s="262" t="n">
        <f aca="false">IF(I55=0,WorstCase!$Y$2,O55/I55)</f>
        <v>1.0941894050367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101627</v>
      </c>
      <c r="L56" s="265" t="n">
        <f aca="false">Test!C188</f>
        <v>5108762</v>
      </c>
      <c r="M56" s="265" t="n">
        <f aca="false">Test!D188</f>
        <v>5638063</v>
      </c>
      <c r="N56" s="265" t="n">
        <f aca="false">Test!E188</f>
        <v>15.3758</v>
      </c>
      <c r="O56" s="266" t="n">
        <f aca="false">Test!F188</f>
        <v>13.0866</v>
      </c>
      <c r="P56" s="267"/>
      <c r="Q56" s="268" t="n">
        <f aca="false">IF(E56=0,WorstCase!$Y$2,K56/E56)</f>
        <v>1.06201191104699</v>
      </c>
      <c r="R56" s="269" t="n">
        <f aca="false">IF(F56=0,WorstCase!$Y$2,L56/F56)</f>
        <v>1.07320326710982</v>
      </c>
      <c r="S56" s="269" t="n">
        <f aca="false">IF(G56=0,WorstCase!$Y$2,M56/G56)</f>
        <v>1.07666954959318</v>
      </c>
      <c r="T56" s="269" t="n">
        <f aca="false">IF(H56=0,WorstCase!$Y$2,N56/H56)</f>
        <v>1.07888994140968</v>
      </c>
      <c r="U56" s="270" t="n">
        <f aca="false">IF(I56=0,WorstCase!$Y$2,O56/I56)</f>
        <v>1.084521865961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6175787</v>
      </c>
      <c r="L57" s="247" t="n">
        <f aca="false">Test!C189</f>
        <v>10446494</v>
      </c>
      <c r="M57" s="247" t="n">
        <f aca="false">Test!D189</f>
        <v>11753940</v>
      </c>
      <c r="N57" s="247" t="n">
        <f aca="false">Test!E189</f>
        <v>21.3209</v>
      </c>
      <c r="O57" s="248" t="n">
        <f aca="false">Test!F189</f>
        <v>18.3369</v>
      </c>
      <c r="P57" s="249"/>
      <c r="Q57" s="250" t="n">
        <f aca="false">IF(E57=0,WorstCase!$Y$2,K57/E57)</f>
        <v>1.3184398151815</v>
      </c>
      <c r="R57" s="251" t="n">
        <f aca="false">IF(F57=0,WorstCase!$Y$2,L57/F57)</f>
        <v>1.36271889088329</v>
      </c>
      <c r="S57" s="251" t="n">
        <f aca="false">IF(G57=0,WorstCase!$Y$2,M57/G57)</f>
        <v>1.33488756802663</v>
      </c>
      <c r="T57" s="251" t="n">
        <f aca="false">IF(H57=0,WorstCase!$Y$2,N57/H57)</f>
        <v>1.24680709223176</v>
      </c>
      <c r="U57" s="252" t="n">
        <f aca="false">IF(I57=0,WorstCase!$Y$2,O57/I57)</f>
        <v>1.2641691542974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4749679</v>
      </c>
      <c r="L58" s="257" t="n">
        <f aca="false">Test!C190</f>
        <v>6733417</v>
      </c>
      <c r="M58" s="257" t="n">
        <f aca="false">Test!D190</f>
        <v>7618189</v>
      </c>
      <c r="N58" s="257" t="n">
        <f aca="false">Test!E190</f>
        <v>16.7325</v>
      </c>
      <c r="O58" s="258" t="n">
        <f aca="false">Test!F190</f>
        <v>14.293</v>
      </c>
      <c r="P58" s="259"/>
      <c r="Q58" s="260" t="n">
        <f aca="false">IF(E58=0,WorstCase!$Y$2,K58/E58)</f>
        <v>1.13089560842367</v>
      </c>
      <c r="R58" s="261" t="n">
        <f aca="false">IF(F58=0,WorstCase!$Y$2,L58/F58)</f>
        <v>1.15537204433622</v>
      </c>
      <c r="S58" s="261" t="n">
        <f aca="false">IF(G58=0,WorstCase!$Y$2,M58/G58)</f>
        <v>1.15390041380647</v>
      </c>
      <c r="T58" s="261" t="n">
        <f aca="false">IF(H58=0,WorstCase!$Y$2,N58/H58)</f>
        <v>1.12804384758515</v>
      </c>
      <c r="U58" s="262" t="n">
        <f aca="false">IF(I58=0,WorstCase!$Y$2,O58/I58)</f>
        <v>1.137606354613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214959</v>
      </c>
      <c r="L59" s="257" t="n">
        <f aca="false">Test!C191</f>
        <v>5401739</v>
      </c>
      <c r="M59" s="257" t="n">
        <f aca="false">Test!D191</f>
        <v>5997442</v>
      </c>
      <c r="N59" s="257" t="n">
        <f aca="false">Test!E191</f>
        <v>15.9222</v>
      </c>
      <c r="O59" s="258" t="n">
        <f aca="false">Test!F191</f>
        <v>13.5808</v>
      </c>
      <c r="P59" s="259"/>
      <c r="Q59" s="260" t="n">
        <f aca="false">IF(E59=0,WorstCase!$Y$2,K59/E59)</f>
        <v>1.09514015462022</v>
      </c>
      <c r="R59" s="261" t="n">
        <f aca="false">IF(F59=0,WorstCase!$Y$2,L59/F59)</f>
        <v>1.10716011800987</v>
      </c>
      <c r="S59" s="261" t="n">
        <f aca="false">IF(G59=0,WorstCase!$Y$2,M59/G59)</f>
        <v>1.11046117310642</v>
      </c>
      <c r="T59" s="261" t="n">
        <f aca="false">IF(H59=0,WorstCase!$Y$2,N59/H59)</f>
        <v>1.10153931301671</v>
      </c>
      <c r="U59" s="262" t="n">
        <f aca="false">IF(I59=0,WorstCase!$Y$2,O59/I59)</f>
        <v>1.1095243541772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055477</v>
      </c>
      <c r="L60" s="265" t="n">
        <f aca="false">Test!C192</f>
        <v>4938517</v>
      </c>
      <c r="M60" s="265" t="n">
        <f aca="false">Test!D192</f>
        <v>5414521</v>
      </c>
      <c r="N60" s="265" t="n">
        <f aca="false">Test!E192</f>
        <v>15.9821</v>
      </c>
      <c r="O60" s="266" t="n">
        <f aca="false">Test!F192</f>
        <v>13.6408</v>
      </c>
      <c r="P60" s="267"/>
      <c r="Q60" s="268" t="n">
        <f aca="false">IF(E60=0,WorstCase!$Y$2,K60/E60)</f>
        <v>1.09308954867854</v>
      </c>
      <c r="R60" s="269" t="n">
        <f aca="false">IF(F60=0,WorstCase!$Y$2,L60/F60)</f>
        <v>1.10281328632539</v>
      </c>
      <c r="S60" s="269" t="n">
        <f aca="false">IF(G60=0,WorstCase!$Y$2,M60/G60)</f>
        <v>1.1076352585253</v>
      </c>
      <c r="T60" s="269" t="n">
        <f aca="false">IF(H60=0,WorstCase!$Y$2,N60/H60)</f>
        <v>1.10759134002329</v>
      </c>
      <c r="U60" s="270" t="n">
        <f aca="false">IF(I60=0,WorstCase!$Y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5481073037802</v>
      </c>
      <c r="R64" s="278" t="n">
        <f aca="false">IF(R21=WorstCase!$Y$2,WorstCase!$Y$2,AVERAGE(R21:R60))</f>
        <v>1.27750489290808</v>
      </c>
      <c r="S64" s="278" t="n">
        <f aca="false">IF(S21=WorstCase!$Y$2,WorstCase!$Y$2,AVERAGE(S21:S60))</f>
        <v>1.28174814745905</v>
      </c>
      <c r="T64" s="278" t="n">
        <f aca="false">IF(T21=WorstCase!$Y$2,WorstCase!$Y$2,AVERAGE(T21:T60))</f>
        <v>1.23517898239122</v>
      </c>
      <c r="U64" s="279" t="n">
        <f aca="false">IF(U21=WorstCase!$Y$2,WorstCase!$Y$2,AVERAGE(U21:U60))</f>
        <v>1.25335590191165</v>
      </c>
    </row>
    <row r="65" customFormat="false" ht="16.5" hidden="false" customHeight="false" outlineLevel="0" collapsed="false">
      <c r="Q65" s="280" t="n">
        <f aca="false">IF(Q21=WorstCase!$Y$2,WorstCase!$Y$2,AVERAGE(Q5:Q60))</f>
        <v>1.25481073037802</v>
      </c>
      <c r="R65" s="281" t="n">
        <f aca="false">IF(R21=WorstCase!$Y$2,WorstCase!$Y$2,AVERAGE(R5:R60))</f>
        <v>1.27750489290808</v>
      </c>
      <c r="S65" s="281" t="n">
        <f aca="false">IF(S21=WorstCase!$Y$2,WorstCase!$Y$2,AVERAGE(S5:S60))</f>
        <v>1.28174814745905</v>
      </c>
      <c r="T65" s="281" t="n">
        <f aca="false">IF(T21=WorstCase!$Y$2,WorstCase!$Y$2,AVERAGE(T5:T60))</f>
        <v>1.23517898239122</v>
      </c>
      <c r="U65" s="282" t="n">
        <f aca="false">IF(U21=WorstCase!$Y$2,WorstCase!$Y$2,AVERAGE(U5:U60))</f>
        <v>1.2533559019116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37890920764189</v>
      </c>
      <c r="R69" s="278" t="n">
        <f aca="false">IF(R21=WorstCase!$Y$2,WorstCase!$Y$2,AVERAGE(R21:R28))</f>
        <v>1.39135640692788</v>
      </c>
      <c r="S69" s="278" t="n">
        <f aca="false">IF(S21=WorstCase!$Y$2,WorstCase!$Y$2,AVERAGE(S21:S28))</f>
        <v>1.40399090324956</v>
      </c>
      <c r="T69" s="278" t="n">
        <f aca="false">IF(T21=WorstCase!$Y$2,WorstCase!$Y$2,AVERAGE(T21:T28))</f>
        <v>1.25552091490815</v>
      </c>
      <c r="U69" s="279" t="n">
        <f aca="false">IF(U21=WorstCase!$Y$2,WorstCase!$Y$2,AVERAGE(U21:U28))</f>
        <v>1.27287703280391</v>
      </c>
    </row>
    <row r="70" customFormat="false" ht="15.75" hidden="false" customHeight="false" outlineLevel="0" collapsed="false">
      <c r="Q70" s="277" t="n">
        <f aca="false">IF(Q29=WorstCase!$Y$2,WorstCase!$Y$2,AVERAGE(Q29:Q36))</f>
        <v>1.18892473936842</v>
      </c>
      <c r="R70" s="278" t="n">
        <f aca="false">IF(R29=WorstCase!$Y$2,WorstCase!$Y$2,AVERAGE(R29:R36))</f>
        <v>1.20654194221118</v>
      </c>
      <c r="S70" s="278" t="n">
        <f aca="false">IF(S29=WorstCase!$Y$2,WorstCase!$Y$2,AVERAGE(S29:S36))</f>
        <v>1.20762512323962</v>
      </c>
      <c r="T70" s="278" t="n">
        <f aca="false">IF(T29=WorstCase!$Y$2,WorstCase!$Y$2,AVERAGE(T29:T36))</f>
        <v>1.16501360819441</v>
      </c>
      <c r="U70" s="279" t="n">
        <f aca="false">IF(U29=WorstCase!$Y$2,WorstCase!$Y$2,AVERAGE(U29:U36))</f>
        <v>1.17658915165403</v>
      </c>
    </row>
    <row r="71" customFormat="false" ht="15.75" hidden="false" customHeight="false" outlineLevel="0" collapsed="false">
      <c r="Q71" s="277" t="n">
        <f aca="false">IF(Q37=WorstCase!$Y$2,WorstCase!$Y$2,AVERAGE(Q37:Q44))</f>
        <v>1.2752077455637</v>
      </c>
      <c r="R71" s="278" t="n">
        <f aca="false">IF(R37=WorstCase!$Y$2,WorstCase!$Y$2,AVERAGE(R37:R44))</f>
        <v>1.31576222954809</v>
      </c>
      <c r="S71" s="278" t="n">
        <f aca="false">IF(S37=WorstCase!$Y$2,WorstCase!$Y$2,AVERAGE(S37:S44))</f>
        <v>1.32002883428006</v>
      </c>
      <c r="T71" s="278" t="n">
        <f aca="false">IF(T37=WorstCase!$Y$2,WorstCase!$Y$2,AVERAGE(T37:T44))</f>
        <v>1.40541878546022</v>
      </c>
      <c r="U71" s="279" t="n">
        <f aca="false">IF(U37=WorstCase!$Y$2,WorstCase!$Y$2,AVERAGE(U37:U44))</f>
        <v>1.44235645416719</v>
      </c>
    </row>
    <row r="72" customFormat="false" ht="15.75" hidden="false" customHeight="false" outlineLevel="0" collapsed="false">
      <c r="Q72" s="277" t="n">
        <f aca="false">IF(Q45=WorstCase!$Y$2,WorstCase!$Y$2,AVERAGE(Q45:Q52))</f>
        <v>1.26617386142336</v>
      </c>
      <c r="R72" s="278" t="n">
        <f aca="false">IF(R45=WorstCase!$Y$2,WorstCase!$Y$2,AVERAGE(R45:R52))</f>
        <v>1.28256085151379</v>
      </c>
      <c r="S72" s="278" t="n">
        <f aca="false">IF(S45=WorstCase!$Y$2,WorstCase!$Y$2,AVERAGE(S45:S52))</f>
        <v>1.29407938420644</v>
      </c>
      <c r="T72" s="278" t="n">
        <f aca="false">IF(T45=WorstCase!$Y$2,WorstCase!$Y$2,AVERAGE(T45:T52))</f>
        <v>1.19521069463375</v>
      </c>
      <c r="U72" s="279" t="n">
        <f aca="false">IF(U45=WorstCase!$Y$2,WorstCase!$Y$2,AVERAGE(U45:U52))</f>
        <v>1.20983568211411</v>
      </c>
    </row>
    <row r="73" customFormat="false" ht="16.5" hidden="false" customHeight="false" outlineLevel="0" collapsed="false">
      <c r="Q73" s="286" t="n">
        <f aca="false">IF(Q53=WorstCase!$Y$2,WorstCase!$Y$2,AVERAGE(Q53:Q60))</f>
        <v>1.16483809789273</v>
      </c>
      <c r="R73" s="287" t="n">
        <f aca="false">IF(R53=WorstCase!$Y$2,WorstCase!$Y$2,AVERAGE(R53:R60))</f>
        <v>1.19130303433945</v>
      </c>
      <c r="S73" s="287" t="n">
        <f aca="false">IF(S53=WorstCase!$Y$2,WorstCase!$Y$2,AVERAGE(S53:S60))</f>
        <v>1.1830164923196</v>
      </c>
      <c r="T73" s="287" t="n">
        <f aca="false">IF(T53=WorstCase!$Y$2,WorstCase!$Y$2,AVERAGE(T53:T60))</f>
        <v>1.15473090875956</v>
      </c>
      <c r="U73" s="288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2452886</v>
      </c>
      <c r="L5" s="247" t="n">
        <f aca="false">Test!C97</f>
        <v>20184966</v>
      </c>
      <c r="M5" s="247" t="n">
        <f aca="false">Test!D97</f>
        <v>23473136</v>
      </c>
      <c r="N5" s="247" t="n">
        <f aca="false">Test!E97</f>
        <v>10.8276</v>
      </c>
      <c r="O5" s="248" t="n">
        <f aca="false">Test!F97</f>
        <v>9.4562</v>
      </c>
      <c r="P5" s="249"/>
      <c r="Q5" s="250" t="n">
        <f aca="false">IF(E5=0,WorstCase!$Y$2,K5/E5)</f>
        <v>1.29723345999176</v>
      </c>
      <c r="R5" s="251" t="n">
        <f aca="false">IF(F5=0,WorstCase!$Y$2,L5/F5)</f>
        <v>1.4103184760905</v>
      </c>
      <c r="S5" s="251" t="n">
        <f aca="false">IF(G5=0,WorstCase!$Y$2,M5/G5)</f>
        <v>1.38519604426228</v>
      </c>
      <c r="T5" s="251" t="n">
        <f aca="false">IF(H5=0,WorstCase!$Y$2,N5/H5)</f>
        <v>0.918589656576626</v>
      </c>
      <c r="U5" s="252" t="n">
        <f aca="false">IF(I5=0,WorstCase!$Y$2,O5/I5)</f>
        <v>0.944807465579602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0376854</v>
      </c>
      <c r="L6" s="257" t="n">
        <f aca="false">Test!C98</f>
        <v>14940337</v>
      </c>
      <c r="M6" s="257" t="n">
        <f aca="false">Test!D98</f>
        <v>17114131</v>
      </c>
      <c r="N6" s="257" t="n">
        <f aca="false">Test!E98</f>
        <v>11.2342</v>
      </c>
      <c r="O6" s="258" t="n">
        <f aca="false">Test!F98</f>
        <v>9.6774</v>
      </c>
      <c r="P6" s="259"/>
      <c r="Q6" s="260" t="n">
        <f aca="false">IF(E6=0,WorstCase!$Y$2,K6/E6)</f>
        <v>1.18126375712957</v>
      </c>
      <c r="R6" s="261" t="n">
        <f aca="false">IF(F6=0,WorstCase!$Y$2,L6/F6)</f>
        <v>1.230660835959</v>
      </c>
      <c r="S6" s="261" t="n">
        <f aca="false">IF(G6=0,WorstCase!$Y$2,M6/G6)</f>
        <v>1.23393565284639</v>
      </c>
      <c r="T6" s="261" t="n">
        <f aca="false">IF(H6=0,WorstCase!$Y$2,N6/H6)</f>
        <v>0.950415810089422</v>
      </c>
      <c r="U6" s="262" t="n">
        <f aca="false">IF(I6=0,WorstCase!$Y$2,O6/I6)</f>
        <v>0.9643743335758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9085823</v>
      </c>
      <c r="L7" s="257" t="n">
        <f aca="false">Test!C99</f>
        <v>12006155</v>
      </c>
      <c r="M7" s="257" t="n">
        <f aca="false">Test!D99</f>
        <v>13475034</v>
      </c>
      <c r="N7" s="257" t="n">
        <f aca="false">Test!E99</f>
        <v>10.9841</v>
      </c>
      <c r="O7" s="258" t="n">
        <f aca="false">Test!F99</f>
        <v>9.4112</v>
      </c>
      <c r="P7" s="259"/>
      <c r="Q7" s="260" t="n">
        <f aca="false">IF(E7=0,WorstCase!$Y$2,K7/E7)</f>
        <v>1.1218766252464</v>
      </c>
      <c r="R7" s="261" t="n">
        <f aca="false">IF(F7=0,WorstCase!$Y$2,L7/F7)</f>
        <v>1.14586317810584</v>
      </c>
      <c r="S7" s="261" t="n">
        <f aca="false">IF(G7=0,WorstCase!$Y$2,M7/G7)</f>
        <v>1.15418729958627</v>
      </c>
      <c r="T7" s="261" t="n">
        <f aca="false">IF(H7=0,WorstCase!$Y$2,N7/H7)</f>
        <v>0.969573123366994</v>
      </c>
      <c r="U7" s="262" t="n">
        <f aca="false">IF(I7=0,WorstCase!$Y$2,O7/I7)</f>
        <v>0.97869198531629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8474114</v>
      </c>
      <c r="L8" s="265" t="n">
        <f aca="false">Test!C100</f>
        <v>10498504</v>
      </c>
      <c r="M8" s="265" t="n">
        <f aca="false">Test!D100</f>
        <v>11561599</v>
      </c>
      <c r="N8" s="265" t="n">
        <f aca="false">Test!E100</f>
        <v>10.2614</v>
      </c>
      <c r="O8" s="266" t="n">
        <f aca="false">Test!F100</f>
        <v>8.7945</v>
      </c>
      <c r="P8" s="267"/>
      <c r="Q8" s="268" t="n">
        <f aca="false">IF(E8=0,WorstCase!$Y$2,K8/E8)</f>
        <v>1.1157325922251</v>
      </c>
      <c r="R8" s="269" t="n">
        <f aca="false">IF(F8=0,WorstCase!$Y$2,L8/F8)</f>
        <v>1.12835138558724</v>
      </c>
      <c r="S8" s="269" t="n">
        <f aca="false">IF(G8=0,WorstCase!$Y$2,M8/G8)</f>
        <v>1.13726783419197</v>
      </c>
      <c r="T8" s="269" t="n">
        <f aca="false">IF(H8=0,WorstCase!$Y$2,N8/H8)</f>
        <v>0.982892720306513</v>
      </c>
      <c r="U8" s="270" t="n">
        <f aca="false">IF(I8=0,WorstCase!$Y$2,O8/I8)</f>
        <v>0.992618426844547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2482256</v>
      </c>
      <c r="L9" s="247" t="n">
        <f aca="false">Test!C101</f>
        <v>19509164</v>
      </c>
      <c r="M9" s="247" t="n">
        <f aca="false">Test!D101</f>
        <v>22517809</v>
      </c>
      <c r="N9" s="247" t="n">
        <f aca="false">Test!E101</f>
        <v>10.4831</v>
      </c>
      <c r="O9" s="248" t="n">
        <f aca="false">Test!F101</f>
        <v>9.2162</v>
      </c>
      <c r="P9" s="249"/>
      <c r="Q9" s="250" t="n">
        <f aca="false">IF(E9=0,WorstCase!$Y$2,K9/E9)</f>
        <v>1.39030875983482</v>
      </c>
      <c r="R9" s="251" t="n">
        <f aca="false">IF(F9=0,WorstCase!$Y$2,L9/F9)</f>
        <v>1.49101835032347</v>
      </c>
      <c r="S9" s="251" t="n">
        <f aca="false">IF(G9=0,WorstCase!$Y$2,M9/G9)</f>
        <v>1.48767687949629</v>
      </c>
      <c r="T9" s="251" t="n">
        <f aca="false">IF(H9=0,WorstCase!$Y$2,N9/H9)</f>
        <v>0.913138158410495</v>
      </c>
      <c r="U9" s="252" t="n">
        <f aca="false">IF(I9=0,WorstCase!$Y$2,O9/I9)</f>
        <v>0.94546461765731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0806421</v>
      </c>
      <c r="L10" s="257" t="n">
        <f aca="false">Test!C102</f>
        <v>15044364</v>
      </c>
      <c r="M10" s="257" t="n">
        <f aca="false">Test!D102</f>
        <v>17164651</v>
      </c>
      <c r="N10" s="257" t="n">
        <f aca="false">Test!E102</f>
        <v>10.7433</v>
      </c>
      <c r="O10" s="258" t="n">
        <f aca="false">Test!F102</f>
        <v>9.3423</v>
      </c>
      <c r="P10" s="259"/>
      <c r="Q10" s="260" t="n">
        <f aca="false">IF(E10=0,WorstCase!$Y$2,K10/E10)</f>
        <v>1.30216214841877</v>
      </c>
      <c r="R10" s="261" t="n">
        <f aca="false">IF(F10=0,WorstCase!$Y$2,L10/F10)</f>
        <v>1.34439576395112</v>
      </c>
      <c r="S10" s="261" t="n">
        <f aca="false">IF(G10=0,WorstCase!$Y$2,M10/G10)</f>
        <v>1.36211454310821</v>
      </c>
      <c r="T10" s="261" t="n">
        <f aca="false">IF(H10=0,WorstCase!$Y$2,N10/H10)</f>
        <v>0.934565699621591</v>
      </c>
      <c r="U10" s="262" t="n">
        <f aca="false">IF(I10=0,WorstCase!$Y$2,O10/I10)</f>
        <v>0.95730095296649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9771920</v>
      </c>
      <c r="L11" s="257" t="n">
        <f aca="false">Test!C103</f>
        <v>12623243</v>
      </c>
      <c r="M11" s="257" t="n">
        <f aca="false">Test!D103</f>
        <v>14152881</v>
      </c>
      <c r="N11" s="257" t="n">
        <f aca="false">Test!E103</f>
        <v>10.5087</v>
      </c>
      <c r="O11" s="258" t="n">
        <f aca="false">Test!F103</f>
        <v>9.1021</v>
      </c>
      <c r="P11" s="259"/>
      <c r="Q11" s="260" t="n">
        <f aca="false">IF(E11=0,WorstCase!$Y$2,K11/E11)</f>
        <v>1.25167299916089</v>
      </c>
      <c r="R11" s="261" t="n">
        <f aca="false">IF(F11=0,WorstCase!$Y$2,L11/F11)</f>
        <v>1.2745765494546</v>
      </c>
      <c r="S11" s="261" t="n">
        <f aca="false">IF(G11=0,WorstCase!$Y$2,M11/G11)</f>
        <v>1.29293140700495</v>
      </c>
      <c r="T11" s="261" t="n">
        <f aca="false">IF(H11=0,WorstCase!$Y$2,N11/H11)</f>
        <v>0.953170068027211</v>
      </c>
      <c r="U11" s="262" t="n">
        <f aca="false">IF(I11=0,WorstCase!$Y$2,O11/I11)</f>
        <v>0.97265441333618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9561202</v>
      </c>
      <c r="L12" s="265" t="n">
        <f aca="false">Test!C104</f>
        <v>11669514</v>
      </c>
      <c r="M12" s="265" t="n">
        <f aca="false">Test!D104</f>
        <v>12888628</v>
      </c>
      <c r="N12" s="265" t="n">
        <f aca="false">Test!E104</f>
        <v>9.6915</v>
      </c>
      <c r="O12" s="266" t="n">
        <f aca="false">Test!F104</f>
        <v>8.4356</v>
      </c>
      <c r="P12" s="267"/>
      <c r="Q12" s="268" t="n">
        <f aca="false">IF(E12=0,WorstCase!$Y$2,K12/E12)</f>
        <v>1.29140460819509</v>
      </c>
      <c r="R12" s="269" t="n">
        <f aca="false">IF(F12=0,WorstCase!$Y$2,L12/F12)</f>
        <v>1.30646705735428</v>
      </c>
      <c r="S12" s="269" t="n">
        <f aca="false">IF(G12=0,WorstCase!$Y$2,M12/G12)</f>
        <v>1.32812728956319</v>
      </c>
      <c r="T12" s="269" t="n">
        <f aca="false">IF(H12=0,WorstCase!$Y$2,N12/H12)</f>
        <v>0.9576770291903</v>
      </c>
      <c r="U12" s="270" t="n">
        <f aca="false">IF(I12=0,WorstCase!$Y$2,O12/I12)</f>
        <v>0.982288622099049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2943498</v>
      </c>
      <c r="L13" s="247" t="n">
        <f aca="false">Test!C105</f>
        <v>23400477</v>
      </c>
      <c r="M13" s="247" t="n">
        <f aca="false">Test!D105</f>
        <v>27156989</v>
      </c>
      <c r="N13" s="247" t="n">
        <f aca="false">Test!E105</f>
        <v>7.7165</v>
      </c>
      <c r="O13" s="248" t="n">
        <f aca="false">Test!F105</f>
        <v>6.9647</v>
      </c>
      <c r="P13" s="249"/>
      <c r="Q13" s="250" t="n">
        <f aca="false">IF(E13=0,WorstCase!$Y$2,K13/E13)</f>
        <v>1.52361877259649</v>
      </c>
      <c r="R13" s="251" t="n">
        <f aca="false">IF(F13=0,WorstCase!$Y$2,L13/F13)</f>
        <v>1.62653812458138</v>
      </c>
      <c r="S13" s="251" t="n">
        <f aca="false">IF(G13=0,WorstCase!$Y$2,M13/G13)</f>
        <v>1.58632424043678</v>
      </c>
      <c r="T13" s="251" t="n">
        <f aca="false">IF(H13=0,WorstCase!$Y$2,N13/H13)</f>
        <v>0.945336714567484</v>
      </c>
      <c r="U13" s="252" t="n">
        <f aca="false">IF(I13=0,WorstCase!$Y$2,O13/I13)</f>
        <v>1.005587640773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2089604</v>
      </c>
      <c r="L14" s="257" t="n">
        <f aca="false">Test!C106</f>
        <v>20193205</v>
      </c>
      <c r="M14" s="257" t="n">
        <f aca="false">Test!D106</f>
        <v>23418981</v>
      </c>
      <c r="N14" s="257" t="n">
        <f aca="false">Test!E106</f>
        <v>8.808</v>
      </c>
      <c r="O14" s="258" t="n">
        <f aca="false">Test!F106</f>
        <v>7.8035</v>
      </c>
      <c r="P14" s="259"/>
      <c r="Q14" s="260" t="n">
        <f aca="false">IF(E14=0,WorstCase!$Y$2,K14/E14)</f>
        <v>1.38394930252509</v>
      </c>
      <c r="R14" s="261" t="n">
        <f aca="false">IF(F14=0,WorstCase!$Y$2,L14/F14)</f>
        <v>1.44645212383762</v>
      </c>
      <c r="S14" s="261" t="n">
        <f aca="false">IF(G14=0,WorstCase!$Y$2,M14/G14)</f>
        <v>1.44190054701635</v>
      </c>
      <c r="T14" s="261" t="n">
        <f aca="false">IF(H14=0,WorstCase!$Y$2,N14/H14)</f>
        <v>0.934248347988417</v>
      </c>
      <c r="U14" s="262" t="n">
        <f aca="false">IF(I14=0,WorstCase!$Y$2,O14/I14)</f>
        <v>0.97569361957513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1470092</v>
      </c>
      <c r="L15" s="257" t="n">
        <f aca="false">Test!C107</f>
        <v>18016929</v>
      </c>
      <c r="M15" s="257" t="n">
        <f aca="false">Test!D107</f>
        <v>20954733</v>
      </c>
      <c r="N15" s="257" t="n">
        <f aca="false">Test!E107</f>
        <v>9.8004</v>
      </c>
      <c r="O15" s="258" t="n">
        <f aca="false">Test!F107</f>
        <v>8.5836</v>
      </c>
      <c r="P15" s="259"/>
      <c r="Q15" s="260" t="n">
        <f aca="false">IF(E15=0,WorstCase!$Y$2,K15/E15)</f>
        <v>1.3017138565364</v>
      </c>
      <c r="R15" s="261" t="n">
        <f aca="false">IF(F15=0,WorstCase!$Y$2,L15/F15)</f>
        <v>1.33734682467765</v>
      </c>
      <c r="S15" s="261" t="n">
        <f aca="false">IF(G15=0,WorstCase!$Y$2,M15/G15)</f>
        <v>1.34650028838799</v>
      </c>
      <c r="T15" s="261" t="n">
        <f aca="false">IF(H15=0,WorstCase!$Y$2,N15/H15)</f>
        <v>0.93941049604601</v>
      </c>
      <c r="U15" s="262" t="n">
        <f aca="false">IF(I15=0,WorstCase!$Y$2,O15/I15)</f>
        <v>0.96996406536036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1869712</v>
      </c>
      <c r="L16" s="265" t="n">
        <f aca="false">Test!C108</f>
        <v>17759252</v>
      </c>
      <c r="M16" s="265" t="n">
        <f aca="false">Test!D108</f>
        <v>20770673</v>
      </c>
      <c r="N16" s="265" t="n">
        <f aca="false">Test!E108</f>
        <v>9.9618</v>
      </c>
      <c r="O16" s="266" t="n">
        <f aca="false">Test!F108</f>
        <v>8.7747</v>
      </c>
      <c r="P16" s="267"/>
      <c r="Q16" s="268" t="n">
        <f aca="false">IF(E16=0,WorstCase!$Y$2,K16/E16)</f>
        <v>1.3862665650903</v>
      </c>
      <c r="R16" s="269" t="n">
        <f aca="false">IF(F16=0,WorstCase!$Y$2,L16/F16)</f>
        <v>1.41506721214918</v>
      </c>
      <c r="S16" s="269" t="n">
        <f aca="false">IF(G16=0,WorstCase!$Y$2,M16/G16)</f>
        <v>1.44066923958018</v>
      </c>
      <c r="T16" s="269" t="n">
        <f aca="false">IF(H16=0,WorstCase!$Y$2,N16/H16)</f>
        <v>0.919282056014396</v>
      </c>
      <c r="U16" s="270" t="n">
        <f aca="false">IF(I16=0,WorstCase!$Y$2,O16/I16)</f>
        <v>0.954684916006615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2982489</v>
      </c>
      <c r="L17" s="247" t="n">
        <f aca="false">Test!C109</f>
        <v>22556880</v>
      </c>
      <c r="M17" s="247" t="n">
        <f aca="false">Test!D109</f>
        <v>26220671</v>
      </c>
      <c r="N17" s="247" t="n">
        <f aca="false">Test!E109</f>
        <v>7.2582</v>
      </c>
      <c r="O17" s="248" t="n">
        <f aca="false">Test!F109</f>
        <v>6.6273</v>
      </c>
      <c r="P17" s="249"/>
      <c r="Q17" s="250" t="n">
        <f aca="false">IF(E17=0,WorstCase!$Y$2,K17/E17)</f>
        <v>1.61303271902816</v>
      </c>
      <c r="R17" s="251" t="n">
        <f aca="false">IF(F17=0,WorstCase!$Y$2,L17/F17)</f>
        <v>1.67970079318757</v>
      </c>
      <c r="S17" s="251" t="n">
        <f aca="false">IF(G17=0,WorstCase!$Y$2,M17/G17)</f>
        <v>1.67198331426309</v>
      </c>
      <c r="T17" s="251" t="n">
        <f aca="false">IF(H17=0,WorstCase!$Y$2,N17/H17)</f>
        <v>0.959939691314756</v>
      </c>
      <c r="U17" s="252" t="n">
        <f aca="false">IF(I17=0,WorstCase!$Y$2,O17/I17)</f>
        <v>1.0330137947159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3406356</v>
      </c>
      <c r="L18" s="257" t="n">
        <f aca="false">Test!C110</f>
        <v>21228276</v>
      </c>
      <c r="M18" s="257" t="n">
        <f aca="false">Test!D110</f>
        <v>24894481</v>
      </c>
      <c r="N18" s="257" t="n">
        <f aca="false">Test!E110</f>
        <v>7.8624</v>
      </c>
      <c r="O18" s="258" t="n">
        <f aca="false">Test!F110</f>
        <v>7.1945</v>
      </c>
      <c r="P18" s="259"/>
      <c r="Q18" s="260" t="n">
        <f aca="false">IF(E18=0,WorstCase!$Y$2,K18/E18)</f>
        <v>1.64644133231712</v>
      </c>
      <c r="R18" s="261" t="n">
        <f aca="false">IF(F18=0,WorstCase!$Y$2,L18/F18)</f>
        <v>1.65717565763327</v>
      </c>
      <c r="S18" s="261" t="n">
        <f aca="false">IF(G18=0,WorstCase!$Y$2,M18/G18)</f>
        <v>1.68692630942973</v>
      </c>
      <c r="T18" s="261" t="n">
        <f aca="false">IF(H18=0,WorstCase!$Y$2,N18/H18)</f>
        <v>0.918397383483238</v>
      </c>
      <c r="U18" s="262" t="n">
        <f aca="false">IF(I18=0,WorstCase!$Y$2,O18/I18)</f>
        <v>0.990650473672615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4256730</v>
      </c>
      <c r="L19" s="257" t="n">
        <f aca="false">Test!C111</f>
        <v>21465587</v>
      </c>
      <c r="M19" s="257" t="n">
        <f aca="false">Test!D111</f>
        <v>25347998</v>
      </c>
      <c r="N19" s="257" t="n">
        <f aca="false">Test!E111</f>
        <v>8.3903</v>
      </c>
      <c r="O19" s="258" t="n">
        <f aca="false">Test!F111</f>
        <v>7.7106</v>
      </c>
      <c r="P19" s="259"/>
      <c r="Q19" s="260" t="n">
        <f aca="false">IF(E19=0,WorstCase!$Y$2,K19/E19)</f>
        <v>1.74547318621064</v>
      </c>
      <c r="R19" s="261" t="n">
        <f aca="false">IF(F19=0,WorstCase!$Y$2,L19/F19)</f>
        <v>1.75839869430692</v>
      </c>
      <c r="S19" s="261" t="n">
        <f aca="false">IF(G19=0,WorstCase!$Y$2,M19/G19)</f>
        <v>1.80262877457431</v>
      </c>
      <c r="T19" s="261" t="n">
        <f aca="false">IF(H19=0,WorstCase!$Y$2,N19/H19)</f>
        <v>0.881472921153543</v>
      </c>
      <c r="U19" s="262" t="n">
        <f aca="false">IF(I19=0,WorstCase!$Y$2,O19/I19)</f>
        <v>0.95500315832497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5915573</v>
      </c>
      <c r="L20" s="265" t="n">
        <f aca="false">Test!C112</f>
        <v>22923596</v>
      </c>
      <c r="M20" s="265" t="n">
        <f aca="false">Test!D112</f>
        <v>27313948</v>
      </c>
      <c r="N20" s="265" t="n">
        <f aca="false">Test!E112</f>
        <v>8.2307</v>
      </c>
      <c r="O20" s="266" t="n">
        <f aca="false">Test!F112</f>
        <v>7.714</v>
      </c>
      <c r="P20" s="267"/>
      <c r="Q20" s="268" t="n">
        <f aca="false">IF(E20=0,WorstCase!$Y$2,K20/E20)</f>
        <v>2.01930994739833</v>
      </c>
      <c r="R20" s="269" t="n">
        <f aca="false">IF(F20=0,WorstCase!$Y$2,L20/F20)</f>
        <v>2.04602732214002</v>
      </c>
      <c r="S20" s="269" t="n">
        <f aca="false">IF(G20=0,WorstCase!$Y$2,M20/G20)</f>
        <v>2.11939706708843</v>
      </c>
      <c r="T20" s="269" t="n">
        <f aca="false">IF(H20=0,WorstCase!$Y$2,N20/H20)</f>
        <v>0.839233639904562</v>
      </c>
      <c r="U20" s="270" t="n">
        <f aca="false">IF(I20=0,WorstCase!$Y$2,O20/I20)</f>
        <v>0.927364093193239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6670488</v>
      </c>
      <c r="L21" s="247" t="n">
        <f aca="false">Test!C113</f>
        <v>10599159</v>
      </c>
      <c r="M21" s="247" t="n">
        <f aca="false">Test!D113</f>
        <v>12447184</v>
      </c>
      <c r="N21" s="247" t="n">
        <f aca="false">Test!E113</f>
        <v>13.309</v>
      </c>
      <c r="O21" s="248" t="n">
        <f aca="false">Test!F113</f>
        <v>11.5433</v>
      </c>
      <c r="P21" s="249"/>
      <c r="Q21" s="250" t="n">
        <f aca="false">IF(E21=0,WorstCase!$Y$2,K21/E21)</f>
        <v>1.41152631118979</v>
      </c>
      <c r="R21" s="251" t="n">
        <f aca="false">IF(F21=0,WorstCase!$Y$2,L21/F21)</f>
        <v>1.44941066525434</v>
      </c>
      <c r="S21" s="251" t="n">
        <f aca="false">IF(G21=0,WorstCase!$Y$2,M21/G21)</f>
        <v>1.4678639599028</v>
      </c>
      <c r="T21" s="251" t="n">
        <f aca="false">IF(H21=0,WorstCase!$Y$2,N21/H21)</f>
        <v>0.929542248110743</v>
      </c>
      <c r="U21" s="252" t="n">
        <f aca="false">IF(I21=0,WorstCase!$Y$2,O21/I21)</f>
        <v>0.95133428934052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5999345</v>
      </c>
      <c r="L22" s="257" t="n">
        <f aca="false">Test!C114</f>
        <v>8603032</v>
      </c>
      <c r="M22" s="257" t="n">
        <f aca="false">Test!D114</f>
        <v>10077903</v>
      </c>
      <c r="N22" s="257" t="n">
        <f aca="false">Test!E114</f>
        <v>13.9389</v>
      </c>
      <c r="O22" s="258" t="n">
        <f aca="false">Test!F114</f>
        <v>12.0422</v>
      </c>
      <c r="P22" s="259"/>
      <c r="Q22" s="260" t="n">
        <f aca="false">IF(E22=0,WorstCase!$Y$2,K22/E22)</f>
        <v>1.37490641021557</v>
      </c>
      <c r="R22" s="261" t="n">
        <f aca="false">IF(F22=0,WorstCase!$Y$2,L22/F22)</f>
        <v>1.39377371212904</v>
      </c>
      <c r="S22" s="261" t="n">
        <f aca="false">IF(G22=0,WorstCase!$Y$2,M22/G22)</f>
        <v>1.42203770453983</v>
      </c>
      <c r="T22" s="261" t="n">
        <f aca="false">IF(H22=0,WorstCase!$Y$2,N22/H22)</f>
        <v>0.932942011137289</v>
      </c>
      <c r="U22" s="262" t="n">
        <f aca="false">IF(I22=0,WorstCase!$Y$2,O22/I22)</f>
        <v>0.9509377344336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5745800</v>
      </c>
      <c r="L23" s="257" t="n">
        <f aca="false">Test!C115</f>
        <v>7797136</v>
      </c>
      <c r="M23" s="257" t="n">
        <f aca="false">Test!D115</f>
        <v>9057132</v>
      </c>
      <c r="N23" s="257" t="n">
        <f aca="false">Test!E115</f>
        <v>13.7976</v>
      </c>
      <c r="O23" s="258" t="n">
        <f aca="false">Test!F115</f>
        <v>11.9208</v>
      </c>
      <c r="P23" s="259"/>
      <c r="Q23" s="260" t="n">
        <f aca="false">IF(E23=0,WorstCase!$Y$2,K23/E23)</f>
        <v>1.38195834595042</v>
      </c>
      <c r="R23" s="261" t="n">
        <f aca="false">IF(F23=0,WorstCase!$Y$2,L23/F23)</f>
        <v>1.39352274331712</v>
      </c>
      <c r="S23" s="261" t="n">
        <f aca="false">IF(G23=0,WorstCase!$Y$2,M23/G23)</f>
        <v>1.42355247947101</v>
      </c>
      <c r="T23" s="261" t="n">
        <f aca="false">IF(H23=0,WorstCase!$Y$2,N23/H23)</f>
        <v>0.923175741679937</v>
      </c>
      <c r="U23" s="262" t="n">
        <f aca="false">IF(I23=0,WorstCase!$Y$2,O23/I23)</f>
        <v>0.94110588309596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5514784</v>
      </c>
      <c r="L24" s="265" t="n">
        <f aca="false">Test!C116</f>
        <v>7171985</v>
      </c>
      <c r="M24" s="265" t="n">
        <f aca="false">Test!D116</f>
        <v>8232542</v>
      </c>
      <c r="N24" s="265" t="n">
        <f aca="false">Test!E116</f>
        <v>13.5697</v>
      </c>
      <c r="O24" s="266" t="n">
        <f aca="false">Test!F116</f>
        <v>11.7189</v>
      </c>
      <c r="P24" s="267"/>
      <c r="Q24" s="268" t="n">
        <f aca="false">IF(E24=0,WorstCase!$Y$2,K24/E24)</f>
        <v>1.38370744242962</v>
      </c>
      <c r="R24" s="269" t="n">
        <f aca="false">IF(F24=0,WorstCase!$Y$2,L24/F24)</f>
        <v>1.39260087008611</v>
      </c>
      <c r="S24" s="269" t="n">
        <f aca="false">IF(G24=0,WorstCase!$Y$2,M24/G24)</f>
        <v>1.41985545401943</v>
      </c>
      <c r="T24" s="269" t="n">
        <f aca="false">IF(H24=0,WorstCase!$Y$2,N24/H24)</f>
        <v>0.921660519863344</v>
      </c>
      <c r="U24" s="270" t="n">
        <f aca="false">IF(I24=0,WorstCase!$Y$2,O24/I24)</f>
        <v>0.93898432742540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6555510</v>
      </c>
      <c r="L25" s="247" t="n">
        <f aca="false">Test!C117</f>
        <v>10024514</v>
      </c>
      <c r="M25" s="247" t="n">
        <f aca="false">Test!D117</f>
        <v>11797517</v>
      </c>
      <c r="N25" s="247" t="n">
        <f aca="false">Test!E117</f>
        <v>12.7573</v>
      </c>
      <c r="O25" s="248" t="n">
        <f aca="false">Test!F117</f>
        <v>11.1057</v>
      </c>
      <c r="P25" s="249"/>
      <c r="Q25" s="250" t="n">
        <f aca="false">IF(E25=0,WorstCase!$Y$2,K25/E25)</f>
        <v>1.50315397015021</v>
      </c>
      <c r="R25" s="251" t="n">
        <f aca="false">IF(F25=0,WorstCase!$Y$2,L25/F25)</f>
        <v>1.5283768932972</v>
      </c>
      <c r="S25" s="251" t="n">
        <f aca="false">IF(G25=0,WorstCase!$Y$2,M25/G25)</f>
        <v>1.5560340268111</v>
      </c>
      <c r="T25" s="251" t="n">
        <f aca="false">IF(H25=0,WorstCase!$Y$2,N25/H25)</f>
        <v>0.944621331042858</v>
      </c>
      <c r="U25" s="252" t="n">
        <f aca="false">IF(I25=0,WorstCase!$Y$2,O25/I25)</f>
        <v>0.97037082343072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6458892</v>
      </c>
      <c r="L26" s="257" t="n">
        <f aca="false">Test!C118</f>
        <v>9095012</v>
      </c>
      <c r="M26" s="257" t="n">
        <f aca="false">Test!D118</f>
        <v>10708103</v>
      </c>
      <c r="N26" s="257" t="n">
        <f aca="false">Test!E118</f>
        <v>12.8254</v>
      </c>
      <c r="O26" s="258" t="n">
        <f aca="false">Test!F118</f>
        <v>11.1882</v>
      </c>
      <c r="P26" s="259"/>
      <c r="Q26" s="260" t="n">
        <f aca="false">IF(E26=0,WorstCase!$Y$2,K26/E26)</f>
        <v>1.56654090149279</v>
      </c>
      <c r="R26" s="261" t="n">
        <f aca="false">IF(F26=0,WorstCase!$Y$2,L26/F26)</f>
        <v>1.58062515858368</v>
      </c>
      <c r="S26" s="261" t="n">
        <f aca="false">IF(G26=0,WorstCase!$Y$2,M26/G26)</f>
        <v>1.61820505489271</v>
      </c>
      <c r="T26" s="261" t="n">
        <f aca="false">IF(H26=0,WorstCase!$Y$2,N26/H26)</f>
        <v>0.919970447095279</v>
      </c>
      <c r="U26" s="262" t="n">
        <f aca="false">IF(I26=0,WorstCase!$Y$2,O26/I26)</f>
        <v>0.94681256188275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6680323</v>
      </c>
      <c r="L27" s="257" t="n">
        <f aca="false">Test!C119</f>
        <v>8979848</v>
      </c>
      <c r="M27" s="257" t="n">
        <f aca="false">Test!D119</f>
        <v>10509484</v>
      </c>
      <c r="N27" s="257" t="n">
        <f aca="false">Test!E119</f>
        <v>12.4259</v>
      </c>
      <c r="O27" s="258" t="n">
        <f aca="false">Test!F119</f>
        <v>10.8999</v>
      </c>
      <c r="P27" s="259"/>
      <c r="Q27" s="260" t="n">
        <f aca="false">IF(E27=0,WorstCase!$Y$2,K27/E27)</f>
        <v>1.66821735121869</v>
      </c>
      <c r="R27" s="261" t="n">
        <f aca="false">IF(F27=0,WorstCase!$Y$2,L27/F27)</f>
        <v>1.68306899518893</v>
      </c>
      <c r="S27" s="261" t="n">
        <f aca="false">IF(G27=0,WorstCase!$Y$2,M27/G27)</f>
        <v>1.729517784792</v>
      </c>
      <c r="T27" s="261" t="n">
        <f aca="false">IF(H27=0,WorstCase!$Y$2,N27/H27)</f>
        <v>0.877225555947759</v>
      </c>
      <c r="U27" s="262" t="n">
        <f aca="false">IF(I27=0,WorstCase!$Y$2,O27/I27)</f>
        <v>0.907916437603079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695971</v>
      </c>
      <c r="L28" s="265" t="n">
        <f aca="false">Test!C120</f>
        <v>8592369</v>
      </c>
      <c r="M28" s="265" t="n">
        <f aca="false">Test!D120</f>
        <v>9899111</v>
      </c>
      <c r="N28" s="265" t="n">
        <f aca="false">Test!E120</f>
        <v>12.0338</v>
      </c>
      <c r="O28" s="266" t="n">
        <f aca="false">Test!F120</f>
        <v>10.5879</v>
      </c>
      <c r="P28" s="267"/>
      <c r="Q28" s="268" t="n">
        <f aca="false">IF(E28=0,WorstCase!$Y$2,K28/E28)</f>
        <v>1.73318760620544</v>
      </c>
      <c r="R28" s="269" t="n">
        <f aca="false">IF(F28=0,WorstCase!$Y$2,L28/F28)</f>
        <v>1.74130580167152</v>
      </c>
      <c r="S28" s="269" t="n">
        <f aca="false">IF(G28=0,WorstCase!$Y$2,M28/G28)</f>
        <v>1.78388941919814</v>
      </c>
      <c r="T28" s="269" t="n">
        <f aca="false">IF(H28=0,WorstCase!$Y$2,N28/H28)</f>
        <v>0.856211801034529</v>
      </c>
      <c r="U28" s="270" t="n">
        <f aca="false">IF(I28=0,WorstCase!$Y$2,O28/I28)</f>
        <v>0.88867159631703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7317018</v>
      </c>
      <c r="L29" s="247" t="n">
        <f aca="false">Test!C121</f>
        <v>13147536</v>
      </c>
      <c r="M29" s="247" t="n">
        <f aca="false">Test!D121</f>
        <v>15088602</v>
      </c>
      <c r="N29" s="247" t="n">
        <f aca="false">Test!E121</f>
        <v>15.542</v>
      </c>
      <c r="O29" s="248" t="n">
        <f aca="false">Test!F121</f>
        <v>13.4013</v>
      </c>
      <c r="P29" s="249"/>
      <c r="Q29" s="250" t="n">
        <f aca="false">IF(E29=0,WorstCase!$Y$2,K29/E29)</f>
        <v>1.23975417786981</v>
      </c>
      <c r="R29" s="251" t="n">
        <f aca="false">IF(F29=0,WorstCase!$Y$2,L29/F29)</f>
        <v>1.31627033831084</v>
      </c>
      <c r="S29" s="251" t="n">
        <f aca="false">IF(G29=0,WorstCase!$Y$2,M29/G29)</f>
        <v>1.29883215648581</v>
      </c>
      <c r="T29" s="251" t="n">
        <f aca="false">IF(H29=0,WorstCase!$Y$2,N29/H29)</f>
        <v>0.929890270315548</v>
      </c>
      <c r="U29" s="252" t="n">
        <f aca="false">IF(I29=0,WorstCase!$Y$2,O29/I29)</f>
        <v>0.94594518285323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746138</v>
      </c>
      <c r="L30" s="257" t="n">
        <f aca="false">Test!C122</f>
        <v>9194633</v>
      </c>
      <c r="M30" s="257" t="n">
        <f aca="false">Test!D122</f>
        <v>10547087</v>
      </c>
      <c r="N30" s="257" t="n">
        <f aca="false">Test!E122</f>
        <v>16.0971</v>
      </c>
      <c r="O30" s="258" t="n">
        <f aca="false">Test!F122</f>
        <v>13.7414</v>
      </c>
      <c r="P30" s="259"/>
      <c r="Q30" s="260" t="n">
        <f aca="false">IF(E30=0,WorstCase!$Y$2,K30/E30)</f>
        <v>1.11138408287098</v>
      </c>
      <c r="R30" s="261" t="n">
        <f aca="false">IF(F30=0,WorstCase!$Y$2,L30/F30)</f>
        <v>1.14833495401356</v>
      </c>
      <c r="S30" s="261" t="n">
        <f aca="false">IF(G30=0,WorstCase!$Y$2,M30/G30)</f>
        <v>1.14501139790984</v>
      </c>
      <c r="T30" s="261" t="n">
        <f aca="false">IF(H30=0,WorstCase!$Y$2,N30/H30)</f>
        <v>0.970336122296434</v>
      </c>
      <c r="U30" s="262" t="n">
        <f aca="false">IF(I30=0,WorstCase!$Y$2,O30/I30)</f>
        <v>0.97709673978739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016051</v>
      </c>
      <c r="L31" s="257" t="n">
        <f aca="false">Test!C123</f>
        <v>7336702</v>
      </c>
      <c r="M31" s="257" t="n">
        <f aca="false">Test!D123</f>
        <v>8348318</v>
      </c>
      <c r="N31" s="257" t="n">
        <f aca="false">Test!E123</f>
        <v>15.8247</v>
      </c>
      <c r="O31" s="258" t="n">
        <f aca="false">Test!F123</f>
        <v>13.4796</v>
      </c>
      <c r="P31" s="259"/>
      <c r="Q31" s="260" t="n">
        <f aca="false">IF(E31=0,WorstCase!$Y$2,K31/E31)</f>
        <v>1.08401108549986</v>
      </c>
      <c r="R31" s="261" t="n">
        <f aca="false">IF(F31=0,WorstCase!$Y$2,L31/F31)</f>
        <v>1.10545741759359</v>
      </c>
      <c r="S31" s="261" t="n">
        <f aca="false">IF(G31=0,WorstCase!$Y$2,M31/G31)</f>
        <v>1.10849388930833</v>
      </c>
      <c r="T31" s="261" t="n">
        <f aca="false">IF(H31=0,WorstCase!$Y$2,N31/H31)</f>
        <v>0.979408815774815</v>
      </c>
      <c r="U31" s="262" t="n">
        <f aca="false">IF(I31=0,WorstCase!$Y$2,O31/I31)</f>
        <v>0.9839985984173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565935</v>
      </c>
      <c r="L32" s="265" t="n">
        <f aca="false">Test!C124</f>
        <v>6182464</v>
      </c>
      <c r="M32" s="265" t="n">
        <f aca="false">Test!D124</f>
        <v>6958022</v>
      </c>
      <c r="N32" s="265" t="n">
        <f aca="false">Test!E124</f>
        <v>15.3106</v>
      </c>
      <c r="O32" s="266" t="n">
        <f aca="false">Test!F124</f>
        <v>13.0294</v>
      </c>
      <c r="P32" s="267"/>
      <c r="Q32" s="268" t="n">
        <f aca="false">IF(E32=0,WorstCase!$Y$2,K32/E32)</f>
        <v>1.07829333444171</v>
      </c>
      <c r="R32" s="269" t="n">
        <f aca="false">IF(F32=0,WorstCase!$Y$2,L32/F32)</f>
        <v>1.08957879009083</v>
      </c>
      <c r="S32" s="269" t="n">
        <f aca="false">IF(G32=0,WorstCase!$Y$2,M32/G32)</f>
        <v>1.09568955077973</v>
      </c>
      <c r="T32" s="269" t="n">
        <f aca="false">IF(H32=0,WorstCase!$Y$2,N32/H32)</f>
        <v>0.984788159849747</v>
      </c>
      <c r="U32" s="270" t="n">
        <f aca="false">IF(I32=0,WorstCase!$Y$2,O32/I32)</f>
        <v>0.98855859546896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6903958</v>
      </c>
      <c r="L33" s="247" t="n">
        <f aca="false">Test!C125</f>
        <v>11879081</v>
      </c>
      <c r="M33" s="247" t="n">
        <f aca="false">Test!D125</f>
        <v>13644257</v>
      </c>
      <c r="N33" s="247" t="n">
        <f aca="false">Test!E125</f>
        <v>15.0512</v>
      </c>
      <c r="O33" s="248" t="n">
        <f aca="false">Test!F125</f>
        <v>13.0029</v>
      </c>
      <c r="P33" s="249"/>
      <c r="Q33" s="250" t="n">
        <f aca="false">IF(E33=0,WorstCase!$Y$2,K33/E33)</f>
        <v>1.2854923927583</v>
      </c>
      <c r="R33" s="251" t="n">
        <f aca="false">IF(F33=0,WorstCase!$Y$2,L33/F33)</f>
        <v>1.35049669267559</v>
      </c>
      <c r="S33" s="251" t="n">
        <f aca="false">IF(G33=0,WorstCase!$Y$2,M33/G33)</f>
        <v>1.34525739641003</v>
      </c>
      <c r="T33" s="251" t="n">
        <f aca="false">IF(H33=0,WorstCase!$Y$2,N33/H33)</f>
        <v>0.930637482223459</v>
      </c>
      <c r="U33" s="252" t="n">
        <f aca="false">IF(I33=0,WorstCase!$Y$2,O33/I33)</f>
        <v>0.94854212411458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5674448</v>
      </c>
      <c r="L34" s="257" t="n">
        <f aca="false">Test!C126</f>
        <v>8728831</v>
      </c>
      <c r="M34" s="257" t="n">
        <f aca="false">Test!D126</f>
        <v>10012183</v>
      </c>
      <c r="N34" s="257" t="n">
        <f aca="false">Test!E126</f>
        <v>15.3564</v>
      </c>
      <c r="O34" s="258" t="n">
        <f aca="false">Test!F126</f>
        <v>13.1631</v>
      </c>
      <c r="P34" s="259"/>
      <c r="Q34" s="260" t="n">
        <f aca="false">IF(E34=0,WorstCase!$Y$2,K34/E34)</f>
        <v>1.19112124274893</v>
      </c>
      <c r="R34" s="261" t="n">
        <f aca="false">IF(F34=0,WorstCase!$Y$2,L34/F34)</f>
        <v>1.22237520685484</v>
      </c>
      <c r="S34" s="261" t="n">
        <f aca="false">IF(G34=0,WorstCase!$Y$2,M34/G34)</f>
        <v>1.22925431839511</v>
      </c>
      <c r="T34" s="261" t="n">
        <f aca="false">IF(H34=0,WorstCase!$Y$2,N34/H34)</f>
        <v>0.959948990754574</v>
      </c>
      <c r="U34" s="262" t="n">
        <f aca="false">IF(I34=0,WorstCase!$Y$2,O34/I34)</f>
        <v>0.97059409079848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087670</v>
      </c>
      <c r="L35" s="257" t="n">
        <f aca="false">Test!C127</f>
        <v>7191240</v>
      </c>
      <c r="M35" s="257" t="n">
        <f aca="false">Test!D127</f>
        <v>8174684</v>
      </c>
      <c r="N35" s="257" t="n">
        <f aca="false">Test!E127</f>
        <v>15.1896</v>
      </c>
      <c r="O35" s="258" t="n">
        <f aca="false">Test!F127</f>
        <v>12.9893</v>
      </c>
      <c r="P35" s="259"/>
      <c r="Q35" s="260" t="n">
        <f aca="false">IF(E35=0,WorstCase!$Y$2,K35/E35)</f>
        <v>1.16317250272065</v>
      </c>
      <c r="R35" s="261" t="n">
        <f aca="false">IF(F35=0,WorstCase!$Y$2,L35/F35)</f>
        <v>1.17864641295992</v>
      </c>
      <c r="S35" s="261" t="n">
        <f aca="false">IF(G35=0,WorstCase!$Y$2,M35/G35)</f>
        <v>1.18952785050629</v>
      </c>
      <c r="T35" s="261" t="n">
        <f aca="false">IF(H35=0,WorstCase!$Y$2,N35/H35)</f>
        <v>0.9657189359646</v>
      </c>
      <c r="U35" s="262" t="n">
        <f aca="false">IF(I35=0,WorstCase!$Y$2,O35/I35)</f>
        <v>0.97400269946010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749355</v>
      </c>
      <c r="L36" s="265" t="n">
        <f aca="false">Test!C128</f>
        <v>6220592</v>
      </c>
      <c r="M36" s="265" t="n">
        <f aca="false">Test!D128</f>
        <v>6997436</v>
      </c>
      <c r="N36" s="265" t="n">
        <f aca="false">Test!E128</f>
        <v>14.6457</v>
      </c>
      <c r="O36" s="266" t="n">
        <f aca="false">Test!F128</f>
        <v>12.5169</v>
      </c>
      <c r="P36" s="267"/>
      <c r="Q36" s="268" t="n">
        <f aca="false">IF(E36=0,WorstCase!$Y$2,K36/E36)</f>
        <v>1.16913646438597</v>
      </c>
      <c r="R36" s="269" t="n">
        <f aca="false">IF(F36=0,WorstCase!$Y$2,L36/F36)</f>
        <v>1.17293419654583</v>
      </c>
      <c r="S36" s="269" t="n">
        <f aca="false">IF(G36=0,WorstCase!$Y$2,M36/G36)</f>
        <v>1.186362010298</v>
      </c>
      <c r="T36" s="269" t="n">
        <f aca="false">IF(H36=0,WorstCase!$Y$2,N36/H36)</f>
        <v>0.966980945212534</v>
      </c>
      <c r="U36" s="270" t="n">
        <f aca="false">IF(I36=0,WorstCase!$Y$2,O36/I36)</f>
        <v>0.974790897621606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8206500</v>
      </c>
      <c r="L37" s="247" t="n">
        <f aca="false">Test!C129</f>
        <v>14625735</v>
      </c>
      <c r="M37" s="247" t="n">
        <f aca="false">Test!D129</f>
        <v>16928160</v>
      </c>
      <c r="N37" s="247" t="n">
        <f aca="false">Test!E129</f>
        <v>5.5114</v>
      </c>
      <c r="O37" s="248" t="n">
        <f aca="false">Test!F129</f>
        <v>5.2603</v>
      </c>
      <c r="P37" s="249"/>
      <c r="Q37" s="250" t="n">
        <f aca="false">IF(E37=0,WorstCase!$Y$2,K37/E37)</f>
        <v>1.96972246270872</v>
      </c>
      <c r="R37" s="251" t="n">
        <f aca="false">IF(F37=0,WorstCase!$Y$2,L37/F37)</f>
        <v>2.11595991611237</v>
      </c>
      <c r="S37" s="251" t="n">
        <f aca="false">IF(G37=0,WorstCase!$Y$2,M37/G37)</f>
        <v>2.02061586423901</v>
      </c>
      <c r="T37" s="251" t="n">
        <f aca="false">IF(H37=0,WorstCase!$Y$2,N37/H37)</f>
        <v>1.0040260142459</v>
      </c>
      <c r="U37" s="252" t="n">
        <f aca="false">IF(I37=0,WorstCase!$Y$2,O37/I37)</f>
        <v>1.12952266431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6545694</v>
      </c>
      <c r="L38" s="257" t="n">
        <f aca="false">Test!C130</f>
        <v>9359847</v>
      </c>
      <c r="M38" s="257" t="n">
        <f aca="false">Test!D130</f>
        <v>10790076</v>
      </c>
      <c r="N38" s="257" t="n">
        <f aca="false">Test!E130</f>
        <v>5.7674</v>
      </c>
      <c r="O38" s="258" t="n">
        <f aca="false">Test!F130</f>
        <v>5.4233</v>
      </c>
      <c r="P38" s="259"/>
      <c r="Q38" s="260" t="n">
        <f aca="false">IF(E38=0,WorstCase!$Y$2,K38/E38)</f>
        <v>1.65334423827052</v>
      </c>
      <c r="R38" s="261" t="n">
        <f aca="false">IF(F38=0,WorstCase!$Y$2,L38/F38)</f>
        <v>1.76025582050513</v>
      </c>
      <c r="S38" s="261" t="n">
        <f aca="false">IF(G38=0,WorstCase!$Y$2,M38/G38)</f>
        <v>1.77057599106021</v>
      </c>
      <c r="T38" s="261" t="n">
        <f aca="false">IF(H38=0,WorstCase!$Y$2,N38/H38)</f>
        <v>0.914052966068117</v>
      </c>
      <c r="U38" s="262" t="n">
        <f aca="false">IF(I38=0,WorstCase!$Y$2,O38/I38)</f>
        <v>1.0133599910310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5418224</v>
      </c>
      <c r="L39" s="257" t="n">
        <f aca="false">Test!C131</f>
        <v>7079097</v>
      </c>
      <c r="M39" s="257" t="n">
        <f aca="false">Test!D131</f>
        <v>8018257</v>
      </c>
      <c r="N39" s="257" t="n">
        <f aca="false">Test!E131</f>
        <v>5.793</v>
      </c>
      <c r="O39" s="258" t="n">
        <f aca="false">Test!F131</f>
        <v>5.265</v>
      </c>
      <c r="P39" s="259"/>
      <c r="Q39" s="260" t="n">
        <f aca="false">IF(E39=0,WorstCase!$Y$2,K39/E39)</f>
        <v>1.4326542829251</v>
      </c>
      <c r="R39" s="261" t="n">
        <f aca="false">IF(F39=0,WorstCase!$Y$2,L39/F39)</f>
        <v>1.48301293653906</v>
      </c>
      <c r="S39" s="261" t="n">
        <f aca="false">IF(G39=0,WorstCase!$Y$2,M39/G39)</f>
        <v>1.50839532988083</v>
      </c>
      <c r="T39" s="261" t="n">
        <f aca="false">IF(H39=0,WorstCase!$Y$2,N39/H39)</f>
        <v>0.935169341038969</v>
      </c>
      <c r="U39" s="262" t="n">
        <f aca="false">IF(I39=0,WorstCase!$Y$2,O39/I39)</f>
        <v>1.0021127162679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5128461</v>
      </c>
      <c r="L40" s="265" t="n">
        <f aca="false">Test!C132</f>
        <v>6379823</v>
      </c>
      <c r="M40" s="265" t="n">
        <f aca="false">Test!D132</f>
        <v>7155927</v>
      </c>
      <c r="N40" s="265" t="n">
        <f aca="false">Test!E132</f>
        <v>5.5873</v>
      </c>
      <c r="O40" s="266" t="n">
        <f aca="false">Test!F132</f>
        <v>5.0595</v>
      </c>
      <c r="P40" s="267"/>
      <c r="Q40" s="268" t="n">
        <f aca="false">IF(E40=0,WorstCase!$Y$2,K40/E40)</f>
        <v>1.40995905767776</v>
      </c>
      <c r="R40" s="269" t="n">
        <f aca="false">IF(F40=0,WorstCase!$Y$2,L40/F40)</f>
        <v>1.44756306887347</v>
      </c>
      <c r="S40" s="269" t="n">
        <f aca="false">IF(G40=0,WorstCase!$Y$2,M40/G40)</f>
        <v>1.47559125292915</v>
      </c>
      <c r="T40" s="269" t="n">
        <f aca="false">IF(H40=0,WorstCase!$Y$2,N40/H40)</f>
        <v>0.941161607654213</v>
      </c>
      <c r="U40" s="270" t="n">
        <f aca="false">IF(I40=0,WorstCase!$Y$2,O40/I40)</f>
        <v>1.0049457752353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7625713</v>
      </c>
      <c r="L41" s="247" t="n">
        <f aca="false">Test!C133</f>
        <v>12073689</v>
      </c>
      <c r="M41" s="247" t="n">
        <f aca="false">Test!D133</f>
        <v>13973641</v>
      </c>
      <c r="N41" s="247" t="n">
        <f aca="false">Test!E133</f>
        <v>5.1082</v>
      </c>
      <c r="O41" s="248" t="n">
        <f aca="false">Test!F133</f>
        <v>5.0069</v>
      </c>
      <c r="P41" s="249"/>
      <c r="Q41" s="250" t="n">
        <f aca="false">IF(E41=0,WorstCase!$Y$2,K41/E41)</f>
        <v>1.93994023253193</v>
      </c>
      <c r="R41" s="251" t="n">
        <f aca="false">IF(F41=0,WorstCase!$Y$2,L41/F41)</f>
        <v>2.04327975664138</v>
      </c>
      <c r="S41" s="251" t="n">
        <f aca="false">IF(G41=0,WorstCase!$Y$2,M41/G41)</f>
        <v>2.02120292580039</v>
      </c>
      <c r="T41" s="251" t="n">
        <f aca="false">IF(H41=0,WorstCase!$Y$2,N41/H41)</f>
        <v>0.940459533102585</v>
      </c>
      <c r="U41" s="252" t="n">
        <f aca="false">IF(I41=0,WorstCase!$Y$2,O41/I41)</f>
        <v>1.0866847531199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7199260</v>
      </c>
      <c r="L42" s="257" t="n">
        <f aca="false">Test!C134</f>
        <v>9810669</v>
      </c>
      <c r="M42" s="257" t="n">
        <f aca="false">Test!D134</f>
        <v>11251902</v>
      </c>
      <c r="N42" s="257" t="n">
        <f aca="false">Test!E134</f>
        <v>5.1778</v>
      </c>
      <c r="O42" s="258" t="n">
        <f aca="false">Test!F134</f>
        <v>5.1173</v>
      </c>
      <c r="P42" s="259"/>
      <c r="Q42" s="260" t="n">
        <f aca="false">IF(E42=0,WorstCase!$Y$2,K42/E42)</f>
        <v>1.89948225872711</v>
      </c>
      <c r="R42" s="261" t="n">
        <f aca="false">IF(F42=0,WorstCase!$Y$2,L42/F42)</f>
        <v>1.97157488348707</v>
      </c>
      <c r="S42" s="261" t="n">
        <f aca="false">IF(G42=0,WorstCase!$Y$2,M42/G42)</f>
        <v>2.01269230707312</v>
      </c>
      <c r="T42" s="261" t="n">
        <f aca="false">IF(H42=0,WorstCase!$Y$2,N42/H42)</f>
        <v>0.884746168173197</v>
      </c>
      <c r="U42" s="262" t="n">
        <f aca="false">IF(I42=0,WorstCase!$Y$2,O42/I42)</f>
        <v>1.0309654283181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6952372</v>
      </c>
      <c r="L43" s="257" t="n">
        <f aca="false">Test!C135</f>
        <v>8941019</v>
      </c>
      <c r="M43" s="257" t="n">
        <f aca="false">Test!D135</f>
        <v>10175765</v>
      </c>
      <c r="N43" s="257" t="n">
        <f aca="false">Test!E135</f>
        <v>5.156</v>
      </c>
      <c r="O43" s="258" t="n">
        <f aca="false">Test!F135</f>
        <v>5.0771</v>
      </c>
      <c r="P43" s="259"/>
      <c r="Q43" s="260" t="n">
        <f aca="false">IF(E43=0,WorstCase!$Y$2,K43/E43)</f>
        <v>1.88206484384327</v>
      </c>
      <c r="R43" s="261" t="n">
        <f aca="false">IF(F43=0,WorstCase!$Y$2,L43/F43)</f>
        <v>1.93018054629973</v>
      </c>
      <c r="S43" s="261" t="n">
        <f aca="false">IF(G43=0,WorstCase!$Y$2,M43/G43)</f>
        <v>1.97900121531684</v>
      </c>
      <c r="T43" s="261" t="n">
        <f aca="false">IF(H43=0,WorstCase!$Y$2,N43/H43)</f>
        <v>0.88103619151772</v>
      </c>
      <c r="U43" s="262" t="n">
        <f aca="false">IF(I43=0,WorstCase!$Y$2,O43/I43)</f>
        <v>1.0228870756522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6829330</v>
      </c>
      <c r="L44" s="265" t="n">
        <f aca="false">Test!C136</f>
        <v>8427339</v>
      </c>
      <c r="M44" s="265" t="n">
        <f aca="false">Test!D136</f>
        <v>9506714</v>
      </c>
      <c r="N44" s="265" t="n">
        <f aca="false">Test!E136</f>
        <v>4.9545</v>
      </c>
      <c r="O44" s="266" t="n">
        <f aca="false">Test!F136</f>
        <v>4.9028</v>
      </c>
      <c r="P44" s="267"/>
      <c r="Q44" s="268" t="n">
        <f aca="false">IF(E44=0,WorstCase!$Y$2,K44/E44)</f>
        <v>1.91356291616371</v>
      </c>
      <c r="R44" s="269" t="n">
        <f aca="false">IF(F44=0,WorstCase!$Y$2,L44/F44)</f>
        <v>1.9632742472205</v>
      </c>
      <c r="S44" s="269" t="n">
        <f aca="false">IF(G44=0,WorstCase!$Y$2,M44/G44)</f>
        <v>2.01722982958807</v>
      </c>
      <c r="T44" s="269" t="n">
        <f aca="false">IF(H44=0,WorstCase!$Y$2,N44/H44)</f>
        <v>0.879049714346546</v>
      </c>
      <c r="U44" s="270" t="n">
        <f aca="false">IF(I44=0,WorstCase!$Y$2,O44/I44)</f>
        <v>1.0257332942801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7704763</v>
      </c>
      <c r="L45" s="247" t="n">
        <f aca="false">Test!C137</f>
        <v>13501826</v>
      </c>
      <c r="M45" s="247" t="n">
        <f aca="false">Test!D137</f>
        <v>15466251</v>
      </c>
      <c r="N45" s="247" t="n">
        <f aca="false">Test!E137</f>
        <v>11.8572</v>
      </c>
      <c r="O45" s="248" t="n">
        <f aca="false">Test!F137</f>
        <v>10.4316</v>
      </c>
      <c r="P45" s="249"/>
      <c r="Q45" s="250" t="n">
        <f aca="false">IF(E45=0,WorstCase!$Y$2,K45/E45)</f>
        <v>1.59108941867177</v>
      </c>
      <c r="R45" s="251" t="n">
        <f aca="false">IF(F45=0,WorstCase!$Y$2,L45/F45)</f>
        <v>1.57881341206532</v>
      </c>
      <c r="S45" s="251" t="n">
        <f aca="false">IF(G45=0,WorstCase!$Y$2,M45/G45)</f>
        <v>1.58949129601662</v>
      </c>
      <c r="T45" s="251" t="n">
        <f aca="false">IF(H45=0,WorstCase!$Y$2,N45/H45)</f>
        <v>0.897919001605428</v>
      </c>
      <c r="U45" s="252" t="n">
        <f aca="false">IF(I45=0,WorstCase!$Y$2,O45/I45)</f>
        <v>0.93241685064848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5674709</v>
      </c>
      <c r="L46" s="257" t="n">
        <f aca="false">Test!C138</f>
        <v>8537861</v>
      </c>
      <c r="M46" s="257" t="n">
        <f aca="false">Test!D138</f>
        <v>9838595</v>
      </c>
      <c r="N46" s="257" t="n">
        <f aca="false">Test!E138</f>
        <v>13.8183</v>
      </c>
      <c r="O46" s="258" t="n">
        <f aca="false">Test!F138</f>
        <v>11.8988</v>
      </c>
      <c r="P46" s="259"/>
      <c r="Q46" s="260" t="n">
        <f aca="false">IF(E46=0,WorstCase!$Y$2,K46/E46)</f>
        <v>1.31751881420477</v>
      </c>
      <c r="R46" s="261" t="n">
        <f aca="false">IF(F46=0,WorstCase!$Y$2,L46/F46)</f>
        <v>1.35686429880615</v>
      </c>
      <c r="S46" s="261" t="n">
        <f aca="false">IF(G46=0,WorstCase!$Y$2,M46/G46)</f>
        <v>1.37797976405449</v>
      </c>
      <c r="T46" s="261" t="n">
        <f aca="false">IF(H46=0,WorstCase!$Y$2,N46/H46)</f>
        <v>0.932257933937824</v>
      </c>
      <c r="U46" s="262" t="n">
        <f aca="false">IF(I46=0,WorstCase!$Y$2,O46/I46)</f>
        <v>0.9478698658509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047215</v>
      </c>
      <c r="L47" s="257" t="n">
        <f aca="false">Test!C139</f>
        <v>7041785</v>
      </c>
      <c r="M47" s="257" t="n">
        <f aca="false">Test!D139</f>
        <v>8065505</v>
      </c>
      <c r="N47" s="257" t="n">
        <f aca="false">Test!E139</f>
        <v>14.1897</v>
      </c>
      <c r="O47" s="258" t="n">
        <f aca="false">Test!F139</f>
        <v>12.1599</v>
      </c>
      <c r="P47" s="259"/>
      <c r="Q47" s="260" t="n">
        <f aca="false">IF(E47=0,WorstCase!$Y$2,K47/E47)</f>
        <v>1.24052654876718</v>
      </c>
      <c r="R47" s="261" t="n">
        <f aca="false">IF(F47=0,WorstCase!$Y$2,L47/F47)</f>
        <v>1.26359341985438</v>
      </c>
      <c r="S47" s="261" t="n">
        <f aca="false">IF(G47=0,WorstCase!$Y$2,M47/G47)</f>
        <v>1.28329945624287</v>
      </c>
      <c r="T47" s="261" t="n">
        <f aca="false">IF(H47=0,WorstCase!$Y$2,N47/H47)</f>
        <v>0.948737664143778</v>
      </c>
      <c r="U47" s="262" t="n">
        <f aca="false">IF(I47=0,WorstCase!$Y$2,O47/I47)</f>
        <v>0.9598986414480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4869590</v>
      </c>
      <c r="L48" s="265" t="n">
        <f aca="false">Test!C140</f>
        <v>6461723</v>
      </c>
      <c r="M48" s="265" t="n">
        <f aca="false">Test!D140</f>
        <v>7351437</v>
      </c>
      <c r="N48" s="265" t="n">
        <f aca="false">Test!E140</f>
        <v>14.0286</v>
      </c>
      <c r="O48" s="266" t="n">
        <f aca="false">Test!F140</f>
        <v>12.021</v>
      </c>
      <c r="P48" s="267"/>
      <c r="Q48" s="268" t="n">
        <f aca="false">IF(E48=0,WorstCase!$Y$2,K48/E48)</f>
        <v>1.24816636100677</v>
      </c>
      <c r="R48" s="269" t="n">
        <f aca="false">IF(F48=0,WorstCase!$Y$2,L48/F48)</f>
        <v>1.2600827025662</v>
      </c>
      <c r="S48" s="269" t="n">
        <f aca="false">IF(G48=0,WorstCase!$Y$2,M48/G48)</f>
        <v>1.28012552181038</v>
      </c>
      <c r="T48" s="269" t="n">
        <f aca="false">IF(H48=0,WorstCase!$Y$2,N48/H48)</f>
        <v>0.950112426516404</v>
      </c>
      <c r="U48" s="270" t="n">
        <f aca="false">IF(I48=0,WorstCase!$Y$2,O48/I48)</f>
        <v>0.96110333799720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6959131</v>
      </c>
      <c r="L49" s="247" t="n">
        <f aca="false">Test!C141</f>
        <v>11236586</v>
      </c>
      <c r="M49" s="247" t="n">
        <f aca="false">Test!D141</f>
        <v>12991115</v>
      </c>
      <c r="N49" s="247" t="n">
        <f aca="false">Test!E141</f>
        <v>12.1738</v>
      </c>
      <c r="O49" s="248" t="n">
        <f aca="false">Test!F141</f>
        <v>10.65</v>
      </c>
      <c r="P49" s="249"/>
      <c r="Q49" s="250" t="n">
        <f aca="false">IF(E49=0,WorstCase!$Y$2,K49/E49)</f>
        <v>1.56493843806837</v>
      </c>
      <c r="R49" s="251" t="n">
        <f aca="false">IF(F49=0,WorstCase!$Y$2,L49/F49)</f>
        <v>1.57332735922038</v>
      </c>
      <c r="S49" s="251" t="n">
        <f aca="false">IF(G49=0,WorstCase!$Y$2,M49/G49)</f>
        <v>1.60201980217555</v>
      </c>
      <c r="T49" s="251" t="n">
        <f aca="false">IF(H49=0,WorstCase!$Y$2,N49/H49)</f>
        <v>0.895982218427774</v>
      </c>
      <c r="U49" s="252" t="n">
        <f aca="false">IF(I49=0,WorstCase!$Y$2,O49/I49)</f>
        <v>0.92538688122898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5940167</v>
      </c>
      <c r="L50" s="257" t="n">
        <f aca="false">Test!C142</f>
        <v>8570549</v>
      </c>
      <c r="M50" s="257" t="n">
        <f aca="false">Test!D142</f>
        <v>9945537</v>
      </c>
      <c r="N50" s="257" t="n">
        <f aca="false">Test!E142</f>
        <v>12.868</v>
      </c>
      <c r="O50" s="258" t="n">
        <f aca="false">Test!F142</f>
        <v>11.1569</v>
      </c>
      <c r="P50" s="259"/>
      <c r="Q50" s="260" t="n">
        <f aca="false">IF(E50=0,WorstCase!$Y$2,K50/E50)</f>
        <v>1.44970235567569</v>
      </c>
      <c r="R50" s="261" t="n">
        <f aca="false">IF(F50=0,WorstCase!$Y$2,L50/F50)</f>
        <v>1.46735423017803</v>
      </c>
      <c r="S50" s="261" t="n">
        <f aca="false">IF(G50=0,WorstCase!$Y$2,M50/G50)</f>
        <v>1.50063145334759</v>
      </c>
      <c r="T50" s="261" t="n">
        <f aca="false">IF(H50=0,WorstCase!$Y$2,N50/H50)</f>
        <v>0.919688100802619</v>
      </c>
      <c r="U50" s="262" t="n">
        <f aca="false">IF(I50=0,WorstCase!$Y$2,O50/I50)</f>
        <v>0.94161384793268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5778150</v>
      </c>
      <c r="L51" s="257" t="n">
        <f aca="false">Test!C143</f>
        <v>7846404</v>
      </c>
      <c r="M51" s="257" t="n">
        <f aca="false">Test!D143</f>
        <v>9054398</v>
      </c>
      <c r="N51" s="257" t="n">
        <f aca="false">Test!E143</f>
        <v>12.9933</v>
      </c>
      <c r="O51" s="258" t="n">
        <f aca="false">Test!F143</f>
        <v>11.2637</v>
      </c>
      <c r="P51" s="259"/>
      <c r="Q51" s="260" t="n">
        <f aca="false">IF(E51=0,WorstCase!$Y$2,K51/E51)</f>
        <v>1.46552788958049</v>
      </c>
      <c r="R51" s="261" t="n">
        <f aca="false">IF(F51=0,WorstCase!$Y$2,L51/F51)</f>
        <v>1.47708582921505</v>
      </c>
      <c r="S51" s="261" t="n">
        <f aca="false">IF(G51=0,WorstCase!$Y$2,M51/G51)</f>
        <v>1.51045872453423</v>
      </c>
      <c r="T51" s="261" t="n">
        <f aca="false">IF(H51=0,WorstCase!$Y$2,N51/H51)</f>
        <v>0.91277133825079</v>
      </c>
      <c r="U51" s="262" t="n">
        <f aca="false">IF(I51=0,WorstCase!$Y$2,O51/I51)</f>
        <v>0.93421969345099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5868513</v>
      </c>
      <c r="L52" s="265" t="n">
        <f aca="false">Test!C144</f>
        <v>7602053</v>
      </c>
      <c r="M52" s="265" t="n">
        <f aca="false">Test!D144</f>
        <v>8696512</v>
      </c>
      <c r="N52" s="265" t="n">
        <f aca="false">Test!E144</f>
        <v>12.6774</v>
      </c>
      <c r="O52" s="266" t="n">
        <f aca="false">Test!F144</f>
        <v>11.0245</v>
      </c>
      <c r="P52" s="267"/>
      <c r="Q52" s="268" t="n">
        <f aca="false">IF(E52=0,WorstCase!$Y$2,K52/E52)</f>
        <v>1.54105334971238</v>
      </c>
      <c r="R52" s="269" t="n">
        <f aca="false">IF(F52=0,WorstCase!$Y$2,L52/F52)</f>
        <v>1.54263879086534</v>
      </c>
      <c r="S52" s="269" t="n">
        <f aca="false">IF(G52=0,WorstCase!$Y$2,M52/G52)</f>
        <v>1.57604094855551</v>
      </c>
      <c r="T52" s="269" t="n">
        <f aca="false">IF(H52=0,WorstCase!$Y$2,N52/H52)</f>
        <v>0.898335470978806</v>
      </c>
      <c r="U52" s="270" t="n">
        <f aca="false">IF(I52=0,WorstCase!$Y$2,O52/I52)</f>
        <v>0.922205027395541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6937393</v>
      </c>
      <c r="L53" s="247" t="n">
        <f aca="false">Test!C145</f>
        <v>14573092</v>
      </c>
      <c r="M53" s="247" t="n">
        <f aca="false">Test!D145</f>
        <v>15738665</v>
      </c>
      <c r="N53" s="247" t="n">
        <f aca="false">Test!E145</f>
        <v>8.9677</v>
      </c>
      <c r="O53" s="248" t="n">
        <f aca="false">Test!F145</f>
        <v>7.9649</v>
      </c>
      <c r="P53" s="249"/>
      <c r="Q53" s="250" t="n">
        <f aca="false">IF(E53=0,WorstCase!$Y$2,K53/E53)</f>
        <v>1.55523285922006</v>
      </c>
      <c r="R53" s="251" t="n">
        <f aca="false">IF(F53=0,WorstCase!$Y$2,L53/F53)</f>
        <v>1.60392935447341</v>
      </c>
      <c r="S53" s="251" t="n">
        <f aca="false">IF(G53=0,WorstCase!$Y$2,M53/G53)</f>
        <v>1.59220165740603</v>
      </c>
      <c r="T53" s="251" t="n">
        <f aca="false">IF(H53=0,WorstCase!$Y$2,N53/H53)</f>
        <v>0.978130930826116</v>
      </c>
      <c r="U53" s="252" t="n">
        <f aca="false">IF(I53=0,WorstCase!$Y$2,O53/I53)</f>
        <v>1.0255192037802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8069816</v>
      </c>
      <c r="L54" s="257" t="n">
        <f aca="false">Test!C146</f>
        <v>13800872</v>
      </c>
      <c r="M54" s="257" t="n">
        <f aca="false">Test!D146</f>
        <v>15862902</v>
      </c>
      <c r="N54" s="257" t="n">
        <f aca="false">Test!E146</f>
        <v>11.1177</v>
      </c>
      <c r="O54" s="258" t="n">
        <f aca="false">Test!F146</f>
        <v>9.8694</v>
      </c>
      <c r="P54" s="259"/>
      <c r="Q54" s="260" t="n">
        <f aca="false">IF(E54=0,WorstCase!$Y$2,K54/E54)</f>
        <v>1.58373104140442</v>
      </c>
      <c r="R54" s="261" t="n">
        <f aca="false">IF(F54=0,WorstCase!$Y$2,L54/F54)</f>
        <v>1.63531972627899</v>
      </c>
      <c r="S54" s="261" t="n">
        <f aca="false">IF(G54=0,WorstCase!$Y$2,M54/G54)</f>
        <v>1.62248491804882</v>
      </c>
      <c r="T54" s="261" t="n">
        <f aca="false">IF(H54=0,WorstCase!$Y$2,N54/H54)</f>
        <v>0.885117867634766</v>
      </c>
      <c r="U54" s="262" t="n">
        <f aca="false">IF(I54=0,WorstCase!$Y$2,O54/I54)</f>
        <v>0.92779318448883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5782894</v>
      </c>
      <c r="L55" s="257" t="n">
        <f aca="false">Test!C147</f>
        <v>8200853</v>
      </c>
      <c r="M55" s="257" t="n">
        <f aca="false">Test!D147</f>
        <v>9427510</v>
      </c>
      <c r="N55" s="257" t="n">
        <f aca="false">Test!E147</f>
        <v>12.8448</v>
      </c>
      <c r="O55" s="258" t="n">
        <f aca="false">Test!F147</f>
        <v>11.0844</v>
      </c>
      <c r="P55" s="259"/>
      <c r="Q55" s="260" t="n">
        <f aca="false">IF(E55=0,WorstCase!$Y$2,K55/E55)</f>
        <v>1.30024699074881</v>
      </c>
      <c r="R55" s="261" t="n">
        <f aca="false">IF(F55=0,WorstCase!$Y$2,L55/F55)</f>
        <v>1.32854389076747</v>
      </c>
      <c r="S55" s="261" t="n">
        <f aca="false">IF(G55=0,WorstCase!$Y$2,M55/G55)</f>
        <v>1.34068072520547</v>
      </c>
      <c r="T55" s="261" t="n">
        <f aca="false">IF(H55=0,WorstCase!$Y$2,N55/H55)</f>
        <v>0.927261701943346</v>
      </c>
      <c r="U55" s="262" t="n">
        <f aca="false">IF(I55=0,WorstCase!$Y$2,O55/I55)</f>
        <v>0.94515501892970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406251</v>
      </c>
      <c r="L56" s="265" t="n">
        <f aca="false">Test!C148</f>
        <v>5630924</v>
      </c>
      <c r="M56" s="265" t="n">
        <f aca="false">Test!D148</f>
        <v>6299445</v>
      </c>
      <c r="N56" s="265" t="n">
        <f aca="false">Test!E148</f>
        <v>13.7938</v>
      </c>
      <c r="O56" s="266" t="n">
        <f aca="false">Test!F148</f>
        <v>11.744</v>
      </c>
      <c r="P56" s="267"/>
      <c r="Q56" s="268" t="n">
        <f aca="false">IF(E56=0,WorstCase!$Y$2,K56/E56)</f>
        <v>1.09527205495238</v>
      </c>
      <c r="R56" s="269" t="n">
        <f aca="false">IF(F56=0,WorstCase!$Y$2,L56/F56)</f>
        <v>1.10424846259124</v>
      </c>
      <c r="S56" s="269" t="n">
        <f aca="false">IF(G56=0,WorstCase!$Y$2,M56/G56)</f>
        <v>1.11016132065147</v>
      </c>
      <c r="T56" s="269" t="n">
        <f aca="false">IF(H56=0,WorstCase!$Y$2,N56/H56)</f>
        <v>0.97940896633011</v>
      </c>
      <c r="U56" s="270" t="n">
        <f aca="false">IF(I56=0,WorstCase!$Y$2,O56/I56)</f>
        <v>0.98456585709375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7031699</v>
      </c>
      <c r="L57" s="247" t="n">
        <f aca="false">Test!C149</f>
        <v>13584516</v>
      </c>
      <c r="M57" s="247" t="n">
        <f aca="false">Test!D149</f>
        <v>15161807</v>
      </c>
      <c r="N57" s="247" t="n">
        <f aca="false">Test!E149</f>
        <v>9.1874</v>
      </c>
      <c r="O57" s="248" t="n">
        <f aca="false">Test!F149</f>
        <v>8.1631</v>
      </c>
      <c r="P57" s="249"/>
      <c r="Q57" s="250" t="n">
        <f aca="false">IF(E57=0,WorstCase!$Y$2,K57/E57)</f>
        <v>1.58418910692698</v>
      </c>
      <c r="R57" s="251" t="n">
        <f aca="false">IF(F57=0,WorstCase!$Y$2,L57/F57)</f>
        <v>1.61814435052745</v>
      </c>
      <c r="S57" s="251" t="n">
        <f aca="false">IF(G57=0,WorstCase!$Y$2,M57/G57)</f>
        <v>1.62236358548842</v>
      </c>
      <c r="T57" s="251" t="n">
        <f aca="false">IF(H57=0,WorstCase!$Y$2,N57/H57)</f>
        <v>0.974914577983404</v>
      </c>
      <c r="U57" s="252" t="n">
        <f aca="false">IF(I57=0,WorstCase!$Y$2,O57/I57)</f>
        <v>1.022509206603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7698498</v>
      </c>
      <c r="L58" s="257" t="n">
        <f aca="false">Test!C150</f>
        <v>11889710</v>
      </c>
      <c r="M58" s="257" t="n">
        <f aca="false">Test!D150</f>
        <v>13784430</v>
      </c>
      <c r="N58" s="257" t="n">
        <f aca="false">Test!E150</f>
        <v>11.0137</v>
      </c>
      <c r="O58" s="258" t="n">
        <f aca="false">Test!F150</f>
        <v>9.7774</v>
      </c>
      <c r="P58" s="259"/>
      <c r="Q58" s="260" t="n">
        <f aca="false">IF(E58=0,WorstCase!$Y$2,K58/E58)</f>
        <v>1.65758970009644</v>
      </c>
      <c r="R58" s="261" t="n">
        <f aca="false">IF(F58=0,WorstCase!$Y$2,L58/F58)</f>
        <v>1.66624530700162</v>
      </c>
      <c r="S58" s="261" t="n">
        <f aca="false">IF(G58=0,WorstCase!$Y$2,M58/G58)</f>
        <v>1.68035099028391</v>
      </c>
      <c r="T58" s="261" t="n">
        <f aca="false">IF(H58=0,WorstCase!$Y$2,N58/H58)</f>
        <v>0.866940593981471</v>
      </c>
      <c r="U58" s="262" t="n">
        <f aca="false">IF(I58=0,WorstCase!$Y$2,O58/I58)</f>
        <v>0.90895061728395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320094</v>
      </c>
      <c r="L59" s="257" t="n">
        <f aca="false">Test!C151</f>
        <v>7164878</v>
      </c>
      <c r="M59" s="257" t="n">
        <f aca="false">Test!D151</f>
        <v>8147908</v>
      </c>
      <c r="N59" s="257" t="n">
        <f aca="false">Test!E151</f>
        <v>12.8423</v>
      </c>
      <c r="O59" s="258" t="n">
        <f aca="false">Test!F151</f>
        <v>11.0508</v>
      </c>
      <c r="P59" s="259"/>
      <c r="Q59" s="260" t="n">
        <f aca="false">IF(E59=0,WorstCase!$Y$2,K59/E59)</f>
        <v>1.27570341091168</v>
      </c>
      <c r="R59" s="261" t="n">
        <f aca="false">IF(F59=0,WorstCase!$Y$2,L59/F59)</f>
        <v>1.29559018076006</v>
      </c>
      <c r="S59" s="261" t="n">
        <f aca="false">IF(G59=0,WorstCase!$Y$2,M59/G59)</f>
        <v>1.30989514129198</v>
      </c>
      <c r="T59" s="261" t="n">
        <f aca="false">IF(H59=0,WorstCase!$Y$2,N59/H59)</f>
        <v>0.939348279267088</v>
      </c>
      <c r="U59" s="262" t="n">
        <f aca="false">IF(I59=0,WorstCase!$Y$2,O59/I59)</f>
        <v>0.95482822976429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507867</v>
      </c>
      <c r="L60" s="265" t="n">
        <f aca="false">Test!C152</f>
        <v>5612383</v>
      </c>
      <c r="M60" s="265" t="n">
        <f aca="false">Test!D152</f>
        <v>6252076</v>
      </c>
      <c r="N60" s="265" t="n">
        <f aca="false">Test!E152</f>
        <v>13.6845</v>
      </c>
      <c r="O60" s="266" t="n">
        <f aca="false">Test!F152</f>
        <v>11.6901</v>
      </c>
      <c r="P60" s="267"/>
      <c r="Q60" s="268" t="n">
        <f aca="false">IF(E60=0,WorstCase!$Y$2,K60/E60)</f>
        <v>1.1544081870135</v>
      </c>
      <c r="R60" s="269" t="n">
        <f aca="false">IF(F60=0,WorstCase!$Y$2,L60/F60)</f>
        <v>1.16302476045853</v>
      </c>
      <c r="S60" s="269" t="n">
        <f aca="false">IF(G60=0,WorstCase!$Y$2,M60/G60)</f>
        <v>1.17313427570722</v>
      </c>
      <c r="T60" s="269" t="n">
        <f aca="false">IF(H60=0,WorstCase!$Y$2,N60/H60)</f>
        <v>0.973113080084764</v>
      </c>
      <c r="U60" s="270" t="n">
        <f aca="false">IF(I60=0,WorstCase!$Y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1071628949406</v>
      </c>
      <c r="R63" s="275" t="n">
        <f aca="false">IF(R5=WorstCase!$Y$2,WorstCase!$Y$2,AVERAGE(R5:R20))</f>
        <v>1.45614739683373</v>
      </c>
      <c r="S63" s="275" t="n">
        <f aca="false">IF(S5=WorstCase!$Y$2,WorstCase!$Y$2,AVERAGE(S5:S20))</f>
        <v>1.46736042067728</v>
      </c>
      <c r="T63" s="275" t="n">
        <f aca="false">IF(T5=WorstCase!$Y$2,WorstCase!$Y$2,AVERAGE(T5:T20))</f>
        <v>0.932333969753847</v>
      </c>
      <c r="U63" s="276" t="n">
        <f aca="false">IF(U5=WorstCase!$Y$2,WorstCase!$Y$2,AVERAGE(U5:U20))</f>
        <v>0.971885161187379</v>
      </c>
    </row>
    <row r="64" customFormat="false" ht="16.5" hidden="false" customHeight="false" outlineLevel="0" collapsed="false">
      <c r="Q64" s="277" t="n">
        <f aca="false">IF(Q21=WorstCase!$Y$2,WorstCase!$Y$2,AVERAGE(Q21:Q60))</f>
        <v>1.45177976104896</v>
      </c>
      <c r="R64" s="278" t="n">
        <f aca="false">IF(R21=WorstCase!$Y$2,WorstCase!$Y$2,AVERAGE(R21:R60))</f>
        <v>1.48491715249703</v>
      </c>
      <c r="S64" s="278" t="n">
        <f aca="false">IF(S21=WorstCase!$Y$2,WorstCase!$Y$2,AVERAGE(S21:S60))</f>
        <v>1.49990021876071</v>
      </c>
      <c r="T64" s="278" t="n">
        <f aca="false">IF(T21=WorstCase!$Y$2,WorstCase!$Y$2,AVERAGE(T21:T60))</f>
        <v>0.93132002667913</v>
      </c>
      <c r="U64" s="279" t="n">
        <f aca="false">IF(U21=WorstCase!$Y$2,WorstCase!$Y$2,AVERAGE(U21:U60))</f>
        <v>0.971285744645424</v>
      </c>
    </row>
    <row r="65" customFormat="false" ht="16.5" hidden="false" customHeight="false" outlineLevel="0" collapsed="false">
      <c r="Q65" s="280" t="n">
        <f aca="false">IF(Q21=WorstCase!$Y$2,WorstCase!$Y$2,AVERAGE(Q5:Q60))</f>
        <v>1.4400473406047</v>
      </c>
      <c r="R65" s="281" t="n">
        <f aca="false">IF(R21=WorstCase!$Y$2,WorstCase!$Y$2,AVERAGE(R5:R60))</f>
        <v>1.47669722230752</v>
      </c>
      <c r="S65" s="281" t="n">
        <f aca="false">IF(S21=WorstCase!$Y$2,WorstCase!$Y$2,AVERAGE(S5:S60))</f>
        <v>1.49060313359401</v>
      </c>
      <c r="T65" s="281" t="n">
        <f aca="false">IF(T21=WorstCase!$Y$2,WorstCase!$Y$2,AVERAGE(T5:T60))</f>
        <v>0.931609724700477</v>
      </c>
      <c r="U65" s="282" t="n">
        <f aca="false">IF(U21=WorstCase!$Y$2,WorstCase!$Y$2,AVERAGE(U5:U60))</f>
        <v>0.97145700651455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439568687753</v>
      </c>
      <c r="R67" s="275" t="n">
        <f aca="false">IF(R5=WorstCase!$Y$2,WorstCase!$Y$2,AVERAGE(R5:R12))</f>
        <v>1.29145644960326</v>
      </c>
      <c r="S67" s="275" t="n">
        <f aca="false">IF(S5=WorstCase!$Y$2,WorstCase!$Y$2,AVERAGE(S5:S12))</f>
        <v>1.29767961875744</v>
      </c>
      <c r="T67" s="275" t="n">
        <f aca="false">IF(T5=WorstCase!$Y$2,WorstCase!$Y$2,AVERAGE(T5:T12))</f>
        <v>0.947502783198644</v>
      </c>
      <c r="U67" s="276" t="n">
        <f aca="false">IF(U5=WorstCase!$Y$2,WorstCase!$Y$2,AVERAGE(U5:U12))</f>
        <v>0.967275102171913</v>
      </c>
    </row>
    <row r="68" customFormat="false" ht="15.75" hidden="false" customHeight="false" outlineLevel="0" collapsed="false">
      <c r="Q68" s="277" t="n">
        <f aca="false">IF(Q13=WorstCase!$Y$2,WorstCase!$Y$2,AVERAGE(Q13:Q20))</f>
        <v>1.57747571021281</v>
      </c>
      <c r="R68" s="278" t="n">
        <f aca="false">IF(R13=WorstCase!$Y$2,WorstCase!$Y$2,AVERAGE(R13:R20))</f>
        <v>1.6208383440642</v>
      </c>
      <c r="S68" s="278" t="n">
        <f aca="false">IF(S13=WorstCase!$Y$2,WorstCase!$Y$2,AVERAGE(S13:S20))</f>
        <v>1.63704122259711</v>
      </c>
      <c r="T68" s="278" t="n">
        <f aca="false">IF(T13=WorstCase!$Y$2,WorstCase!$Y$2,AVERAGE(T13:T20))</f>
        <v>0.917165156309051</v>
      </c>
      <c r="U68" s="279" t="n">
        <f aca="false">IF(U13=WorstCase!$Y$2,WorstCase!$Y$2,AVERAGE(U13:U20))</f>
        <v>0.976495220202845</v>
      </c>
    </row>
    <row r="69" customFormat="false" ht="15.75" hidden="false" customHeight="false" outlineLevel="0" collapsed="false">
      <c r="Q69" s="277" t="n">
        <f aca="false">IF(Q21=WorstCase!$Y$2,WorstCase!$Y$2,AVERAGE(Q21:Q28))</f>
        <v>1.50289979235657</v>
      </c>
      <c r="R69" s="278" t="n">
        <f aca="false">IF(R21=WorstCase!$Y$2,WorstCase!$Y$2,AVERAGE(R21:R28))</f>
        <v>1.52033560494099</v>
      </c>
      <c r="S69" s="278" t="n">
        <f aca="false">IF(S21=WorstCase!$Y$2,WorstCase!$Y$2,AVERAGE(S21:S28))</f>
        <v>1.55261948545338</v>
      </c>
      <c r="T69" s="278" t="n">
        <f aca="false">IF(T21=WorstCase!$Y$2,WorstCase!$Y$2,AVERAGE(T21:T28))</f>
        <v>0.913168706988967</v>
      </c>
      <c r="U69" s="279" t="n">
        <f aca="false">IF(U21=WorstCase!$Y$2,WorstCase!$Y$2,AVERAGE(U21:U28))</f>
        <v>0.937016706691137</v>
      </c>
    </row>
    <row r="70" customFormat="false" ht="15.75" hidden="false" customHeight="false" outlineLevel="0" collapsed="false">
      <c r="Q70" s="277" t="n">
        <f aca="false">IF(Q29=WorstCase!$Y$2,WorstCase!$Y$2,AVERAGE(Q29:Q36))</f>
        <v>1.16529566041203</v>
      </c>
      <c r="R70" s="278" t="n">
        <f aca="false">IF(R29=WorstCase!$Y$2,WorstCase!$Y$2,AVERAGE(R29:R36))</f>
        <v>1.19801175113063</v>
      </c>
      <c r="S70" s="278" t="n">
        <f aca="false">IF(S29=WorstCase!$Y$2,WorstCase!$Y$2,AVERAGE(S29:S36))</f>
        <v>1.19980357126164</v>
      </c>
      <c r="T70" s="278" t="n">
        <f aca="false">IF(T29=WorstCase!$Y$2,WorstCase!$Y$2,AVERAGE(T29:T36))</f>
        <v>0.960963715298964</v>
      </c>
      <c r="U70" s="279" t="n">
        <f aca="false">IF(U29=WorstCase!$Y$2,WorstCase!$Y$2,AVERAGE(U29:U36))</f>
        <v>0.970441116065219</v>
      </c>
    </row>
    <row r="71" customFormat="false" ht="15.75" hidden="false" customHeight="false" outlineLevel="0" collapsed="false">
      <c r="Q71" s="277" t="n">
        <f aca="false">IF(Q37=WorstCase!$Y$2,WorstCase!$Y$2,AVERAGE(Q37:Q44))</f>
        <v>1.76259128660601</v>
      </c>
      <c r="R71" s="278" t="n">
        <f aca="false">IF(R37=WorstCase!$Y$2,WorstCase!$Y$2,AVERAGE(R37:R44))</f>
        <v>1.83938764695984</v>
      </c>
      <c r="S71" s="278" t="n">
        <f aca="false">IF(S37=WorstCase!$Y$2,WorstCase!$Y$2,AVERAGE(S37:S44))</f>
        <v>1.85066308948595</v>
      </c>
      <c r="T71" s="278" t="n">
        <f aca="false">IF(T37=WorstCase!$Y$2,WorstCase!$Y$2,AVERAGE(T37:T44))</f>
        <v>0.922462692018405</v>
      </c>
      <c r="U71" s="279" t="n">
        <f aca="false">IF(U37=WorstCase!$Y$2,WorstCase!$Y$2,AVERAGE(U37:U44))</f>
        <v>1.03952646227797</v>
      </c>
    </row>
    <row r="72" customFormat="false" ht="15.75" hidden="false" customHeight="false" outlineLevel="0" collapsed="false">
      <c r="Q72" s="277" t="n">
        <f aca="false">IF(Q45=WorstCase!$Y$2,WorstCase!$Y$2,AVERAGE(Q45:Q52))</f>
        <v>1.42731539696093</v>
      </c>
      <c r="R72" s="278" t="n">
        <f aca="false">IF(R45=WorstCase!$Y$2,WorstCase!$Y$2,AVERAGE(R45:R52))</f>
        <v>1.43997000534636</v>
      </c>
      <c r="S72" s="278" t="n">
        <f aca="false">IF(S45=WorstCase!$Y$2,WorstCase!$Y$2,AVERAGE(S45:S52))</f>
        <v>1.46500587084216</v>
      </c>
      <c r="T72" s="278" t="n">
        <f aca="false">IF(T45=WorstCase!$Y$2,WorstCase!$Y$2,AVERAGE(T45:T52))</f>
        <v>0.919475519332928</v>
      </c>
      <c r="U72" s="279" t="n">
        <f aca="false">IF(U45=WorstCase!$Y$2,WorstCase!$Y$2,AVERAGE(U45:U52))</f>
        <v>0.940589268244112</v>
      </c>
    </row>
    <row r="73" customFormat="false" ht="16.5" hidden="false" customHeight="false" outlineLevel="0" collapsed="false">
      <c r="Q73" s="286" t="n">
        <f aca="false">IF(Q53=WorstCase!$Y$2,WorstCase!$Y$2,AVERAGE(Q53:Q60))</f>
        <v>1.40079666890928</v>
      </c>
      <c r="R73" s="287" t="n">
        <f aca="false">IF(R53=WorstCase!$Y$2,WorstCase!$Y$2,AVERAGE(R53:R60))</f>
        <v>1.42688075410735</v>
      </c>
      <c r="S73" s="287" t="n">
        <f aca="false">IF(S53=WorstCase!$Y$2,WorstCase!$Y$2,AVERAGE(S53:S60))</f>
        <v>1.43140907676042</v>
      </c>
      <c r="T73" s="287" t="n">
        <f aca="false">IF(T53=WorstCase!$Y$2,WorstCase!$Y$2,AVERAGE(T53:T60))</f>
        <v>0.940529499756383</v>
      </c>
      <c r="U73" s="288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241206</v>
      </c>
      <c r="L5" s="247" t="n">
        <f aca="false">Test!C497</f>
        <v>22701295</v>
      </c>
      <c r="M5" s="247" t="n">
        <f aca="false">Test!D497</f>
        <v>25692124</v>
      </c>
      <c r="N5" s="247" t="n">
        <f aca="false">Test!E497</f>
        <v>21.9197</v>
      </c>
      <c r="O5" s="248" t="n">
        <f aca="false">Test!F497</f>
        <v>18.7904</v>
      </c>
      <c r="P5" s="249"/>
      <c r="Q5" s="250" t="n">
        <f aca="false">IF(E5=0,WorstCase!$Y$2,K5/E5)</f>
        <v>1.11063040554421</v>
      </c>
      <c r="R5" s="251" t="n">
        <f aca="false">IF(F5=0,WorstCase!$Y$2,L5/F5)</f>
        <v>1.15905788571616</v>
      </c>
      <c r="S5" s="251" t="n">
        <f aca="false">IF(G5=0,WorstCase!$Y$2,M5/G5)</f>
        <v>1.14833741952414</v>
      </c>
      <c r="T5" s="251" t="n">
        <f aca="false">IF(H5=0,WorstCase!$Y$2,N5/H5)</f>
        <v>1.19070563311424</v>
      </c>
      <c r="U5" s="252" t="n">
        <f aca="false">IF(I5=0,WorstCase!$Y$2,O5/I5)</f>
        <v>1.20321704830695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866151</v>
      </c>
      <c r="L6" s="257" t="n">
        <f aca="false">Test!C498</f>
        <v>18079847</v>
      </c>
      <c r="M6" s="257" t="n">
        <f aca="false">Test!D498</f>
        <v>20074475</v>
      </c>
      <c r="N6" s="257" t="n">
        <f aca="false">Test!E498</f>
        <v>19.1484</v>
      </c>
      <c r="O6" s="258" t="n">
        <f aca="false">Test!F498</f>
        <v>16.3694</v>
      </c>
      <c r="P6" s="259"/>
      <c r="Q6" s="260" t="n">
        <f aca="false">IF(E6=0,WorstCase!$Y$2,K6/E6)</f>
        <v>1.06655570485327</v>
      </c>
      <c r="R6" s="261" t="n">
        <f aca="false">IF(F6=0,WorstCase!$Y$2,L6/F6)</f>
        <v>1.09476938015547</v>
      </c>
      <c r="S6" s="261" t="n">
        <f aca="false">IF(G6=0,WorstCase!$Y$2,M6/G6)</f>
        <v>1.09411481099033</v>
      </c>
      <c r="T6" s="261" t="n">
        <f aca="false">IF(H6=0,WorstCase!$Y$2,N6/H6)</f>
        <v>1.13128758965391</v>
      </c>
      <c r="U6" s="262" t="n">
        <f aca="false">IF(I6=0,WorstCase!$Y$2,O6/I6)</f>
        <v>1.1403989104158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2085031</v>
      </c>
      <c r="L7" s="257" t="n">
        <f aca="false">Test!C499</f>
        <v>14964813</v>
      </c>
      <c r="M7" s="257" t="n">
        <f aca="false">Test!D499</f>
        <v>16358018</v>
      </c>
      <c r="N7" s="257" t="n">
        <f aca="false">Test!E499</f>
        <v>16.5594</v>
      </c>
      <c r="O7" s="258" t="n">
        <f aca="false">Test!F499</f>
        <v>14.1391</v>
      </c>
      <c r="P7" s="259"/>
      <c r="Q7" s="260" t="n">
        <f aca="false">IF(E7=0,WorstCase!$Y$2,K7/E7)</f>
        <v>1.04634712799446</v>
      </c>
      <c r="R7" s="261" t="n">
        <f aca="false">IF(F7=0,WorstCase!$Y$2,L7/F7)</f>
        <v>1.06217804654605</v>
      </c>
      <c r="S7" s="261" t="n">
        <f aca="false">IF(G7=0,WorstCase!$Y$2,M7/G7)</f>
        <v>1.06434566952721</v>
      </c>
      <c r="T7" s="261" t="n">
        <f aca="false">IF(H7=0,WorstCase!$Y$2,N7/H7)</f>
        <v>1.1036730450083</v>
      </c>
      <c r="U7" s="262" t="n">
        <f aca="false">IF(I7=0,WorstCase!$Y$2,O7/I7)</f>
        <v>1.11173052578608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98113</v>
      </c>
      <c r="L8" s="265" t="n">
        <f aca="false">Test!C500</f>
        <v>12607844</v>
      </c>
      <c r="M8" s="265" t="n">
        <f aca="false">Test!D500</f>
        <v>13592533</v>
      </c>
      <c r="N8" s="265" t="n">
        <f aca="false">Test!E500</f>
        <v>13.9493</v>
      </c>
      <c r="O8" s="266" t="n">
        <f aca="false">Test!F500</f>
        <v>11.8982</v>
      </c>
      <c r="P8" s="267"/>
      <c r="Q8" s="268" t="n">
        <f aca="false">IF(E8=0,WorstCase!$Y$2,K8/E8)</f>
        <v>1.03737637606538</v>
      </c>
      <c r="R8" s="269" t="n">
        <f aca="false">IF(F8=0,WorstCase!$Y$2,L8/F8)</f>
        <v>1.04734684356591</v>
      </c>
      <c r="S8" s="269" t="n">
        <f aca="false">IF(G8=0,WorstCase!$Y$2,M8/G8)</f>
        <v>1.05050544317774</v>
      </c>
      <c r="T8" s="269" t="n">
        <f aca="false">IF(H8=0,WorstCase!$Y$2,N8/H8)</f>
        <v>1.09583326786808</v>
      </c>
      <c r="U8" s="270" t="n">
        <f aca="false">IF(I8=0,WorstCase!$Y$2,O8/I8)</f>
        <v>1.10352439250603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5684750</v>
      </c>
      <c r="L9" s="247" t="n">
        <f aca="false">Test!C501</f>
        <v>21503570</v>
      </c>
      <c r="M9" s="247" t="n">
        <f aca="false">Test!D501</f>
        <v>24049351</v>
      </c>
      <c r="N9" s="247" t="n">
        <f aca="false">Test!E501</f>
        <v>22.4569</v>
      </c>
      <c r="O9" s="248" t="n">
        <f aca="false">Test!F501</f>
        <v>19.3383</v>
      </c>
      <c r="P9" s="249"/>
      <c r="Q9" s="250" t="n">
        <f aca="false">IF(E9=0,WorstCase!$Y$2,K9/E9)</f>
        <v>1.15298913798556</v>
      </c>
      <c r="R9" s="251" t="n">
        <f aca="false">IF(F9=0,WorstCase!$Y$2,L9/F9)</f>
        <v>1.21350297357627</v>
      </c>
      <c r="S9" s="251" t="n">
        <f aca="false">IF(G9=0,WorstCase!$Y$2,M9/G9)</f>
        <v>1.20714778266818</v>
      </c>
      <c r="T9" s="251" t="n">
        <f aca="false">IF(H9=0,WorstCase!$Y$2,N9/H9)</f>
        <v>1.27594572788946</v>
      </c>
      <c r="U9" s="252" t="n">
        <f aca="false">IF(I9=0,WorstCase!$Y$2,O9/I9)</f>
        <v>1.295386037538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397309</v>
      </c>
      <c r="L10" s="257" t="n">
        <f aca="false">Test!C502</f>
        <v>17174373</v>
      </c>
      <c r="M10" s="257" t="n">
        <f aca="false">Test!D502</f>
        <v>18934919</v>
      </c>
      <c r="N10" s="257" t="n">
        <f aca="false">Test!E502</f>
        <v>19.3207</v>
      </c>
      <c r="O10" s="258" t="n">
        <f aca="false">Test!F502</f>
        <v>16.6139</v>
      </c>
      <c r="P10" s="259"/>
      <c r="Q10" s="260" t="n">
        <f aca="false">IF(E10=0,WorstCase!$Y$2,K10/E10)</f>
        <v>1.10691666085556</v>
      </c>
      <c r="R10" s="261" t="n">
        <f aca="false">IF(F10=0,WorstCase!$Y$2,L10/F10)</f>
        <v>1.14225015333647</v>
      </c>
      <c r="S10" s="261" t="n">
        <f aca="false">IF(G10=0,WorstCase!$Y$2,M10/G10)</f>
        <v>1.14587966898793</v>
      </c>
      <c r="T10" s="261" t="n">
        <f aca="false">IF(H10=0,WorstCase!$Y$2,N10/H10)</f>
        <v>1.22666438103945</v>
      </c>
      <c r="U10" s="262" t="n">
        <f aca="false">IF(I10=0,WorstCase!$Y$2,O10/I10)</f>
        <v>1.2441700241137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677568</v>
      </c>
      <c r="L11" s="257" t="n">
        <f aca="false">Test!C503</f>
        <v>14221764</v>
      </c>
      <c r="M11" s="257" t="n">
        <f aca="false">Test!D503</f>
        <v>15455011</v>
      </c>
      <c r="N11" s="257" t="n">
        <f aca="false">Test!E503</f>
        <v>16.532</v>
      </c>
      <c r="O11" s="258" t="n">
        <f aca="false">Test!F503</f>
        <v>14.2191</v>
      </c>
      <c r="P11" s="259"/>
      <c r="Q11" s="260" t="n">
        <f aca="false">IF(E11=0,WorstCase!$Y$2,K11/E11)</f>
        <v>1.08314638674116</v>
      </c>
      <c r="R11" s="261" t="n">
        <f aca="false">IF(F11=0,WorstCase!$Y$2,L11/F11)</f>
        <v>1.10435556770386</v>
      </c>
      <c r="S11" s="261" t="n">
        <f aca="false">IF(G11=0,WorstCase!$Y$2,M11/G11)</f>
        <v>1.11069060687718</v>
      </c>
      <c r="T11" s="261" t="n">
        <f aca="false">IF(H11=0,WorstCase!$Y$2,N11/H11)</f>
        <v>1.2102400421666</v>
      </c>
      <c r="U11" s="262" t="n">
        <f aca="false">IF(I11=0,WorstCase!$Y$2,O11/I11)</f>
        <v>1.2286230256108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369688</v>
      </c>
      <c r="L12" s="265" t="n">
        <f aca="false">Test!C504</f>
        <v>12182365</v>
      </c>
      <c r="M12" s="265" t="n">
        <f aca="false">Test!D504</f>
        <v>13080431</v>
      </c>
      <c r="N12" s="265" t="n">
        <f aca="false">Test!E504</f>
        <v>13.9153</v>
      </c>
      <c r="O12" s="266" t="n">
        <f aca="false">Test!F504</f>
        <v>11.9537</v>
      </c>
      <c r="P12" s="267"/>
      <c r="Q12" s="268" t="n">
        <f aca="false">IF(E12=0,WorstCase!$Y$2,K12/E12)</f>
        <v>1.06573391759645</v>
      </c>
      <c r="R12" s="269" t="n">
        <f aca="false">IF(F12=0,WorstCase!$Y$2,L12/F12)</f>
        <v>1.07942713571223</v>
      </c>
      <c r="S12" s="269" t="n">
        <f aca="false">IF(G12=0,WorstCase!$Y$2,M12/G12)</f>
        <v>1.08620342890169</v>
      </c>
      <c r="T12" s="269" t="n">
        <f aca="false">IF(H12=0,WorstCase!$Y$2,N12/H12)</f>
        <v>1.19419008796396</v>
      </c>
      <c r="U12" s="270" t="n">
        <f aca="false">IF(I12=0,WorstCase!$Y$2,O12/I12)</f>
        <v>1.21199862108123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7105046</v>
      </c>
      <c r="L13" s="247" t="n">
        <f aca="false">Test!C505</f>
        <v>27124616</v>
      </c>
      <c r="M13" s="247" t="n">
        <f aca="false">Test!D505</f>
        <v>30687956</v>
      </c>
      <c r="N13" s="247" t="n">
        <f aca="false">Test!E505</f>
        <v>30.4233</v>
      </c>
      <c r="O13" s="248" t="n">
        <f aca="false">Test!F505</f>
        <v>26.5085</v>
      </c>
      <c r="P13" s="249"/>
      <c r="Q13" s="250" t="n">
        <f aca="false">IF(E13=0,WorstCase!$Y$2,K13/E13)</f>
        <v>1.55197374145521</v>
      </c>
      <c r="R13" s="251" t="n">
        <f aca="false">IF(F13=0,WorstCase!$Y$2,L13/F13)</f>
        <v>1.67536733527895</v>
      </c>
      <c r="S13" s="251" t="n">
        <f aca="false">IF(G13=0,WorstCase!$Y$2,M13/G13)</f>
        <v>1.6417353608466</v>
      </c>
      <c r="T13" s="251" t="n">
        <f aca="false">IF(H13=0,WorstCase!$Y$2,N13/H13)</f>
        <v>1.63120616810003</v>
      </c>
      <c r="U13" s="252" t="n">
        <f aca="false">IF(I13=0,WorstCase!$Y$2,O13/I13)</f>
        <v>1.6742140033094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5018246</v>
      </c>
      <c r="L14" s="257" t="n">
        <f aca="false">Test!C506</f>
        <v>23106511</v>
      </c>
      <c r="M14" s="257" t="n">
        <f aca="false">Test!D506</f>
        <v>26183375</v>
      </c>
      <c r="N14" s="257" t="n">
        <f aca="false">Test!E506</f>
        <v>26.3996</v>
      </c>
      <c r="O14" s="258" t="n">
        <f aca="false">Test!F506</f>
        <v>22.9799</v>
      </c>
      <c r="P14" s="259"/>
      <c r="Q14" s="260" t="n">
        <f aca="false">IF(E14=0,WorstCase!$Y$2,K14/E14)</f>
        <v>1.41030762288928</v>
      </c>
      <c r="R14" s="261" t="n">
        <f aca="false">IF(F14=0,WorstCase!$Y$2,L14/F14)</f>
        <v>1.48739590840635</v>
      </c>
      <c r="S14" s="261" t="n">
        <f aca="false">IF(G14=0,WorstCase!$Y$2,M14/G14)</f>
        <v>1.47393027733563</v>
      </c>
      <c r="T14" s="261" t="n">
        <f aca="false">IF(H14=0,WorstCase!$Y$2,N14/H14)</f>
        <v>1.5406918044459</v>
      </c>
      <c r="U14" s="262" t="n">
        <f aca="false">IF(I14=0,WorstCase!$Y$2,O14/I14)</f>
        <v>1.5807978317247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2964876</v>
      </c>
      <c r="L15" s="257" t="n">
        <f aca="false">Test!C507</f>
        <v>19233858</v>
      </c>
      <c r="M15" s="257" t="n">
        <f aca="false">Test!D507</f>
        <v>21818856</v>
      </c>
      <c r="N15" s="257" t="n">
        <f aca="false">Test!E507</f>
        <v>23.6193</v>
      </c>
      <c r="O15" s="258" t="n">
        <f aca="false">Test!F507</f>
        <v>20.5179</v>
      </c>
      <c r="P15" s="259"/>
      <c r="Q15" s="260" t="n">
        <f aca="false">IF(E15=0,WorstCase!$Y$2,K15/E15)</f>
        <v>1.29927532513762</v>
      </c>
      <c r="R15" s="261" t="n">
        <f aca="false">IF(F15=0,WorstCase!$Y$2,L15/F15)</f>
        <v>1.34204344613401</v>
      </c>
      <c r="S15" s="261" t="n">
        <f aca="false">IF(G15=0,WorstCase!$Y$2,M15/G15)</f>
        <v>1.34111985814609</v>
      </c>
      <c r="T15" s="261" t="n">
        <f aca="false">IF(H15=0,WorstCase!$Y$2,N15/H15)</f>
        <v>1.44573733565115</v>
      </c>
      <c r="U15" s="262" t="n">
        <f aca="false">IF(I15=0,WorstCase!$Y$2,O15/I15)</f>
        <v>1.4812657021571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500671</v>
      </c>
      <c r="L16" s="265" t="n">
        <f aca="false">Test!C508</f>
        <v>16412700</v>
      </c>
      <c r="M16" s="265" t="n">
        <f aca="false">Test!D508</f>
        <v>18598876</v>
      </c>
      <c r="N16" s="265" t="n">
        <f aca="false">Test!E508</f>
        <v>21.4602</v>
      </c>
      <c r="O16" s="266" t="n">
        <f aca="false">Test!F508</f>
        <v>18.5622</v>
      </c>
      <c r="P16" s="267"/>
      <c r="Q16" s="268" t="n">
        <f aca="false">IF(E16=0,WorstCase!$Y$2,K16/E16)</f>
        <v>1.21538222703368</v>
      </c>
      <c r="R16" s="269" t="n">
        <f aca="false">IF(F16=0,WorstCase!$Y$2,L16/F16)</f>
        <v>1.24107917863904</v>
      </c>
      <c r="S16" s="269" t="n">
        <f aca="false">IF(G16=0,WorstCase!$Y$2,M16/G16)</f>
        <v>1.2469525587672</v>
      </c>
      <c r="T16" s="269" t="n">
        <f aca="false">IF(H16=0,WorstCase!$Y$2,N16/H16)</f>
        <v>1.34545864916207</v>
      </c>
      <c r="U16" s="270" t="n">
        <f aca="false">IF(I16=0,WorstCase!$Y$2,O16/I16)</f>
        <v>1.3737668277592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6070079</v>
      </c>
      <c r="L17" s="247" t="n">
        <f aca="false">Test!C509</f>
        <v>25080505</v>
      </c>
      <c r="M17" s="247" t="n">
        <f aca="false">Test!D509</f>
        <v>28196106</v>
      </c>
      <c r="N17" s="247" t="n">
        <f aca="false">Test!E509</f>
        <v>30.4606</v>
      </c>
      <c r="O17" s="248" t="n">
        <f aca="false">Test!F509</f>
        <v>26.6706</v>
      </c>
      <c r="P17" s="249"/>
      <c r="Q17" s="250" t="n">
        <f aca="false">IF(E17=0,WorstCase!$Y$2,K17/E17)</f>
        <v>1.63044919415419</v>
      </c>
      <c r="R17" s="251" t="n">
        <f aca="false">IF(F17=0,WorstCase!$Y$2,L17/F17)</f>
        <v>1.73877949981424</v>
      </c>
      <c r="S17" s="251" t="n">
        <f aca="false">IF(G17=0,WorstCase!$Y$2,M17/G17)</f>
        <v>1.72278819353176</v>
      </c>
      <c r="T17" s="251" t="n">
        <f aca="false">IF(H17=0,WorstCase!$Y$2,N17/H17)</f>
        <v>1.67839018772694</v>
      </c>
      <c r="U17" s="252" t="n">
        <f aca="false">IF(I17=0,WorstCase!$Y$2,O17/I17)</f>
        <v>1.7306209850107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4200131</v>
      </c>
      <c r="L18" s="257" t="n">
        <f aca="false">Test!C510</f>
        <v>21033116</v>
      </c>
      <c r="M18" s="257" t="n">
        <f aca="false">Test!D510</f>
        <v>23753134</v>
      </c>
      <c r="N18" s="257" t="n">
        <f aca="false">Test!E510</f>
        <v>29.0394</v>
      </c>
      <c r="O18" s="258" t="n">
        <f aca="false">Test!F510</f>
        <v>25.5422</v>
      </c>
      <c r="P18" s="259"/>
      <c r="Q18" s="260" t="n">
        <f aca="false">IF(E18=0,WorstCase!$Y$2,K18/E18)</f>
        <v>1.57906453299208</v>
      </c>
      <c r="R18" s="261" t="n">
        <f aca="false">IF(F18=0,WorstCase!$Y$2,L18/F18)</f>
        <v>1.62323460800756</v>
      </c>
      <c r="S18" s="261" t="n">
        <f aca="false">IF(G18=0,WorstCase!$Y$2,M18/G18)</f>
        <v>1.62662427820795</v>
      </c>
      <c r="T18" s="261" t="n">
        <f aca="false">IF(H18=0,WorstCase!$Y$2,N18/H18)</f>
        <v>1.70962804224705</v>
      </c>
      <c r="U18" s="262" t="n">
        <f aca="false">IF(I18=0,WorstCase!$Y$2,O18/I18)</f>
        <v>1.771733777269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338200</v>
      </c>
      <c r="L19" s="257" t="n">
        <f aca="false">Test!C511</f>
        <v>17329459</v>
      </c>
      <c r="M19" s="257" t="n">
        <f aca="false">Test!D511</f>
        <v>19562611</v>
      </c>
      <c r="N19" s="257" t="n">
        <f aca="false">Test!E511</f>
        <v>27.9427</v>
      </c>
      <c r="O19" s="258" t="n">
        <f aca="false">Test!F511</f>
        <v>24.6224</v>
      </c>
      <c r="P19" s="259"/>
      <c r="Q19" s="260" t="n">
        <f aca="false">IF(E19=0,WorstCase!$Y$2,K19/E19)</f>
        <v>1.52041466795596</v>
      </c>
      <c r="R19" s="261" t="n">
        <f aca="false">IF(F19=0,WorstCase!$Y$2,L19/F19)</f>
        <v>1.5188064875833</v>
      </c>
      <c r="S19" s="261" t="n">
        <f aca="false">IF(G19=0,WorstCase!$Y$2,M19/G19)</f>
        <v>1.53467209587753</v>
      </c>
      <c r="T19" s="261" t="n">
        <f aca="false">IF(H19=0,WorstCase!$Y$2,N19/H19)</f>
        <v>1.68452305596248</v>
      </c>
      <c r="U19" s="262" t="n">
        <f aca="false">IF(I19=0,WorstCase!$Y$2,O19/I19)</f>
        <v>1.7496820039083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1606495</v>
      </c>
      <c r="L20" s="265" t="n">
        <f aca="false">Test!C512</f>
        <v>15781896</v>
      </c>
      <c r="M20" s="265" t="n">
        <f aca="false">Test!D512</f>
        <v>17844433</v>
      </c>
      <c r="N20" s="265" t="n">
        <f aca="false">Test!E512</f>
        <v>27.5424</v>
      </c>
      <c r="O20" s="266" t="n">
        <f aca="false">Test!F512</f>
        <v>24.2586</v>
      </c>
      <c r="P20" s="267"/>
      <c r="Q20" s="268" t="n">
        <f aca="false">IF(E20=0,WorstCase!$Y$2,K20/E20)</f>
        <v>1.49002811110981</v>
      </c>
      <c r="R20" s="269" t="n">
        <f aca="false">IF(F20=0,WorstCase!$Y$2,L20/F20)</f>
        <v>1.48640960395334</v>
      </c>
      <c r="S20" s="269" t="n">
        <f aca="false">IF(G20=0,WorstCase!$Y$2,M20/G20)</f>
        <v>1.50725834046302</v>
      </c>
      <c r="T20" s="269" t="n">
        <f aca="false">IF(H20=0,WorstCase!$Y$2,N20/H20)</f>
        <v>1.70099864747188</v>
      </c>
      <c r="U20" s="270" t="n">
        <f aca="false">IF(I20=0,WorstCase!$Y$2,O20/I20)</f>
        <v>1.76761707677847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8128840</v>
      </c>
      <c r="L21" s="247" t="n">
        <f aca="false">Test!C513</f>
        <v>12022546</v>
      </c>
      <c r="M21" s="247" t="n">
        <f aca="false">Test!D513</f>
        <v>13797553</v>
      </c>
      <c r="N21" s="247" t="n">
        <f aca="false">Test!E513</f>
        <v>34.8602</v>
      </c>
      <c r="O21" s="248" t="n">
        <f aca="false">Test!F513</f>
        <v>30.0908</v>
      </c>
      <c r="P21" s="249"/>
      <c r="Q21" s="250" t="n">
        <f aca="false">IF(E21=0,WorstCase!$Y$2,K21/E21)</f>
        <v>1.33498042734667</v>
      </c>
      <c r="R21" s="251" t="n">
        <f aca="false">IF(F21=0,WorstCase!$Y$2,L21/F21)</f>
        <v>1.37534885508723</v>
      </c>
      <c r="S21" s="251" t="n">
        <f aca="false">IF(G21=0,WorstCase!$Y$2,M21/G21)</f>
        <v>1.38707907752935</v>
      </c>
      <c r="T21" s="251" t="n">
        <f aca="false">IF(H21=0,WorstCase!$Y$2,N21/H21)</f>
        <v>1.4042716037447</v>
      </c>
      <c r="U21" s="252" t="n">
        <f aca="false">IF(I21=0,WorstCase!$Y$2,O21/I21)</f>
        <v>1.43240412810846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405566</v>
      </c>
      <c r="L22" s="257" t="n">
        <f aca="false">Test!C514</f>
        <v>10278481</v>
      </c>
      <c r="M22" s="257" t="n">
        <f aca="false">Test!D514</f>
        <v>11723638</v>
      </c>
      <c r="N22" s="257" t="n">
        <f aca="false">Test!E514</f>
        <v>32.7378</v>
      </c>
      <c r="O22" s="258" t="n">
        <f aca="false">Test!F514</f>
        <v>28.3142</v>
      </c>
      <c r="P22" s="259"/>
      <c r="Q22" s="260" t="n">
        <f aca="false">IF(E22=0,WorstCase!$Y$2,K22/E22)</f>
        <v>1.31041720636512</v>
      </c>
      <c r="R22" s="261" t="n">
        <f aca="false">IF(F22=0,WorstCase!$Y$2,L22/F22)</f>
        <v>1.33742161655192</v>
      </c>
      <c r="S22" s="261" t="n">
        <f aca="false">IF(G22=0,WorstCase!$Y$2,M22/G22)</f>
        <v>1.35413112261098</v>
      </c>
      <c r="T22" s="261" t="n">
        <f aca="false">IF(H22=0,WorstCase!$Y$2,N22/H22)</f>
        <v>1.42784618001492</v>
      </c>
      <c r="U22" s="262" t="n">
        <f aca="false">IF(I22=0,WorstCase!$Y$2,O22/I22)</f>
        <v>1.4603529909328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6794110</v>
      </c>
      <c r="L23" s="257" t="n">
        <f aca="false">Test!C515</f>
        <v>9031837</v>
      </c>
      <c r="M23" s="257" t="n">
        <f aca="false">Test!D515</f>
        <v>10198042</v>
      </c>
      <c r="N23" s="257" t="n">
        <f aca="false">Test!E515</f>
        <v>29.9847</v>
      </c>
      <c r="O23" s="258" t="n">
        <f aca="false">Test!F515</f>
        <v>25.9186</v>
      </c>
      <c r="P23" s="259"/>
      <c r="Q23" s="260" t="n">
        <f aca="false">IF(E23=0,WorstCase!$Y$2,K23/E23)</f>
        <v>1.23879943060638</v>
      </c>
      <c r="R23" s="261" t="n">
        <f aca="false">IF(F23=0,WorstCase!$Y$2,L23/F23)</f>
        <v>1.25818973431267</v>
      </c>
      <c r="S23" s="261" t="n">
        <f aca="false">IF(G23=0,WorstCase!$Y$2,M23/G23)</f>
        <v>1.27354013352011</v>
      </c>
      <c r="T23" s="261" t="n">
        <f aca="false">IF(H23=0,WorstCase!$Y$2,N23/H23)</f>
        <v>1.40055864095175</v>
      </c>
      <c r="U23" s="262" t="n">
        <f aca="false">IF(I23=0,WorstCase!$Y$2,O23/I23)</f>
        <v>1.4325842075590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6228213</v>
      </c>
      <c r="L24" s="265" t="n">
        <f aca="false">Test!C516</f>
        <v>7980471</v>
      </c>
      <c r="M24" s="265" t="n">
        <f aca="false">Test!D516</f>
        <v>8912082</v>
      </c>
      <c r="N24" s="265" t="n">
        <f aca="false">Test!E516</f>
        <v>26.3434</v>
      </c>
      <c r="O24" s="266" t="n">
        <f aca="false">Test!F516</f>
        <v>22.7384</v>
      </c>
      <c r="P24" s="267"/>
      <c r="Q24" s="268" t="n">
        <f aca="false">IF(E24=0,WorstCase!$Y$2,K24/E24)</f>
        <v>1.18173440346084</v>
      </c>
      <c r="R24" s="269" t="n">
        <f aca="false">IF(F24=0,WorstCase!$Y$2,L24/F24)</f>
        <v>1.19688800489045</v>
      </c>
      <c r="S24" s="269" t="n">
        <f aca="false">IF(G24=0,WorstCase!$Y$2,M24/G24)</f>
        <v>1.20856112304021</v>
      </c>
      <c r="T24" s="269" t="n">
        <f aca="false">IF(H24=0,WorstCase!$Y$2,N24/H24)</f>
        <v>1.3560060121891</v>
      </c>
      <c r="U24" s="270" t="n">
        <f aca="false">IF(I24=0,WorstCase!$Y$2,O24/I24)</f>
        <v>1.386099021006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7415536</v>
      </c>
      <c r="L25" s="247" t="n">
        <f aca="false">Test!C517</f>
        <v>10629483</v>
      </c>
      <c r="M25" s="247" t="n">
        <f aca="false">Test!D517</f>
        <v>12143942</v>
      </c>
      <c r="N25" s="247" t="n">
        <f aca="false">Test!E517</f>
        <v>35.0675</v>
      </c>
      <c r="O25" s="248" t="n">
        <f aca="false">Test!F517</f>
        <v>30.4052</v>
      </c>
      <c r="P25" s="249"/>
      <c r="Q25" s="250" t="n">
        <f aca="false">IF(E25=0,WorstCase!$Y$2,K25/E25)</f>
        <v>1.47233939308263</v>
      </c>
      <c r="R25" s="251" t="n">
        <f aca="false">IF(F25=0,WorstCase!$Y$2,L25/F25)</f>
        <v>1.50664735947562</v>
      </c>
      <c r="S25" s="251" t="n">
        <f aca="false">IF(G25=0,WorstCase!$Y$2,M25/G25)</f>
        <v>1.52583803699697</v>
      </c>
      <c r="T25" s="251" t="n">
        <f aca="false">IF(H25=0,WorstCase!$Y$2,N25/H25)</f>
        <v>1.47432259149482</v>
      </c>
      <c r="U25" s="252" t="n">
        <f aca="false">IF(I25=0,WorstCase!$Y$2,O25/I25)</f>
        <v>1.5097971060550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7131561</v>
      </c>
      <c r="L26" s="257" t="n">
        <f aca="false">Test!C518</f>
        <v>9631158</v>
      </c>
      <c r="M26" s="257" t="n">
        <f aca="false">Test!D518</f>
        <v>10923052</v>
      </c>
      <c r="N26" s="257" t="n">
        <f aca="false">Test!E518</f>
        <v>34.7338</v>
      </c>
      <c r="O26" s="258" t="n">
        <f aca="false">Test!F518</f>
        <v>30.2487</v>
      </c>
      <c r="P26" s="259"/>
      <c r="Q26" s="260" t="n">
        <f aca="false">IF(E26=0,WorstCase!$Y$2,K26/E26)</f>
        <v>1.48831542041447</v>
      </c>
      <c r="R26" s="261" t="n">
        <f aca="false">IF(F26=0,WorstCase!$Y$2,L26/F26)</f>
        <v>1.50501000250336</v>
      </c>
      <c r="S26" s="261" t="n">
        <f aca="false">IF(G26=0,WorstCase!$Y$2,M26/G26)</f>
        <v>1.52597640091455</v>
      </c>
      <c r="T26" s="261" t="n">
        <f aca="false">IF(H26=0,WorstCase!$Y$2,N26/H26)</f>
        <v>1.57543622517247</v>
      </c>
      <c r="U26" s="262" t="n">
        <f aca="false">IF(I26=0,WorstCase!$Y$2,O26/I26)</f>
        <v>1.6216968234821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6799337</v>
      </c>
      <c r="L27" s="257" t="n">
        <f aca="false">Test!C519</f>
        <v>8848321</v>
      </c>
      <c r="M27" s="257" t="n">
        <f aca="false">Test!D519</f>
        <v>9953022</v>
      </c>
      <c r="N27" s="257" t="n">
        <f aca="false">Test!E519</f>
        <v>33.9786</v>
      </c>
      <c r="O27" s="258" t="n">
        <f aca="false">Test!F519</f>
        <v>29.6901</v>
      </c>
      <c r="P27" s="259"/>
      <c r="Q27" s="260" t="n">
        <f aca="false">IF(E27=0,WorstCase!$Y$2,K27/E27)</f>
        <v>1.43528926748569</v>
      </c>
      <c r="R27" s="261" t="n">
        <f aca="false">IF(F27=0,WorstCase!$Y$2,L27/F27)</f>
        <v>1.4525997357901</v>
      </c>
      <c r="S27" s="261" t="n">
        <f aca="false">IF(G27=0,WorstCase!$Y$2,M27/G27)</f>
        <v>1.47437128269426</v>
      </c>
      <c r="T27" s="261" t="n">
        <f aca="false">IF(H27=0,WorstCase!$Y$2,N27/H27)</f>
        <v>1.65784851382736</v>
      </c>
      <c r="U27" s="262" t="n">
        <f aca="false">IF(I27=0,WorstCase!$Y$2,O27/I27)</f>
        <v>1.7137637449854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6547687</v>
      </c>
      <c r="L28" s="265" t="n">
        <f aca="false">Test!C520</f>
        <v>8285820</v>
      </c>
      <c r="M28" s="265" t="n">
        <f aca="false">Test!D520</f>
        <v>9244677</v>
      </c>
      <c r="N28" s="265" t="n">
        <f aca="false">Test!E520</f>
        <v>31.7788</v>
      </c>
      <c r="O28" s="266" t="n">
        <f aca="false">Test!F520</f>
        <v>27.8258</v>
      </c>
      <c r="P28" s="267"/>
      <c r="Q28" s="268" t="n">
        <f aca="false">IF(E28=0,WorstCase!$Y$2,K28/E28)</f>
        <v>1.35936463896846</v>
      </c>
      <c r="R28" s="269" t="n">
        <f aca="false">IF(F28=0,WorstCase!$Y$2,L28/F28)</f>
        <v>1.37837245710459</v>
      </c>
      <c r="S28" s="269" t="n">
        <f aca="false">IF(G28=0,WorstCase!$Y$2,M28/G28)</f>
        <v>1.39887018182467</v>
      </c>
      <c r="T28" s="269" t="n">
        <f aca="false">IF(H28=0,WorstCase!$Y$2,N28/H28)</f>
        <v>1.71216447744146</v>
      </c>
      <c r="U28" s="270" t="n">
        <f aca="false">IF(I28=0,WorstCase!$Y$2,O28/I28)</f>
        <v>1.77569175005105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361126</v>
      </c>
      <c r="L29" s="247" t="n">
        <f aca="false">Test!C521</f>
        <v>14797129</v>
      </c>
      <c r="M29" s="247" t="n">
        <f aca="false">Test!D521</f>
        <v>16830757</v>
      </c>
      <c r="N29" s="247" t="n">
        <f aca="false">Test!E521</f>
        <v>30.4702</v>
      </c>
      <c r="O29" s="248" t="n">
        <f aca="false">Test!F521</f>
        <v>25.986</v>
      </c>
      <c r="P29" s="249"/>
      <c r="Q29" s="250" t="n">
        <f aca="false">IF(E29=0,WorstCase!$Y$2,K29/E29)</f>
        <v>1.1183851027996</v>
      </c>
      <c r="R29" s="251" t="n">
        <f aca="false">IF(F29=0,WorstCase!$Y$2,L29/F29)</f>
        <v>1.15332790696387</v>
      </c>
      <c r="S29" s="251" t="n">
        <f aca="false">IF(G29=0,WorstCase!$Y$2,M29/G29)</f>
        <v>1.13692270414934</v>
      </c>
      <c r="T29" s="251" t="n">
        <f aca="false">IF(H29=0,WorstCase!$Y$2,N29/H29)</f>
        <v>1.15488292058005</v>
      </c>
      <c r="U29" s="252" t="n">
        <f aca="false">IF(I29=0,WorstCase!$Y$2,O29/I29)</f>
        <v>1.1634393678225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829364</v>
      </c>
      <c r="L30" s="257" t="n">
        <f aca="false">Test!C522</f>
        <v>11474477</v>
      </c>
      <c r="M30" s="257" t="n">
        <f aca="false">Test!D522</f>
        <v>12953538</v>
      </c>
      <c r="N30" s="257" t="n">
        <f aca="false">Test!E522</f>
        <v>27.1645</v>
      </c>
      <c r="O30" s="258" t="n">
        <f aca="false">Test!F522</f>
        <v>23.1383</v>
      </c>
      <c r="P30" s="259"/>
      <c r="Q30" s="260" t="n">
        <f aca="false">IF(E30=0,WorstCase!$Y$2,K30/E30)</f>
        <v>1.08854829250876</v>
      </c>
      <c r="R30" s="261" t="n">
        <f aca="false">IF(F30=0,WorstCase!$Y$2,L30/F30)</f>
        <v>1.114251690778</v>
      </c>
      <c r="S30" s="261" t="n">
        <f aca="false">IF(G30=0,WorstCase!$Y$2,M30/G30)</f>
        <v>1.10839305255608</v>
      </c>
      <c r="T30" s="261" t="n">
        <f aca="false">IF(H30=0,WorstCase!$Y$2,N30/H30)</f>
        <v>1.12258813708514</v>
      </c>
      <c r="U30" s="262" t="n">
        <f aca="false">IF(I30=0,WorstCase!$Y$2,O30/I30)</f>
        <v>1.12970051460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800906</v>
      </c>
      <c r="L31" s="257" t="n">
        <f aca="false">Test!C523</f>
        <v>9319516</v>
      </c>
      <c r="M31" s="257" t="n">
        <f aca="false">Test!D523</f>
        <v>10424345</v>
      </c>
      <c r="N31" s="257" t="n">
        <f aca="false">Test!E523</f>
        <v>24.5116</v>
      </c>
      <c r="O31" s="258" t="n">
        <f aca="false">Test!F523</f>
        <v>20.8616</v>
      </c>
      <c r="P31" s="259"/>
      <c r="Q31" s="260" t="n">
        <f aca="false">IF(E31=0,WorstCase!$Y$2,K31/E31)</f>
        <v>1.05867731222072</v>
      </c>
      <c r="R31" s="261" t="n">
        <f aca="false">IF(F31=0,WorstCase!$Y$2,L31/F31)</f>
        <v>1.07629217491488</v>
      </c>
      <c r="S31" s="261" t="n">
        <f aca="false">IF(G31=0,WorstCase!$Y$2,M31/G31)</f>
        <v>1.07682684176851</v>
      </c>
      <c r="T31" s="261" t="n">
        <f aca="false">IF(H31=0,WorstCase!$Y$2,N31/H31)</f>
        <v>1.10304792162616</v>
      </c>
      <c r="U31" s="262" t="n">
        <f aca="false">IF(I31=0,WorstCase!$Y$2,O31/I31)</f>
        <v>1.109553340637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6022840</v>
      </c>
      <c r="L32" s="265" t="n">
        <f aca="false">Test!C524</f>
        <v>7787207</v>
      </c>
      <c r="M32" s="265" t="n">
        <f aca="false">Test!D524</f>
        <v>8616426</v>
      </c>
      <c r="N32" s="265" t="n">
        <f aca="false">Test!E524</f>
        <v>21.9638</v>
      </c>
      <c r="O32" s="266" t="n">
        <f aca="false">Test!F524</f>
        <v>18.6828</v>
      </c>
      <c r="P32" s="267"/>
      <c r="Q32" s="268" t="n">
        <f aca="false">IF(E32=0,WorstCase!$Y$2,K32/E32)</f>
        <v>1.04537023890894</v>
      </c>
      <c r="R32" s="269" t="n">
        <f aca="false">IF(F32=0,WorstCase!$Y$2,L32/F32)</f>
        <v>1.05675191837375</v>
      </c>
      <c r="S32" s="269" t="n">
        <f aca="false">IF(G32=0,WorstCase!$Y$2,M32/G32)</f>
        <v>1.06008747749917</v>
      </c>
      <c r="T32" s="269" t="n">
        <f aca="false">IF(H32=0,WorstCase!$Y$2,N32/H32)</f>
        <v>1.09144487069908</v>
      </c>
      <c r="U32" s="270" t="n">
        <f aca="false">IF(I32=0,WorstCase!$Y$2,O32/I32)</f>
        <v>1.0976452340665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859869</v>
      </c>
      <c r="L33" s="247" t="n">
        <f aca="false">Test!C525</f>
        <v>13643645</v>
      </c>
      <c r="M33" s="247" t="n">
        <f aca="false">Test!D525</f>
        <v>15400240</v>
      </c>
      <c r="N33" s="247" t="n">
        <f aca="false">Test!E525</f>
        <v>30.7708</v>
      </c>
      <c r="O33" s="248" t="n">
        <f aca="false">Test!F525</f>
        <v>26.3299</v>
      </c>
      <c r="P33" s="249"/>
      <c r="Q33" s="250" t="n">
        <f aca="false">IF(E33=0,WorstCase!$Y$2,K33/E33)</f>
        <v>1.17286622561302</v>
      </c>
      <c r="R33" s="251" t="n">
        <f aca="false">IF(F33=0,WorstCase!$Y$2,L33/F33)</f>
        <v>1.21955044577677</v>
      </c>
      <c r="S33" s="251" t="n">
        <f aca="false">IF(G33=0,WorstCase!$Y$2,M33/G33)</f>
        <v>1.20517428035392</v>
      </c>
      <c r="T33" s="251" t="n">
        <f aca="false">IF(H33=0,WorstCase!$Y$2,N33/H33)</f>
        <v>1.22397772474145</v>
      </c>
      <c r="U33" s="252" t="n">
        <f aca="false">IF(I33=0,WorstCase!$Y$2,O33/I33)</f>
        <v>1.2372550033128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521813</v>
      </c>
      <c r="L34" s="257" t="n">
        <f aca="false">Test!C526</f>
        <v>10724003</v>
      </c>
      <c r="M34" s="257" t="n">
        <f aca="false">Test!D526</f>
        <v>12039241</v>
      </c>
      <c r="N34" s="257" t="n">
        <f aca="false">Test!E526</f>
        <v>27.8004</v>
      </c>
      <c r="O34" s="258" t="n">
        <f aca="false">Test!F526</f>
        <v>23.7841</v>
      </c>
      <c r="P34" s="259"/>
      <c r="Q34" s="260" t="n">
        <f aca="false">IF(E34=0,WorstCase!$Y$2,K34/E34)</f>
        <v>1.13835108122584</v>
      </c>
      <c r="R34" s="261" t="n">
        <f aca="false">IF(F34=0,WorstCase!$Y$2,L34/F34)</f>
        <v>1.16873758611727</v>
      </c>
      <c r="S34" s="261" t="n">
        <f aca="false">IF(G34=0,WorstCase!$Y$2,M34/G34)</f>
        <v>1.16727221922522</v>
      </c>
      <c r="T34" s="261" t="n">
        <f aca="false">IF(H34=0,WorstCase!$Y$2,N34/H34)</f>
        <v>1.2045181779975</v>
      </c>
      <c r="U34" s="262" t="n">
        <f aca="false">IF(I34=0,WorstCase!$Y$2,O34/I34)</f>
        <v>1.2177552723604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534450</v>
      </c>
      <c r="L35" s="257" t="n">
        <f aca="false">Test!C527</f>
        <v>8682758</v>
      </c>
      <c r="M35" s="257" t="n">
        <f aca="false">Test!D527</f>
        <v>9653857</v>
      </c>
      <c r="N35" s="257" t="n">
        <f aca="false">Test!E527</f>
        <v>24.5308</v>
      </c>
      <c r="O35" s="258" t="n">
        <f aca="false">Test!F527</f>
        <v>20.9825</v>
      </c>
      <c r="P35" s="259"/>
      <c r="Q35" s="260" t="n">
        <f aca="false">IF(E35=0,WorstCase!$Y$2,K35/E35)</f>
        <v>1.10683996592645</v>
      </c>
      <c r="R35" s="261" t="n">
        <f aca="false">IF(F35=0,WorstCase!$Y$2,L35/F35)</f>
        <v>1.12361406178199</v>
      </c>
      <c r="S35" s="261" t="n">
        <f aca="false">IF(G35=0,WorstCase!$Y$2,M35/G35)</f>
        <v>1.12820852930803</v>
      </c>
      <c r="T35" s="261" t="n">
        <f aca="false">IF(H35=0,WorstCase!$Y$2,N35/H35)</f>
        <v>1.18359331651042</v>
      </c>
      <c r="U35" s="262" t="n">
        <f aca="false">IF(I35=0,WorstCase!$Y$2,O35/I35)</f>
        <v>1.1972007782589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833383</v>
      </c>
      <c r="L36" s="265" t="n">
        <f aca="false">Test!C528</f>
        <v>7361315</v>
      </c>
      <c r="M36" s="265" t="n">
        <f aca="false">Test!D528</f>
        <v>8099081</v>
      </c>
      <c r="N36" s="265" t="n">
        <f aca="false">Test!E528</f>
        <v>21.5769</v>
      </c>
      <c r="O36" s="266" t="n">
        <f aca="false">Test!F528</f>
        <v>18.4366</v>
      </c>
      <c r="P36" s="267"/>
      <c r="Q36" s="268" t="n">
        <f aca="false">IF(E36=0,WorstCase!$Y$2,K36/E36)</f>
        <v>1.08594707709904</v>
      </c>
      <c r="R36" s="269" t="n">
        <f aca="false">IF(F36=0,WorstCase!$Y$2,L36/F36)</f>
        <v>1.09556860643416</v>
      </c>
      <c r="S36" s="269" t="n">
        <f aca="false">IF(G36=0,WorstCase!$Y$2,M36/G36)</f>
        <v>1.10151384215991</v>
      </c>
      <c r="T36" s="269" t="n">
        <f aca="false">IF(H36=0,WorstCase!$Y$2,N36/H36)</f>
        <v>1.16764435304941</v>
      </c>
      <c r="U36" s="270" t="n">
        <f aca="false">IF(I36=0,WorstCase!$Y$2,O36/I36)</f>
        <v>1.18075097826992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303447</v>
      </c>
      <c r="L37" s="247" t="n">
        <f aca="false">Test!C529</f>
        <v>12134344</v>
      </c>
      <c r="M37" s="247" t="n">
        <f aca="false">Test!D529</f>
        <v>13775628</v>
      </c>
      <c r="N37" s="247" t="n">
        <f aca="false">Test!E529</f>
        <v>24.1581</v>
      </c>
      <c r="O37" s="248" t="n">
        <f aca="false">Test!F529</f>
        <v>21.2061</v>
      </c>
      <c r="P37" s="249"/>
      <c r="Q37" s="250" t="n">
        <f aca="false">IF(E37=0,WorstCase!$Y$2,K37/E37)</f>
        <v>1.40707532861905</v>
      </c>
      <c r="R37" s="251" t="n">
        <f aca="false">IF(F37=0,WorstCase!$Y$2,L37/F37)</f>
        <v>1.53597832931966</v>
      </c>
      <c r="S37" s="251" t="n">
        <f aca="false">IF(G37=0,WorstCase!$Y$2,M37/G37)</f>
        <v>1.51786196933585</v>
      </c>
      <c r="T37" s="251" t="n">
        <f aca="false">IF(H37=0,WorstCase!$Y$2,N37/H37)</f>
        <v>1.94853243642171</v>
      </c>
      <c r="U37" s="252" t="n">
        <f aca="false">IF(I37=0,WorstCase!$Y$2,O37/I37)</f>
        <v>2.017265488998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349384</v>
      </c>
      <c r="L38" s="257" t="n">
        <f aca="false">Test!C530</f>
        <v>8474403</v>
      </c>
      <c r="M38" s="257" t="n">
        <f aca="false">Test!D530</f>
        <v>9489677</v>
      </c>
      <c r="N38" s="257" t="n">
        <f aca="false">Test!E530</f>
        <v>17.2967</v>
      </c>
      <c r="O38" s="258" t="n">
        <f aca="false">Test!F530</f>
        <v>15.1864</v>
      </c>
      <c r="P38" s="259"/>
      <c r="Q38" s="260" t="n">
        <f aca="false">IF(E38=0,WorstCase!$Y$2,K38/E38)</f>
        <v>1.24783038237036</v>
      </c>
      <c r="R38" s="261" t="n">
        <f aca="false">IF(F38=0,WorstCase!$Y$2,L38/F38)</f>
        <v>1.31396441766266</v>
      </c>
      <c r="S38" s="261" t="n">
        <f aca="false">IF(G38=0,WorstCase!$Y$2,M38/G38)</f>
        <v>1.32055330979635</v>
      </c>
      <c r="T38" s="261" t="n">
        <f aca="false">IF(H38=0,WorstCase!$Y$2,N38/H38)</f>
        <v>1.71425881326871</v>
      </c>
      <c r="U38" s="262" t="n">
        <f aca="false">IF(I38=0,WorstCase!$Y$2,O38/I38)</f>
        <v>1.7763533430028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561591</v>
      </c>
      <c r="L39" s="257" t="n">
        <f aca="false">Test!C531</f>
        <v>7046428</v>
      </c>
      <c r="M39" s="257" t="n">
        <f aca="false">Test!D531</f>
        <v>7814727</v>
      </c>
      <c r="N39" s="257" t="n">
        <f aca="false">Test!E531</f>
        <v>15.0221</v>
      </c>
      <c r="O39" s="258" t="n">
        <f aca="false">Test!F531</f>
        <v>13.1949</v>
      </c>
      <c r="P39" s="259"/>
      <c r="Q39" s="260" t="n">
        <f aca="false">IF(E39=0,WorstCase!$Y$2,K39/E39)</f>
        <v>1.20210719253178</v>
      </c>
      <c r="R39" s="261" t="n">
        <f aca="false">IF(F39=0,WorstCase!$Y$2,L39/F39)</f>
        <v>1.24527404261456</v>
      </c>
      <c r="S39" s="261" t="n">
        <f aca="false">IF(G39=0,WorstCase!$Y$2,M39/G39)</f>
        <v>1.25605357806151</v>
      </c>
      <c r="T39" s="261" t="n">
        <f aca="false">IF(H39=0,WorstCase!$Y$2,N39/H39)</f>
        <v>1.660432624819</v>
      </c>
      <c r="U39" s="262" t="n">
        <f aca="false">IF(I39=0,WorstCase!$Y$2,O39/I39)</f>
        <v>1.7216952204491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5049466</v>
      </c>
      <c r="L40" s="265" t="n">
        <f aca="false">Test!C532</f>
        <v>6116856</v>
      </c>
      <c r="M40" s="265" t="n">
        <f aca="false">Test!D532</f>
        <v>6708626</v>
      </c>
      <c r="N40" s="265" t="n">
        <f aca="false">Test!E532</f>
        <v>13.3576</v>
      </c>
      <c r="O40" s="266" t="n">
        <f aca="false">Test!F532</f>
        <v>11.7364</v>
      </c>
      <c r="P40" s="267"/>
      <c r="Q40" s="268" t="n">
        <f aca="false">IF(E40=0,WorstCase!$Y$2,K40/E40)</f>
        <v>1.17036037468472</v>
      </c>
      <c r="R40" s="269" t="n">
        <f aca="false">IF(F40=0,WorstCase!$Y$2,L40/F40)</f>
        <v>1.20043119985697</v>
      </c>
      <c r="S40" s="269" t="n">
        <f aca="false">IF(G40=0,WorstCase!$Y$2,M40/G40)</f>
        <v>1.21209371638281</v>
      </c>
      <c r="T40" s="269" t="n">
        <f aca="false">IF(H40=0,WorstCase!$Y$2,N40/H40)</f>
        <v>1.6137044553977</v>
      </c>
      <c r="U40" s="270" t="n">
        <f aca="false">IF(I40=0,WorstCase!$Y$2,O40/I40)</f>
        <v>1.6748580072494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7341437</v>
      </c>
      <c r="L41" s="247" t="n">
        <f aca="false">Test!C533</f>
        <v>10260709</v>
      </c>
      <c r="M41" s="247" t="n">
        <f aca="false">Test!D533</f>
        <v>11544498</v>
      </c>
      <c r="N41" s="247" t="n">
        <f aca="false">Test!E533</f>
        <v>22.1017</v>
      </c>
      <c r="O41" s="248" t="n">
        <f aca="false">Test!F533</f>
        <v>19.53</v>
      </c>
      <c r="P41" s="249"/>
      <c r="Q41" s="250" t="n">
        <f aca="false">IF(E41=0,WorstCase!$Y$2,K41/E41)</f>
        <v>1.42183629268523</v>
      </c>
      <c r="R41" s="251" t="n">
        <f aca="false">IF(F41=0,WorstCase!$Y$2,L41/F41)</f>
        <v>1.53016673340178</v>
      </c>
      <c r="S41" s="251" t="n">
        <f aca="false">IF(G41=0,WorstCase!$Y$2,M41/G41)</f>
        <v>1.53412299696551</v>
      </c>
      <c r="T41" s="251" t="n">
        <f aca="false">IF(H41=0,WorstCase!$Y$2,N41/H41)</f>
        <v>2.0170201503979</v>
      </c>
      <c r="U41" s="252" t="n">
        <f aca="false">IF(I41=0,WorstCase!$Y$2,O41/I41)</f>
        <v>2.102283124683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215975</v>
      </c>
      <c r="L42" s="257" t="n">
        <f aca="false">Test!C534</f>
        <v>8120790</v>
      </c>
      <c r="M42" s="257" t="n">
        <f aca="false">Test!D534</f>
        <v>9056508</v>
      </c>
      <c r="N42" s="257" t="n">
        <f aca="false">Test!E534</f>
        <v>19.2758</v>
      </c>
      <c r="O42" s="258" t="n">
        <f aca="false">Test!F534</f>
        <v>17.0887</v>
      </c>
      <c r="P42" s="259"/>
      <c r="Q42" s="260" t="n">
        <f aca="false">IF(E42=0,WorstCase!$Y$2,K42/E42)</f>
        <v>1.35003868128317</v>
      </c>
      <c r="R42" s="261" t="n">
        <f aca="false">IF(F42=0,WorstCase!$Y$2,L42/F42)</f>
        <v>1.41346862787827</v>
      </c>
      <c r="S42" s="261" t="n">
        <f aca="false">IF(G42=0,WorstCase!$Y$2,M42/G42)</f>
        <v>1.42930069357282</v>
      </c>
      <c r="T42" s="261" t="n">
        <f aca="false">IF(H42=0,WorstCase!$Y$2,N42/H42)</f>
        <v>1.9769240236298</v>
      </c>
      <c r="U42" s="262" t="n">
        <f aca="false">IF(I42=0,WorstCase!$Y$2,O42/I42)</f>
        <v>2.068173841480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5562783</v>
      </c>
      <c r="L43" s="257" t="n">
        <f aca="false">Test!C535</f>
        <v>6906895</v>
      </c>
      <c r="M43" s="257" t="n">
        <f aca="false">Test!D535</f>
        <v>7621454</v>
      </c>
      <c r="N43" s="257" t="n">
        <f aca="false">Test!E535</f>
        <v>17.6113</v>
      </c>
      <c r="O43" s="258" t="n">
        <f aca="false">Test!F535</f>
        <v>15.665</v>
      </c>
      <c r="P43" s="259"/>
      <c r="Q43" s="260" t="n">
        <f aca="false">IF(E43=0,WorstCase!$Y$2,K43/E43)</f>
        <v>1.31578576383953</v>
      </c>
      <c r="R43" s="261" t="n">
        <f aca="false">IF(F43=0,WorstCase!$Y$2,L43/F43)</f>
        <v>1.35779812004911</v>
      </c>
      <c r="S43" s="261" t="n">
        <f aca="false">IF(G43=0,WorstCase!$Y$2,M43/G43)</f>
        <v>1.37570701370228</v>
      </c>
      <c r="T43" s="261" t="n">
        <f aca="false">IF(H43=0,WorstCase!$Y$2,N43/H43)</f>
        <v>1.98126877341403</v>
      </c>
      <c r="U43" s="262" t="n">
        <f aca="false">IF(I43=0,WorstCase!$Y$2,O43/I43)</f>
        <v>2.0799861909630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5124057</v>
      </c>
      <c r="L44" s="265" t="n">
        <f aca="false">Test!C536</f>
        <v>6135226</v>
      </c>
      <c r="M44" s="265" t="n">
        <f aca="false">Test!D536</f>
        <v>6704872</v>
      </c>
      <c r="N44" s="265" t="n">
        <f aca="false">Test!E536</f>
        <v>15.7763</v>
      </c>
      <c r="O44" s="266" t="n">
        <f aca="false">Test!F536</f>
        <v>14.0267</v>
      </c>
      <c r="P44" s="267"/>
      <c r="Q44" s="268" t="n">
        <f aca="false">IF(E44=0,WorstCase!$Y$2,K44/E44)</f>
        <v>1.27057457401263</v>
      </c>
      <c r="R44" s="269" t="n">
        <f aca="false">IF(F44=0,WorstCase!$Y$2,L44/F44)</f>
        <v>1.30402769240448</v>
      </c>
      <c r="S44" s="269" t="n">
        <f aca="false">IF(G44=0,WorstCase!$Y$2,M44/G44)</f>
        <v>1.32137028616047</v>
      </c>
      <c r="T44" s="269" t="n">
        <f aca="false">IF(H44=0,WorstCase!$Y$2,N44/H44)</f>
        <v>1.92694694156732</v>
      </c>
      <c r="U44" s="270" t="n">
        <f aca="false">IF(I44=0,WorstCase!$Y$2,O44/I44)</f>
        <v>2.02370440904894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623868</v>
      </c>
      <c r="L45" s="247" t="n">
        <f aca="false">Test!C537</f>
        <v>13023747</v>
      </c>
      <c r="M45" s="247" t="n">
        <f aca="false">Test!D537</f>
        <v>14697202</v>
      </c>
      <c r="N45" s="247" t="n">
        <f aca="false">Test!E537</f>
        <v>33.4148</v>
      </c>
      <c r="O45" s="248" t="n">
        <f aca="false">Test!F537</f>
        <v>28.6301</v>
      </c>
      <c r="P45" s="249"/>
      <c r="Q45" s="250" t="n">
        <f aca="false">IF(E45=0,WorstCase!$Y$2,K45/E45)</f>
        <v>1.2055980082724</v>
      </c>
      <c r="R45" s="251" t="n">
        <f aca="false">IF(F45=0,WorstCase!$Y$2,L45/F45)</f>
        <v>1.26618768894383</v>
      </c>
      <c r="S45" s="251" t="n">
        <f aca="false">IF(G45=0,WorstCase!$Y$2,M45/G45)</f>
        <v>1.26320446080295</v>
      </c>
      <c r="T45" s="251" t="n">
        <f aca="false">IF(H45=0,WorstCase!$Y$2,N45/H45)</f>
        <v>1.25247103537975</v>
      </c>
      <c r="U45" s="252" t="n">
        <f aca="false">IF(I45=0,WorstCase!$Y$2,O45/I45)</f>
        <v>1.2681990130850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453157</v>
      </c>
      <c r="L46" s="257" t="n">
        <f aca="false">Test!C538</f>
        <v>10375577</v>
      </c>
      <c r="M46" s="257" t="n">
        <f aca="false">Test!D538</f>
        <v>11662877</v>
      </c>
      <c r="N46" s="257" t="n">
        <f aca="false">Test!E538</f>
        <v>30.3887</v>
      </c>
      <c r="O46" s="258" t="n">
        <f aca="false">Test!F538</f>
        <v>26.0815</v>
      </c>
      <c r="P46" s="259"/>
      <c r="Q46" s="260" t="n">
        <f aca="false">IF(E46=0,WorstCase!$Y$2,K46/E46)</f>
        <v>1.17925015952689</v>
      </c>
      <c r="R46" s="261" t="n">
        <f aca="false">IF(F46=0,WorstCase!$Y$2,L46/F46)</f>
        <v>1.21861787173148</v>
      </c>
      <c r="S46" s="261" t="n">
        <f aca="false">IF(G46=0,WorstCase!$Y$2,M46/G46)</f>
        <v>1.22747602986514</v>
      </c>
      <c r="T46" s="261" t="n">
        <f aca="false">IF(H46=0,WorstCase!$Y$2,N46/H46)</f>
        <v>1.25371613398298</v>
      </c>
      <c r="U46" s="262" t="n">
        <f aca="false">IF(I46=0,WorstCase!$Y$2,O46/I46)</f>
        <v>1.272324150816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692790</v>
      </c>
      <c r="L47" s="257" t="n">
        <f aca="false">Test!C539</f>
        <v>8902119</v>
      </c>
      <c r="M47" s="257" t="n">
        <f aca="false">Test!D539</f>
        <v>9945407</v>
      </c>
      <c r="N47" s="257" t="n">
        <f aca="false">Test!E539</f>
        <v>27.9297</v>
      </c>
      <c r="O47" s="258" t="n">
        <f aca="false">Test!F539</f>
        <v>23.9733</v>
      </c>
      <c r="P47" s="259"/>
      <c r="Q47" s="260" t="n">
        <f aca="false">IF(E47=0,WorstCase!$Y$2,K47/E47)</f>
        <v>1.15506027367141</v>
      </c>
      <c r="R47" s="261" t="n">
        <f aca="false">IF(F47=0,WorstCase!$Y$2,L47/F47)</f>
        <v>1.18193056522929</v>
      </c>
      <c r="S47" s="261" t="n">
        <f aca="false">IF(G47=0,WorstCase!$Y$2,M47/G47)</f>
        <v>1.19376318172101</v>
      </c>
      <c r="T47" s="261" t="n">
        <f aca="false">IF(H47=0,WorstCase!$Y$2,N47/H47)</f>
        <v>1.24155175632785</v>
      </c>
      <c r="U47" s="262" t="n">
        <f aca="false">IF(I47=0,WorstCase!$Y$2,O47/I47)</f>
        <v>1.260518650163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053960</v>
      </c>
      <c r="L48" s="265" t="n">
        <f aca="false">Test!C540</f>
        <v>7781915</v>
      </c>
      <c r="M48" s="265" t="n">
        <f aca="false">Test!D540</f>
        <v>8621897</v>
      </c>
      <c r="N48" s="265" t="n">
        <f aca="false">Test!E540</f>
        <v>25.2832</v>
      </c>
      <c r="O48" s="266" t="n">
        <f aca="false">Test!F540</f>
        <v>21.6727</v>
      </c>
      <c r="P48" s="267"/>
      <c r="Q48" s="268" t="n">
        <f aca="false">IF(E48=0,WorstCase!$Y$2,K48/E48)</f>
        <v>1.12612371296639</v>
      </c>
      <c r="R48" s="269" t="n">
        <f aca="false">IF(F48=0,WorstCase!$Y$2,L48/F48)</f>
        <v>1.1440252693862</v>
      </c>
      <c r="S48" s="269" t="n">
        <f aca="false">IF(G48=0,WorstCase!$Y$2,M48/G48)</f>
        <v>1.15464654363235</v>
      </c>
      <c r="T48" s="269" t="n">
        <f aca="false">IF(H48=0,WorstCase!$Y$2,N48/H48)</f>
        <v>1.21121187297299</v>
      </c>
      <c r="U48" s="270" t="n">
        <f aca="false">IF(I48=0,WorstCase!$Y$2,O48/I48)</f>
        <v>1.22826296401247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8006508</v>
      </c>
      <c r="L49" s="247" t="n">
        <f aca="false">Test!C541</f>
        <v>11580265</v>
      </c>
      <c r="M49" s="247" t="n">
        <f aca="false">Test!D541</f>
        <v>13056481</v>
      </c>
      <c r="N49" s="247" t="n">
        <f aca="false">Test!E541</f>
        <v>33.2644</v>
      </c>
      <c r="O49" s="248" t="n">
        <f aca="false">Test!F541</f>
        <v>28.6417</v>
      </c>
      <c r="P49" s="249"/>
      <c r="Q49" s="250" t="n">
        <f aca="false">IF(E49=0,WorstCase!$Y$2,K49/E49)</f>
        <v>1.26357583159746</v>
      </c>
      <c r="R49" s="251" t="n">
        <f aca="false">IF(F49=0,WorstCase!$Y$2,L49/F49)</f>
        <v>1.31979901676084</v>
      </c>
      <c r="S49" s="251" t="n">
        <f aca="false">IF(G49=0,WorstCase!$Y$2,M49/G49)</f>
        <v>1.32897439141557</v>
      </c>
      <c r="T49" s="251" t="n">
        <f aca="false">IF(H49=0,WorstCase!$Y$2,N49/H49)</f>
        <v>1.32063426525119</v>
      </c>
      <c r="U49" s="252" t="n">
        <f aca="false">IF(I49=0,WorstCase!$Y$2,O49/I49)</f>
        <v>1.34403712776042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239103</v>
      </c>
      <c r="L50" s="257" t="n">
        <f aca="false">Test!C542</f>
        <v>9820776</v>
      </c>
      <c r="M50" s="257" t="n">
        <f aca="false">Test!D542</f>
        <v>11021700</v>
      </c>
      <c r="N50" s="257" t="n">
        <f aca="false">Test!E542</f>
        <v>31.7683</v>
      </c>
      <c r="O50" s="258" t="n">
        <f aca="false">Test!F542</f>
        <v>27.4399</v>
      </c>
      <c r="P50" s="259"/>
      <c r="Q50" s="260" t="n">
        <f aca="false">IF(E50=0,WorstCase!$Y$2,K50/E50)</f>
        <v>1.26991424911577</v>
      </c>
      <c r="R50" s="261" t="n">
        <f aca="false">IF(F50=0,WorstCase!$Y$2,L50/F50)</f>
        <v>1.30530785020822</v>
      </c>
      <c r="S50" s="261" t="n">
        <f aca="false">IF(G50=0,WorstCase!$Y$2,M50/G50)</f>
        <v>1.32248836161766</v>
      </c>
      <c r="T50" s="261" t="n">
        <f aca="false">IF(H50=0,WorstCase!$Y$2,N50/H50)</f>
        <v>1.36355169068855</v>
      </c>
      <c r="U50" s="262" t="n">
        <f aca="false">IF(I50=0,WorstCase!$Y$2,O50/I50)</f>
        <v>1.3924854229994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6513170</v>
      </c>
      <c r="L51" s="257" t="n">
        <f aca="false">Test!C543</f>
        <v>8457682</v>
      </c>
      <c r="M51" s="257" t="n">
        <f aca="false">Test!D543</f>
        <v>9422060</v>
      </c>
      <c r="N51" s="257" t="n">
        <f aca="false">Test!E543</f>
        <v>29.461</v>
      </c>
      <c r="O51" s="258" t="n">
        <f aca="false">Test!F543</f>
        <v>25.4661</v>
      </c>
      <c r="P51" s="259"/>
      <c r="Q51" s="260" t="n">
        <f aca="false">IF(E51=0,WorstCase!$Y$2,K51/E51)</f>
        <v>1.2546458053776</v>
      </c>
      <c r="R51" s="261" t="n">
        <f aca="false">IF(F51=0,WorstCase!$Y$2,L51/F51)</f>
        <v>1.27528704461396</v>
      </c>
      <c r="S51" s="261" t="n">
        <f aca="false">IF(G51=0,WorstCase!$Y$2,M51/G51)</f>
        <v>1.2927046345128</v>
      </c>
      <c r="T51" s="261" t="n">
        <f aca="false">IF(H51=0,WorstCase!$Y$2,N51/H51)</f>
        <v>1.36315894189883</v>
      </c>
      <c r="U51" s="262" t="n">
        <f aca="false">IF(I51=0,WorstCase!$Y$2,O51/I51)</f>
        <v>1.3935624736649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6043550</v>
      </c>
      <c r="L52" s="265" t="n">
        <f aca="false">Test!C544</f>
        <v>7648193</v>
      </c>
      <c r="M52" s="265" t="n">
        <f aca="false">Test!D544</f>
        <v>8465326</v>
      </c>
      <c r="N52" s="265" t="n">
        <f aca="false">Test!E544</f>
        <v>27.1973</v>
      </c>
      <c r="O52" s="266" t="n">
        <f aca="false">Test!F544</f>
        <v>23.4994</v>
      </c>
      <c r="P52" s="267"/>
      <c r="Q52" s="268" t="n">
        <f aca="false">IF(E52=0,WorstCase!$Y$2,K52/E52)</f>
        <v>1.22181321362823</v>
      </c>
      <c r="R52" s="269" t="n">
        <f aca="false">IF(F52=0,WorstCase!$Y$2,L52/F52)</f>
        <v>1.23858600060665</v>
      </c>
      <c r="S52" s="269" t="n">
        <f aca="false">IF(G52=0,WorstCase!$Y$2,M52/G52)</f>
        <v>1.25543471812905</v>
      </c>
      <c r="T52" s="269" t="n">
        <f aca="false">IF(H52=0,WorstCase!$Y$2,N52/H52)</f>
        <v>1.35766558175755</v>
      </c>
      <c r="U52" s="270" t="n">
        <f aca="false">IF(I52=0,WorstCase!$Y$2,O52/I52)</f>
        <v>1.38774618360056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818120</v>
      </c>
      <c r="L53" s="247" t="n">
        <f aca="false">Test!C545</f>
        <v>21726211</v>
      </c>
      <c r="M53" s="247" t="n">
        <f aca="false">Test!D545</f>
        <v>24698869</v>
      </c>
      <c r="N53" s="247" t="n">
        <f aca="false">Test!E545</f>
        <v>43.3527</v>
      </c>
      <c r="O53" s="248" t="n">
        <f aca="false">Test!F545</f>
        <v>37.4973</v>
      </c>
      <c r="P53" s="249"/>
      <c r="Q53" s="250" t="n">
        <f aca="false">IF(E53=0,WorstCase!$Y$2,K53/E53)</f>
        <v>1.40340097652495</v>
      </c>
      <c r="R53" s="251" t="n">
        <f aca="false">IF(F53=0,WorstCase!$Y$2,L53/F53)</f>
        <v>1.52193989621684</v>
      </c>
      <c r="S53" s="251" t="n">
        <f aca="false">IF(G53=0,WorstCase!$Y$2,M53/G53)</f>
        <v>1.46456436909874</v>
      </c>
      <c r="T53" s="251" t="n">
        <f aca="false">IF(H53=0,WorstCase!$Y$2,N53/H53)</f>
        <v>1.67280956625418</v>
      </c>
      <c r="U53" s="252" t="n">
        <f aca="false">IF(I53=0,WorstCase!$Y$2,O53/I53)</f>
        <v>1.708468691765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173079</v>
      </c>
      <c r="L54" s="257" t="n">
        <f aca="false">Test!C546</f>
        <v>11365407</v>
      </c>
      <c r="M54" s="257" t="n">
        <f aca="false">Test!D546</f>
        <v>12884135</v>
      </c>
      <c r="N54" s="257" t="n">
        <f aca="false">Test!E546</f>
        <v>25.4726</v>
      </c>
      <c r="O54" s="258" t="n">
        <f aca="false">Test!F546</f>
        <v>21.6968</v>
      </c>
      <c r="P54" s="259"/>
      <c r="Q54" s="260" t="n">
        <f aca="false">IF(E54=0,WorstCase!$Y$2,K54/E54)</f>
        <v>1.06388092146583</v>
      </c>
      <c r="R54" s="261" t="n">
        <f aca="false">IF(F54=0,WorstCase!$Y$2,L54/F54)</f>
        <v>1.09064326840024</v>
      </c>
      <c r="S54" s="261" t="n">
        <f aca="false">IF(G54=0,WorstCase!$Y$2,M54/G54)</f>
        <v>1.08728244768647</v>
      </c>
      <c r="T54" s="261" t="n">
        <f aca="false">IF(H54=0,WorstCase!$Y$2,N54/H54)</f>
        <v>1.11632330191119</v>
      </c>
      <c r="U54" s="262" t="n">
        <f aca="false">IF(I54=0,WorstCase!$Y$2,O54/I54)</f>
        <v>1.1242098281829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95238</v>
      </c>
      <c r="L55" s="257" t="n">
        <f aca="false">Test!C547</f>
        <v>8735083</v>
      </c>
      <c r="M55" s="257" t="n">
        <f aca="false">Test!D547</f>
        <v>9680945</v>
      </c>
      <c r="N55" s="257" t="n">
        <f aca="false">Test!E547</f>
        <v>22.6227</v>
      </c>
      <c r="O55" s="258" t="n">
        <f aca="false">Test!F547</f>
        <v>19.198</v>
      </c>
      <c r="P55" s="259"/>
      <c r="Q55" s="260" t="n">
        <f aca="false">IF(E55=0,WorstCase!$Y$2,K55/E55)</f>
        <v>1.02673361225176</v>
      </c>
      <c r="R55" s="261" t="n">
        <f aca="false">IF(F55=0,WorstCase!$Y$2,L55/F55)</f>
        <v>1.0362446092956</v>
      </c>
      <c r="S55" s="261" t="n">
        <f aca="false">IF(G55=0,WorstCase!$Y$2,M55/G55)</f>
        <v>1.03676304908808</v>
      </c>
      <c r="T55" s="261" t="n">
        <f aca="false">IF(H55=0,WorstCase!$Y$2,N55/H55)</f>
        <v>1.05420934415687</v>
      </c>
      <c r="U55" s="262" t="n">
        <f aca="false">IF(I55=0,WorstCase!$Y$2,O55/I55)</f>
        <v>1.0580849973269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50941</v>
      </c>
      <c r="L56" s="265" t="n">
        <f aca="false">Test!C548</f>
        <v>7565090</v>
      </c>
      <c r="M56" s="265" t="n">
        <f aca="false">Test!D548</f>
        <v>8271399</v>
      </c>
      <c r="N56" s="265" t="n">
        <f aca="false">Test!E548</f>
        <v>21.5336</v>
      </c>
      <c r="O56" s="266" t="n">
        <f aca="false">Test!F548</f>
        <v>18.2546</v>
      </c>
      <c r="P56" s="267"/>
      <c r="Q56" s="268" t="n">
        <f aca="false">IF(E56=0,WorstCase!$Y$2,K56/E56)</f>
        <v>1.01545220620486</v>
      </c>
      <c r="R56" s="269" t="n">
        <f aca="false">IF(F56=0,WorstCase!$Y$2,L56/F56)</f>
        <v>1.02132167577925</v>
      </c>
      <c r="S56" s="269" t="n">
        <f aca="false">IF(G56=0,WorstCase!$Y$2,M56/G56)</f>
        <v>1.02260868726671</v>
      </c>
      <c r="T56" s="269" t="n">
        <f aca="false">IF(H56=0,WorstCase!$Y$2,N56/H56)</f>
        <v>1.03717903639875</v>
      </c>
      <c r="U56" s="270" t="n">
        <f aca="false">IF(I56=0,WorstCase!$Y$2,O56/I56)</f>
        <v>1.039964450723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107319</v>
      </c>
      <c r="L57" s="247" t="n">
        <f aca="false">Test!C549</f>
        <v>15562314</v>
      </c>
      <c r="M57" s="247" t="n">
        <f aca="false">Test!D549</f>
        <v>17813706</v>
      </c>
      <c r="N57" s="247" t="n">
        <f aca="false">Test!E549</f>
        <v>33.7107</v>
      </c>
      <c r="O57" s="248" t="n">
        <f aca="false">Test!F549</f>
        <v>29.0363</v>
      </c>
      <c r="P57" s="249"/>
      <c r="Q57" s="250" t="n">
        <f aca="false">IF(E57=0,WorstCase!$Y$2,K57/E57)</f>
        <v>1.22324636943779</v>
      </c>
      <c r="R57" s="251" t="n">
        <f aca="false">IF(F57=0,WorstCase!$Y$2,L57/F57)</f>
        <v>1.29763267280088</v>
      </c>
      <c r="S57" s="251" t="n">
        <f aca="false">IF(G57=0,WorstCase!$Y$2,M57/G57)</f>
        <v>1.28081953671013</v>
      </c>
      <c r="T57" s="251" t="n">
        <f aca="false">IF(H57=0,WorstCase!$Y$2,N57/H57)</f>
        <v>1.39351662388234</v>
      </c>
      <c r="U57" s="252" t="n">
        <f aca="false">IF(I57=0,WorstCase!$Y$2,O57/I57)</f>
        <v>1.4181897216985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456827</v>
      </c>
      <c r="L58" s="257" t="n">
        <f aca="false">Test!C550</f>
        <v>9862470</v>
      </c>
      <c r="M58" s="257" t="n">
        <f aca="false">Test!D550</f>
        <v>11037229</v>
      </c>
      <c r="N58" s="257" t="n">
        <f aca="false">Test!E550</f>
        <v>24.0806</v>
      </c>
      <c r="O58" s="258" t="n">
        <f aca="false">Test!F550</f>
        <v>20.4995</v>
      </c>
      <c r="P58" s="259"/>
      <c r="Q58" s="260" t="n">
        <f aca="false">IF(E58=0,WorstCase!$Y$2,K58/E58)</f>
        <v>1.0580814638046</v>
      </c>
      <c r="R58" s="261" t="n">
        <f aca="false">IF(F58=0,WorstCase!$Y$2,L58/F58)</f>
        <v>1.0781935095669</v>
      </c>
      <c r="S58" s="261" t="n">
        <f aca="false">IF(G58=0,WorstCase!$Y$2,M58/G58)</f>
        <v>1.07806737600602</v>
      </c>
      <c r="T58" s="261" t="n">
        <f aca="false">IF(H58=0,WorstCase!$Y$2,N58/H58)</f>
        <v>1.1068079864686</v>
      </c>
      <c r="U58" s="262" t="n">
        <f aca="false">IF(I58=0,WorstCase!$Y$2,O58/I58)</f>
        <v>1.1144484976324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561983</v>
      </c>
      <c r="L59" s="257" t="n">
        <f aca="false">Test!C551</f>
        <v>8131200</v>
      </c>
      <c r="M59" s="257" t="n">
        <f aca="false">Test!D551</f>
        <v>8943436</v>
      </c>
      <c r="N59" s="257" t="n">
        <f aca="false">Test!E551</f>
        <v>22.158</v>
      </c>
      <c r="O59" s="258" t="n">
        <f aca="false">Test!F551</f>
        <v>18.8243</v>
      </c>
      <c r="P59" s="259"/>
      <c r="Q59" s="260" t="n">
        <f aca="false">IF(E59=0,WorstCase!$Y$2,K59/E59)</f>
        <v>1.03235697052001</v>
      </c>
      <c r="R59" s="261" t="n">
        <f aca="false">IF(F59=0,WorstCase!$Y$2,L59/F59)</f>
        <v>1.04308899661181</v>
      </c>
      <c r="S59" s="261" t="n">
        <f aca="false">IF(G59=0,WorstCase!$Y$2,M59/G59)</f>
        <v>1.0447377827827</v>
      </c>
      <c r="T59" s="261" t="n">
        <f aca="false">IF(H59=0,WorstCase!$Y$2,N59/H59)</f>
        <v>1.06749015999345</v>
      </c>
      <c r="U59" s="262" t="n">
        <f aca="false">IF(I59=0,WorstCase!$Y$2,O59/I59)</f>
        <v>1.0727991839014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029288</v>
      </c>
      <c r="L60" s="265" t="n">
        <f aca="false">Test!C552</f>
        <v>7213350</v>
      </c>
      <c r="M60" s="265" t="n">
        <f aca="false">Test!D552</f>
        <v>7848211</v>
      </c>
      <c r="N60" s="265" t="n">
        <f aca="false">Test!E552</f>
        <v>20.9424</v>
      </c>
      <c r="O60" s="266" t="n">
        <f aca="false">Test!F552</f>
        <v>17.7768</v>
      </c>
      <c r="P60" s="267"/>
      <c r="Q60" s="268" t="n">
        <f aca="false">IF(E60=0,WorstCase!$Y$2,K60/E60)</f>
        <v>1.02255066802661</v>
      </c>
      <c r="R60" s="269" t="n">
        <f aca="false">IF(F60=0,WorstCase!$Y$2,L60/F60)</f>
        <v>1.02930325415565</v>
      </c>
      <c r="S60" s="269" t="n">
        <f aca="false">IF(G60=0,WorstCase!$Y$2,M60/G60)</f>
        <v>1.03097342923966</v>
      </c>
      <c r="T60" s="269" t="n">
        <f aca="false">IF(H60=0,WorstCase!$Y$2,N60/H60)</f>
        <v>1.05200128596689</v>
      </c>
      <c r="U60" s="270" t="n">
        <f aca="false">IF(I60=0,WorstCase!$Y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7291194627274</v>
      </c>
      <c r="R63" s="275" t="n">
        <f aca="false">IF(R5=WorstCase!$Y$2,WorstCase!$Y$2,AVERAGE(R5:R20))</f>
        <v>1.31350025338308</v>
      </c>
      <c r="S63" s="275" t="n">
        <f aca="false">IF(S5=WorstCase!$Y$2,WorstCase!$Y$2,AVERAGE(S5:S20))</f>
        <v>1.31264411211439</v>
      </c>
      <c r="T63" s="275" t="n">
        <f aca="false">IF(T5=WorstCase!$Y$2,WorstCase!$Y$2,AVERAGE(T5:T20))</f>
        <v>1.38532335409197</v>
      </c>
      <c r="U63" s="276" t="n">
        <f aca="false">IF(U5=WorstCase!$Y$2,WorstCase!$Y$2,AVERAGE(U5:U20))</f>
        <v>1.41679667457979</v>
      </c>
    </row>
    <row r="64" customFormat="false" ht="16.5" hidden="false" customHeight="false" outlineLevel="0" collapsed="false">
      <c r="Q64" s="277" t="n">
        <f aca="false">IF(Q21=WorstCase!$Y$2,WorstCase!$Y$2,AVERAGE(Q21:Q60))</f>
        <v>1.21358796291129</v>
      </c>
      <c r="R64" s="278" t="n">
        <f aca="false">IF(R21=WorstCase!$Y$2,WorstCase!$Y$2,AVERAGE(R21:R60))</f>
        <v>1.24969476275879</v>
      </c>
      <c r="S64" s="278" t="n">
        <f aca="false">IF(S21=WorstCase!$Y$2,WorstCase!$Y$2,AVERAGE(S21:S60))</f>
        <v>1.2546084717426</v>
      </c>
      <c r="T64" s="278" t="n">
        <f aca="false">IF(T21=WorstCase!$Y$2,WorstCase!$Y$2,AVERAGE(T21:T60))</f>
        <v>1.39908846173335</v>
      </c>
      <c r="U64" s="279" t="n">
        <f aca="false">IF(U21=WorstCase!$Y$2,WorstCase!$Y$2,AVERAGE(U21:U60))</f>
        <v>1.43174327828341</v>
      </c>
    </row>
    <row r="65" customFormat="false" ht="16.5" hidden="false" customHeight="false" outlineLevel="0" collapsed="false">
      <c r="Q65" s="280" t="n">
        <f aca="false">IF(Q21=WorstCase!$Y$2,WorstCase!$Y$2,AVERAGE(Q5:Q60))</f>
        <v>1.23053767244313</v>
      </c>
      <c r="R65" s="281" t="n">
        <f aca="false">IF(R21=WorstCase!$Y$2,WorstCase!$Y$2,AVERAGE(R5:R60))</f>
        <v>1.26792490293716</v>
      </c>
      <c r="S65" s="281" t="n">
        <f aca="false">IF(S21=WorstCase!$Y$2,WorstCase!$Y$2,AVERAGE(S5:S60))</f>
        <v>1.27119008327739</v>
      </c>
      <c r="T65" s="281" t="n">
        <f aca="false">IF(T21=WorstCase!$Y$2,WorstCase!$Y$2,AVERAGE(T5:T60))</f>
        <v>1.39515557383581</v>
      </c>
      <c r="U65" s="282" t="n">
        <f aca="false">IF(U21=WorstCase!$Y$2,WorstCase!$Y$2,AVERAGE(U5:U60))</f>
        <v>1.4274728200823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8371196470451</v>
      </c>
      <c r="R67" s="275" t="n">
        <f aca="false">IF(R5=WorstCase!$Y$2,WorstCase!$Y$2,AVERAGE(R5:R12))</f>
        <v>1.11286099828905</v>
      </c>
      <c r="S67" s="275" t="n">
        <f aca="false">IF(S5=WorstCase!$Y$2,WorstCase!$Y$2,AVERAGE(S5:S12))</f>
        <v>1.1134031038318</v>
      </c>
      <c r="T67" s="275" t="n">
        <f aca="false">IF(T5=WorstCase!$Y$2,WorstCase!$Y$2,AVERAGE(T5:T12))</f>
        <v>1.178567471838</v>
      </c>
      <c r="U67" s="276" t="n">
        <f aca="false">IF(U5=WorstCase!$Y$2,WorstCase!$Y$2,AVERAGE(U5:U12))</f>
        <v>1.19238107316993</v>
      </c>
    </row>
    <row r="68" customFormat="false" ht="15.75" hidden="false" customHeight="false" outlineLevel="0" collapsed="false">
      <c r="Q68" s="277" t="n">
        <f aca="false">IF(Q13=WorstCase!$Y$2,WorstCase!$Y$2,AVERAGE(Q13:Q20))</f>
        <v>1.46211192784098</v>
      </c>
      <c r="R68" s="278" t="n">
        <f aca="false">IF(R13=WorstCase!$Y$2,WorstCase!$Y$2,AVERAGE(R13:R20))</f>
        <v>1.5141395084771</v>
      </c>
      <c r="S68" s="278" t="n">
        <f aca="false">IF(S13=WorstCase!$Y$2,WorstCase!$Y$2,AVERAGE(S13:S20))</f>
        <v>1.51188512039697</v>
      </c>
      <c r="T68" s="278" t="n">
        <f aca="false">IF(T13=WorstCase!$Y$2,WorstCase!$Y$2,AVERAGE(T13:T20))</f>
        <v>1.59207923634594</v>
      </c>
      <c r="U68" s="279" t="n">
        <f aca="false">IF(U13=WorstCase!$Y$2,WorstCase!$Y$2,AVERAGE(U13:U20))</f>
        <v>1.64121227598965</v>
      </c>
    </row>
    <row r="69" customFormat="false" ht="15.75" hidden="false" customHeight="false" outlineLevel="0" collapsed="false">
      <c r="Q69" s="277" t="n">
        <f aca="false">IF(Q21=WorstCase!$Y$2,WorstCase!$Y$2,AVERAGE(Q21:Q28))</f>
        <v>1.35265502346628</v>
      </c>
      <c r="R69" s="278" t="n">
        <f aca="false">IF(R21=WorstCase!$Y$2,WorstCase!$Y$2,AVERAGE(R21:R28))</f>
        <v>1.37630972071449</v>
      </c>
      <c r="S69" s="278" t="n">
        <f aca="false">IF(S21=WorstCase!$Y$2,WorstCase!$Y$2,AVERAGE(S21:S28))</f>
        <v>1.39354591989139</v>
      </c>
      <c r="T69" s="278" t="n">
        <f aca="false">IF(T21=WorstCase!$Y$2,WorstCase!$Y$2,AVERAGE(T21:T28))</f>
        <v>1.50105678060457</v>
      </c>
      <c r="U69" s="279" t="n">
        <f aca="false">IF(U21=WorstCase!$Y$2,WorstCase!$Y$2,AVERAGE(U21:U28))</f>
        <v>1.54154872152253</v>
      </c>
    </row>
    <row r="70" customFormat="false" ht="15.75" hidden="false" customHeight="false" outlineLevel="0" collapsed="false">
      <c r="Q70" s="277" t="n">
        <f aca="false">IF(Q29=WorstCase!$Y$2,WorstCase!$Y$2,AVERAGE(Q29:Q36))</f>
        <v>1.1018731620378</v>
      </c>
      <c r="R70" s="278" t="n">
        <f aca="false">IF(R29=WorstCase!$Y$2,WorstCase!$Y$2,AVERAGE(R29:R36))</f>
        <v>1.12601179889259</v>
      </c>
      <c r="S70" s="278" t="n">
        <f aca="false">IF(S29=WorstCase!$Y$2,WorstCase!$Y$2,AVERAGE(S29:S36))</f>
        <v>1.12304986837752</v>
      </c>
      <c r="T70" s="278" t="n">
        <f aca="false">IF(T29=WorstCase!$Y$2,WorstCase!$Y$2,AVERAGE(T29:T36))</f>
        <v>1.15646217778615</v>
      </c>
      <c r="U70" s="279" t="n">
        <f aca="false">IF(U29=WorstCase!$Y$2,WorstCase!$Y$2,AVERAGE(U29:U36))</f>
        <v>1.16666256116651</v>
      </c>
    </row>
    <row r="71" customFormat="false" ht="15.75" hidden="false" customHeight="false" outlineLevel="0" collapsed="false">
      <c r="Q71" s="277" t="n">
        <f aca="false">IF(Q37=WorstCase!$Y$2,WorstCase!$Y$2,AVERAGE(Q37:Q44))</f>
        <v>1.29820107375331</v>
      </c>
      <c r="R71" s="278" t="n">
        <f aca="false">IF(R37=WorstCase!$Y$2,WorstCase!$Y$2,AVERAGE(R37:R44))</f>
        <v>1.36263864539844</v>
      </c>
      <c r="S71" s="278" t="n">
        <f aca="false">IF(S37=WorstCase!$Y$2,WorstCase!$Y$2,AVERAGE(S37:S44))</f>
        <v>1.3708829454972</v>
      </c>
      <c r="T71" s="278" t="n">
        <f aca="false">IF(T37=WorstCase!$Y$2,WorstCase!$Y$2,AVERAGE(T37:T44))</f>
        <v>1.85488602736452</v>
      </c>
      <c r="U71" s="279" t="n">
        <f aca="false">IF(U37=WorstCase!$Y$2,WorstCase!$Y$2,AVERAGE(U37:U44))</f>
        <v>1.93303995323453</v>
      </c>
    </row>
    <row r="72" customFormat="false" ht="15.75" hidden="false" customHeight="false" outlineLevel="0" collapsed="false">
      <c r="Q72" s="277" t="n">
        <f aca="false">IF(Q45=WorstCase!$Y$2,WorstCase!$Y$2,AVERAGE(Q45:Q52))</f>
        <v>1.20949765676952</v>
      </c>
      <c r="R72" s="278" t="n">
        <f aca="false">IF(R45=WorstCase!$Y$2,WorstCase!$Y$2,AVERAGE(R45:R52))</f>
        <v>1.24371766343506</v>
      </c>
      <c r="S72" s="278" t="n">
        <f aca="false">IF(S45=WorstCase!$Y$2,WorstCase!$Y$2,AVERAGE(S45:S52))</f>
        <v>1.25483654021207</v>
      </c>
      <c r="T72" s="278" t="n">
        <f aca="false">IF(T45=WorstCase!$Y$2,WorstCase!$Y$2,AVERAGE(T45:T52))</f>
        <v>1.29549515978246</v>
      </c>
      <c r="U72" s="279" t="n">
        <f aca="false">IF(U45=WorstCase!$Y$2,WorstCase!$Y$2,AVERAGE(U45:U52))</f>
        <v>1.31839199826284</v>
      </c>
    </row>
    <row r="73" customFormat="false" ht="16.5" hidden="false" customHeight="false" outlineLevel="0" collapsed="false">
      <c r="Q73" s="286" t="n">
        <f aca="false">IF(Q53=WorstCase!$Y$2,WorstCase!$Y$2,AVERAGE(Q53:Q60))</f>
        <v>1.10571289852955</v>
      </c>
      <c r="R73" s="287" t="n">
        <f aca="false">IF(R53=WorstCase!$Y$2,WorstCase!$Y$2,AVERAGE(R53:R60))</f>
        <v>1.1397959853534</v>
      </c>
      <c r="S73" s="287" t="n">
        <f aca="false">IF(S53=WorstCase!$Y$2,WorstCase!$Y$2,AVERAGE(S53:S60))</f>
        <v>1.13072708473482</v>
      </c>
      <c r="T73" s="287" t="n">
        <f aca="false">IF(T53=WorstCase!$Y$2,WorstCase!$Y$2,AVERAGE(T53:T60))</f>
        <v>1.18754216312903</v>
      </c>
      <c r="U73" s="288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306055</v>
      </c>
      <c r="L21" s="247" t="n">
        <f aca="false">Test!C457</f>
        <v>14003675</v>
      </c>
      <c r="M21" s="247" t="n">
        <f aca="false">Test!D457</f>
        <v>16095684</v>
      </c>
      <c r="N21" s="247" t="n">
        <f aca="false">Test!E457</f>
        <v>39.1166</v>
      </c>
      <c r="O21" s="248" t="n">
        <f aca="false">Test!F457</f>
        <v>33.6512</v>
      </c>
      <c r="P21" s="249"/>
      <c r="Q21" s="250" t="n">
        <f aca="false">IF(E21=0,WorstCase!$Y$2,K21/E21)</f>
        <v>1.58817348499794</v>
      </c>
      <c r="R21" s="251" t="n">
        <f aca="false">IF(F21=0,WorstCase!$Y$2,L21/F21)</f>
        <v>1.63998352483314</v>
      </c>
      <c r="S21" s="251" t="n">
        <f aca="false">IF(G21=0,WorstCase!$Y$2,M21/G21)</f>
        <v>1.66209921179882</v>
      </c>
      <c r="T21" s="251" t="n">
        <f aca="false">IF(H21=0,WorstCase!$Y$2,N21/H21)</f>
        <v>1.42438487952487</v>
      </c>
      <c r="U21" s="252" t="n">
        <f aca="false">IF(I21=0,WorstCase!$Y$2,O21/I21)</f>
        <v>1.4449582844899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8718957</v>
      </c>
      <c r="L22" s="257" t="n">
        <f aca="false">Test!C458</f>
        <v>12079194</v>
      </c>
      <c r="M22" s="257" t="n">
        <f aca="false">Test!D458</f>
        <v>13705457</v>
      </c>
      <c r="N22" s="257" t="n">
        <f aca="false">Test!E458</f>
        <v>38.765</v>
      </c>
      <c r="O22" s="258" t="n">
        <f aca="false">Test!F458</f>
        <v>33.4388</v>
      </c>
      <c r="P22" s="259"/>
      <c r="Q22" s="260" t="n">
        <f aca="false">IF(E22=0,WorstCase!$Y$2,K22/E22)</f>
        <v>1.63187756309824</v>
      </c>
      <c r="R22" s="261" t="n">
        <f aca="false">IF(F22=0,WorstCase!$Y$2,L22/F22)</f>
        <v>1.65503620153712</v>
      </c>
      <c r="S22" s="261" t="n">
        <f aca="false">IF(G22=0,WorstCase!$Y$2,M22/G22)</f>
        <v>1.67474300486655</v>
      </c>
      <c r="T22" s="261" t="n">
        <f aca="false">IF(H22=0,WorstCase!$Y$2,N22/H22)</f>
        <v>1.48843692045415</v>
      </c>
      <c r="U22" s="262" t="n">
        <f aca="false">IF(I22=0,WorstCase!$Y$2,O22/I22)</f>
        <v>1.51432181399077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8282455</v>
      </c>
      <c r="L23" s="257" t="n">
        <f aca="false">Test!C459</f>
        <v>10989499</v>
      </c>
      <c r="M23" s="257" t="n">
        <f aca="false">Test!D459</f>
        <v>12327590</v>
      </c>
      <c r="N23" s="257" t="n">
        <f aca="false">Test!E459</f>
        <v>37.5547</v>
      </c>
      <c r="O23" s="258" t="n">
        <f aca="false">Test!F459</f>
        <v>32.4545</v>
      </c>
      <c r="P23" s="259"/>
      <c r="Q23" s="260" t="n">
        <f aca="false">IF(E23=0,WorstCase!$Y$2,K23/E23)</f>
        <v>1.58817501639957</v>
      </c>
      <c r="R23" s="261" t="n">
        <f aca="false">IF(F23=0,WorstCase!$Y$2,L23/F23)</f>
        <v>1.60149177234347</v>
      </c>
      <c r="S23" s="261" t="n">
        <f aca="false">IF(G23=0,WorstCase!$Y$2,M23/G23)</f>
        <v>1.61568403257111</v>
      </c>
      <c r="T23" s="261" t="n">
        <f aca="false">IF(H23=0,WorstCase!$Y$2,N23/H23)</f>
        <v>1.50797258282773</v>
      </c>
      <c r="U23" s="262" t="n">
        <f aca="false">IF(I23=0,WorstCase!$Y$2,O23/I23)</f>
        <v>1.5373847713427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7785385</v>
      </c>
      <c r="L24" s="265" t="n">
        <f aca="false">Test!C460</f>
        <v>9974500</v>
      </c>
      <c r="M24" s="265" t="n">
        <f aca="false">Test!D460</f>
        <v>11085848</v>
      </c>
      <c r="N24" s="265" t="n">
        <f aca="false">Test!E460</f>
        <v>35.3545</v>
      </c>
      <c r="O24" s="266" t="n">
        <f aca="false">Test!F460</f>
        <v>30.5867</v>
      </c>
      <c r="P24" s="267"/>
      <c r="Q24" s="268" t="n">
        <f aca="false">IF(E24=0,WorstCase!$Y$2,K24/E24)</f>
        <v>1.5185584609269</v>
      </c>
      <c r="R24" s="269" t="n">
        <f aca="false">IF(F24=0,WorstCase!$Y$2,L24/F24)</f>
        <v>1.53484165179706</v>
      </c>
      <c r="S24" s="269" t="n">
        <f aca="false">IF(G24=0,WorstCase!$Y$2,M24/G24)</f>
        <v>1.54609528880761</v>
      </c>
      <c r="T24" s="269" t="n">
        <f aca="false">IF(H24=0,WorstCase!$Y$2,N24/H24)</f>
        <v>1.50304609746662</v>
      </c>
      <c r="U24" s="270" t="n">
        <f aca="false">IF(I24=0,WorstCase!$Y$2,O24/I24)</f>
        <v>1.5344216076292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7485353</v>
      </c>
      <c r="L25" s="247" t="n">
        <f aca="false">Test!C461</f>
        <v>10007089</v>
      </c>
      <c r="M25" s="247" t="n">
        <f aca="false">Test!D461</f>
        <v>11198821</v>
      </c>
      <c r="N25" s="247" t="n">
        <f aca="false">Test!E461</f>
        <v>37.907</v>
      </c>
      <c r="O25" s="248" t="n">
        <f aca="false">Test!F461</f>
        <v>32.716</v>
      </c>
      <c r="P25" s="249"/>
      <c r="Q25" s="250" t="n">
        <f aca="false">IF(E25=0,WorstCase!$Y$2,K25/E25)</f>
        <v>1.77522196342859</v>
      </c>
      <c r="R25" s="251" t="n">
        <f aca="false">IF(F25=0,WorstCase!$Y$2,L25/F25)</f>
        <v>1.74411573142844</v>
      </c>
      <c r="S25" s="251" t="n">
        <f aca="false">IF(G25=0,WorstCase!$Y$2,M25/G25)</f>
        <v>1.75178873331089</v>
      </c>
      <c r="T25" s="251" t="n">
        <f aca="false">IF(H25=0,WorstCase!$Y$2,N25/H25)</f>
        <v>1.46740371699435</v>
      </c>
      <c r="U25" s="252" t="n">
        <f aca="false">IF(I25=0,WorstCase!$Y$2,O25/I25)</f>
        <v>1.4927702212508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8201069</v>
      </c>
      <c r="L26" s="257" t="n">
        <f aca="false">Test!C462</f>
        <v>10407443</v>
      </c>
      <c r="M26" s="257" t="n">
        <f aca="false">Test!D462</f>
        <v>11569605</v>
      </c>
      <c r="N26" s="257" t="n">
        <f aca="false">Test!E462</f>
        <v>40.7239</v>
      </c>
      <c r="O26" s="258" t="n">
        <f aca="false">Test!F462</f>
        <v>35.296</v>
      </c>
      <c r="P26" s="259"/>
      <c r="Q26" s="260" t="n">
        <f aca="false">IF(E26=0,WorstCase!$Y$2,K26/E26)</f>
        <v>2.05050715933764</v>
      </c>
      <c r="R26" s="261" t="n">
        <f aca="false">IF(F26=0,WorstCase!$Y$2,L26/F26)</f>
        <v>2.00528303210089</v>
      </c>
      <c r="S26" s="261" t="n">
        <f aca="false">IF(G26=0,WorstCase!$Y$2,M26/G26)</f>
        <v>2.02051548130951</v>
      </c>
      <c r="T26" s="261" t="n">
        <f aca="false">IF(H26=0,WorstCase!$Y$2,N26/H26)</f>
        <v>1.64344460766114</v>
      </c>
      <c r="U26" s="262" t="n">
        <f aca="false">IF(I26=0,WorstCase!$Y$2,O26/I26)</f>
        <v>1.6791227611141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7792591</v>
      </c>
      <c r="L27" s="257" t="n">
        <f aca="false">Test!C463</f>
        <v>9692976</v>
      </c>
      <c r="M27" s="257" t="n">
        <f aca="false">Test!D463</f>
        <v>10739806</v>
      </c>
      <c r="N27" s="257" t="n">
        <f aca="false">Test!E463</f>
        <v>38.804</v>
      </c>
      <c r="O27" s="258" t="n">
        <f aca="false">Test!F463</f>
        <v>33.6644</v>
      </c>
      <c r="P27" s="259"/>
      <c r="Q27" s="260" t="n">
        <f aca="false">IF(E27=0,WorstCase!$Y$2,K27/E27)</f>
        <v>2.02942204401887</v>
      </c>
      <c r="R27" s="261" t="n">
        <f aca="false">IF(F27=0,WorstCase!$Y$2,L27/F27)</f>
        <v>2.00716601248451</v>
      </c>
      <c r="S27" s="261" t="n">
        <f aca="false">IF(G27=0,WorstCase!$Y$2,M27/G27)</f>
        <v>2.03122852773935</v>
      </c>
      <c r="T27" s="261" t="n">
        <f aca="false">IF(H27=0,WorstCase!$Y$2,N27/H27)</f>
        <v>1.6341278531121</v>
      </c>
      <c r="U27" s="262" t="n">
        <f aca="false">IF(I27=0,WorstCase!$Y$2,O27/I27)</f>
        <v>1.6713036052942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7850744</v>
      </c>
      <c r="L28" s="265" t="n">
        <f aca="false">Test!C464</f>
        <v>9679112</v>
      </c>
      <c r="M28" s="265" t="n">
        <f aca="false">Test!D464</f>
        <v>10705396</v>
      </c>
      <c r="N28" s="265" t="n">
        <f aca="false">Test!E464</f>
        <v>37.948</v>
      </c>
      <c r="O28" s="266" t="n">
        <f aca="false">Test!F464</f>
        <v>32.9824</v>
      </c>
      <c r="P28" s="267"/>
      <c r="Q28" s="268" t="n">
        <f aca="false">IF(E28=0,WorstCase!$Y$2,K28/E28)</f>
        <v>1.92027997719364</v>
      </c>
      <c r="R28" s="269" t="n">
        <f aca="false">IF(F28=0,WorstCase!$Y$2,L28/F28)</f>
        <v>1.92517349532794</v>
      </c>
      <c r="S28" s="269" t="n">
        <f aca="false">IF(G28=0,WorstCase!$Y$2,M28/G28)</f>
        <v>1.95327493978005</v>
      </c>
      <c r="T28" s="269" t="n">
        <f aca="false">IF(H28=0,WorstCase!$Y$2,N28/H28)</f>
        <v>1.66548167654158</v>
      </c>
      <c r="U28" s="270" t="n">
        <f aca="false">IF(I28=0,WorstCase!$Y$2,O28/I28)</f>
        <v>1.70707520314683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0605681</v>
      </c>
      <c r="L29" s="247" t="n">
        <f aca="false">Test!C465</f>
        <v>17237351</v>
      </c>
      <c r="M29" s="247" t="n">
        <f aca="false">Test!D465</f>
        <v>19500556</v>
      </c>
      <c r="N29" s="247" t="n">
        <f aca="false">Test!E465</f>
        <v>35.3138</v>
      </c>
      <c r="O29" s="248" t="n">
        <f aca="false">Test!F465</f>
        <v>30.2171</v>
      </c>
      <c r="P29" s="249"/>
      <c r="Q29" s="250" t="n">
        <f aca="false">IF(E29=0,WorstCase!$Y$2,K29/E29)</f>
        <v>1.27494055768486</v>
      </c>
      <c r="R29" s="251" t="n">
        <f aca="false">IF(F29=0,WorstCase!$Y$2,L29/F29)</f>
        <v>1.34380815017041</v>
      </c>
      <c r="S29" s="251" t="n">
        <f aca="false">IF(G29=0,WorstCase!$Y$2,M29/G29)</f>
        <v>1.32512783211666</v>
      </c>
      <c r="T29" s="251" t="n">
        <f aca="false">IF(H29=0,WorstCase!$Y$2,N29/H29)</f>
        <v>1.23834638407401</v>
      </c>
      <c r="U29" s="252" t="n">
        <f aca="false">IF(I29=0,WorstCase!$Y$2,O29/I29)</f>
        <v>1.2500972207282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773461</v>
      </c>
      <c r="L30" s="257" t="n">
        <f aca="false">Test!C466</f>
        <v>13116214</v>
      </c>
      <c r="M30" s="257" t="n">
        <f aca="false">Test!D466</f>
        <v>14821972</v>
      </c>
      <c r="N30" s="257" t="n">
        <f aca="false">Test!E466</f>
        <v>32.0498</v>
      </c>
      <c r="O30" s="258" t="n">
        <f aca="false">Test!F466</f>
        <v>27.4178</v>
      </c>
      <c r="P30" s="259"/>
      <c r="Q30" s="260" t="n">
        <f aca="false">IF(E30=0,WorstCase!$Y$2,K30/E30)</f>
        <v>1.22361049474334</v>
      </c>
      <c r="R30" s="261" t="n">
        <f aca="false">IF(F30=0,WorstCase!$Y$2,L30/F30)</f>
        <v>1.27000621727422</v>
      </c>
      <c r="S30" s="261" t="n">
        <f aca="false">IF(G30=0,WorstCase!$Y$2,M30/G30)</f>
        <v>1.27010165459716</v>
      </c>
      <c r="T30" s="261" t="n">
        <f aca="false">IF(H30=0,WorstCase!$Y$2,N30/H30)</f>
        <v>1.20753081954366</v>
      </c>
      <c r="U30" s="262" t="n">
        <f aca="false">IF(I30=0,WorstCase!$Y$2,O30/I30)</f>
        <v>1.2187151347050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588838</v>
      </c>
      <c r="L31" s="257" t="n">
        <f aca="false">Test!C467</f>
        <v>10534607</v>
      </c>
      <c r="M31" s="257" t="n">
        <f aca="false">Test!D467</f>
        <v>11804112</v>
      </c>
      <c r="N31" s="257" t="n">
        <f aca="false">Test!E467</f>
        <v>29.4958</v>
      </c>
      <c r="O31" s="258" t="n">
        <f aca="false">Test!F467</f>
        <v>25.2358</v>
      </c>
      <c r="P31" s="259"/>
      <c r="Q31" s="260" t="n">
        <f aca="false">IF(E31=0,WorstCase!$Y$2,K31/E31)</f>
        <v>1.18719968361525</v>
      </c>
      <c r="R31" s="261" t="n">
        <f aca="false">IF(F31=0,WorstCase!$Y$2,L31/F31)</f>
        <v>1.21236529842849</v>
      </c>
      <c r="S31" s="261" t="n">
        <f aca="false">IF(G31=0,WorstCase!$Y$2,M31/G31)</f>
        <v>1.2183962881998</v>
      </c>
      <c r="T31" s="261" t="n">
        <f aca="false">IF(H31=0,WorstCase!$Y$2,N31/H31)</f>
        <v>1.19222156651927</v>
      </c>
      <c r="U31" s="262" t="n">
        <f aca="false">IF(I31=0,WorstCase!$Y$2,O31/I31)</f>
        <v>1.2034985478355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6665922</v>
      </c>
      <c r="L32" s="265" t="n">
        <f aca="false">Test!C468</f>
        <v>8676377</v>
      </c>
      <c r="M32" s="265" t="n">
        <f aca="false">Test!D468</f>
        <v>9619651</v>
      </c>
      <c r="N32" s="265" t="n">
        <f aca="false">Test!E468</f>
        <v>26.7307</v>
      </c>
      <c r="O32" s="266" t="n">
        <f aca="false">Test!F468</f>
        <v>22.8761</v>
      </c>
      <c r="P32" s="267"/>
      <c r="Q32" s="268" t="n">
        <f aca="false">IF(E32=0,WorstCase!$Y$2,K32/E32)</f>
        <v>1.16803745333315</v>
      </c>
      <c r="R32" s="269" t="n">
        <f aca="false">IF(F32=0,WorstCase!$Y$2,L32/F32)</f>
        <v>1.1800413839777</v>
      </c>
      <c r="S32" s="269" t="n">
        <f aca="false">IF(G32=0,WorstCase!$Y$2,M32/G32)</f>
        <v>1.18733081927688</v>
      </c>
      <c r="T32" s="269" t="n">
        <f aca="false">IF(H32=0,WorstCase!$Y$2,N32/H32)</f>
        <v>1.18956962115447</v>
      </c>
      <c r="U32" s="270" t="n">
        <f aca="false">IF(I32=0,WorstCase!$Y$2,O32/I32)</f>
        <v>1.2013938123972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749580</v>
      </c>
      <c r="L33" s="247" t="n">
        <f aca="false">Test!C469</f>
        <v>15066973</v>
      </c>
      <c r="M33" s="247" t="n">
        <f aca="false">Test!D469</f>
        <v>17042508</v>
      </c>
      <c r="N33" s="247" t="n">
        <f aca="false">Test!E469</f>
        <v>36.3656</v>
      </c>
      <c r="O33" s="248" t="n">
        <f aca="false">Test!F469</f>
        <v>31.2694</v>
      </c>
      <c r="P33" s="249"/>
      <c r="Q33" s="250" t="n">
        <f aca="false">IF(E33=0,WorstCase!$Y$2,K33/E33)</f>
        <v>1.40787955540858</v>
      </c>
      <c r="R33" s="251" t="n">
        <f aca="false">IF(F33=0,WorstCase!$Y$2,L33/F33)</f>
        <v>1.46242089863096</v>
      </c>
      <c r="S33" s="251" t="n">
        <f aca="false">IF(G33=0,WorstCase!$Y$2,M33/G33)</f>
        <v>1.46227499594587</v>
      </c>
      <c r="T33" s="251" t="n">
        <f aca="false">IF(H33=0,WorstCase!$Y$2,N33/H33)</f>
        <v>1.33006598101034</v>
      </c>
      <c r="U33" s="252" t="n">
        <f aca="false">IF(I33=0,WorstCase!$Y$2,O33/I33)</f>
        <v>1.3487549549471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8360488</v>
      </c>
      <c r="L34" s="257" t="n">
        <f aca="false">Test!C470</f>
        <v>11742960</v>
      </c>
      <c r="M34" s="257" t="n">
        <f aca="false">Test!D470</f>
        <v>13178194</v>
      </c>
      <c r="N34" s="257" t="n">
        <f aca="false">Test!E470</f>
        <v>34.1227</v>
      </c>
      <c r="O34" s="258" t="n">
        <f aca="false">Test!F470</f>
        <v>29.376</v>
      </c>
      <c r="P34" s="259"/>
      <c r="Q34" s="260" t="n">
        <f aca="false">IF(E34=0,WorstCase!$Y$2,K34/E34)</f>
        <v>1.38526193840517</v>
      </c>
      <c r="R34" s="261" t="n">
        <f aca="false">IF(F34=0,WorstCase!$Y$2,L34/F34)</f>
        <v>1.40130854477735</v>
      </c>
      <c r="S34" s="261" t="n">
        <f aca="false">IF(G34=0,WorstCase!$Y$2,M34/G34)</f>
        <v>1.41027822780998</v>
      </c>
      <c r="T34" s="261" t="n">
        <f aca="false">IF(H34=0,WorstCase!$Y$2,N34/H34)</f>
        <v>1.33167472554919</v>
      </c>
      <c r="U34" s="262" t="n">
        <f aca="false">IF(I34=0,WorstCase!$Y$2,O34/I34)</f>
        <v>1.3519757734188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7486359</v>
      </c>
      <c r="L35" s="257" t="n">
        <f aca="false">Test!C471</f>
        <v>9775621</v>
      </c>
      <c r="M35" s="257" t="n">
        <f aca="false">Test!D471</f>
        <v>10850779</v>
      </c>
      <c r="N35" s="257" t="n">
        <f aca="false">Test!E471</f>
        <v>32.277</v>
      </c>
      <c r="O35" s="258" t="n">
        <f aca="false">Test!F471</f>
        <v>27.8311</v>
      </c>
      <c r="P35" s="259"/>
      <c r="Q35" s="260" t="n">
        <f aca="false">IF(E35=0,WorstCase!$Y$2,K35/E35)</f>
        <v>1.38164395196185</v>
      </c>
      <c r="R35" s="261" t="n">
        <f aca="false">IF(F35=0,WorstCase!$Y$2,L35/F35)</f>
        <v>1.37602570745398</v>
      </c>
      <c r="S35" s="261" t="n">
        <f aca="false">IF(G35=0,WorstCase!$Y$2,M35/G35)</f>
        <v>1.3872509919411</v>
      </c>
      <c r="T35" s="261" t="n">
        <f aca="false">IF(H35=0,WorstCase!$Y$2,N35/H35)</f>
        <v>1.34836952435061</v>
      </c>
      <c r="U35" s="262" t="n">
        <f aca="false">IF(I35=0,WorstCase!$Y$2,O35/I35)</f>
        <v>1.3712062985298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7062642</v>
      </c>
      <c r="L36" s="265" t="n">
        <f aca="false">Test!C472</f>
        <v>8830184</v>
      </c>
      <c r="M36" s="265" t="n">
        <f aca="false">Test!D472</f>
        <v>9755426</v>
      </c>
      <c r="N36" s="265" t="n">
        <f aca="false">Test!E472</f>
        <v>30.6477</v>
      </c>
      <c r="O36" s="266" t="n">
        <f aca="false">Test!F472</f>
        <v>26.4847</v>
      </c>
      <c r="P36" s="267"/>
      <c r="Q36" s="268" t="n">
        <f aca="false">IF(E36=0,WorstCase!$Y$2,K36/E36)</f>
        <v>1.38214200795511</v>
      </c>
      <c r="R36" s="269" t="n">
        <f aca="false">IF(F36=0,WorstCase!$Y$2,L36/F36)</f>
        <v>1.37655275968914</v>
      </c>
      <c r="S36" s="269" t="n">
        <f aca="false">IF(G36=0,WorstCase!$Y$2,M36/G36)</f>
        <v>1.39167717809009</v>
      </c>
      <c r="T36" s="269" t="n">
        <f aca="false">IF(H36=0,WorstCase!$Y$2,N36/H36)</f>
        <v>1.40364287546257</v>
      </c>
      <c r="U36" s="270" t="n">
        <f aca="false">IF(I36=0,WorstCase!$Y$2,O36/I36)</f>
        <v>1.4311644520337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8845316</v>
      </c>
      <c r="L37" s="247" t="n">
        <f aca="false">Test!C473</f>
        <v>13344021</v>
      </c>
      <c r="M37" s="247" t="n">
        <f aca="false">Test!D473</f>
        <v>15187814</v>
      </c>
      <c r="N37" s="247" t="n">
        <f aca="false">Test!E473</f>
        <v>23.5448</v>
      </c>
      <c r="O37" s="248" t="n">
        <f aca="false">Test!F473</f>
        <v>20.5238</v>
      </c>
      <c r="P37" s="249"/>
      <c r="Q37" s="250" t="n">
        <f aca="false">IF(E37=0,WorstCase!$Y$2,K37/E37)</f>
        <v>1.57514714945947</v>
      </c>
      <c r="R37" s="251" t="n">
        <f aca="false">IF(F37=0,WorstCase!$Y$2,L37/F37)</f>
        <v>1.72762803543341</v>
      </c>
      <c r="S37" s="251" t="n">
        <f aca="false">IF(G37=0,WorstCase!$Y$2,M37/G37)</f>
        <v>1.72006261068339</v>
      </c>
      <c r="T37" s="251" t="n">
        <f aca="false">IF(H37=0,WorstCase!$Y$2,N37/H37)</f>
        <v>1.78540121631254</v>
      </c>
      <c r="U37" s="252" t="n">
        <f aca="false">IF(I37=0,WorstCase!$Y$2,O37/I37)</f>
        <v>1.8337756095817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7085258</v>
      </c>
      <c r="L38" s="257" t="n">
        <f aca="false">Test!C474</f>
        <v>9676306</v>
      </c>
      <c r="M38" s="257" t="n">
        <f aca="false">Test!D474</f>
        <v>10884136</v>
      </c>
      <c r="N38" s="257" t="n">
        <f aca="false">Test!E474</f>
        <v>18.8979</v>
      </c>
      <c r="O38" s="258" t="n">
        <f aca="false">Test!F474</f>
        <v>16.506</v>
      </c>
      <c r="P38" s="259"/>
      <c r="Q38" s="260" t="n">
        <f aca="false">IF(E38=0,WorstCase!$Y$2,K38/E38)</f>
        <v>1.42905019121548</v>
      </c>
      <c r="R38" s="261" t="n">
        <f aca="false">IF(F38=0,WorstCase!$Y$2,L38/F38)</f>
        <v>1.51415808837797</v>
      </c>
      <c r="S38" s="261" t="n">
        <f aca="false">IF(G38=0,WorstCase!$Y$2,M38/G38)</f>
        <v>1.53116861284244</v>
      </c>
      <c r="T38" s="261" t="n">
        <f aca="false">IF(H38=0,WorstCase!$Y$2,N38/H38)</f>
        <v>1.70927361366124</v>
      </c>
      <c r="U38" s="262" t="n">
        <f aca="false">IF(I38=0,WorstCase!$Y$2,O38/I38)</f>
        <v>1.7599454082122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6240446</v>
      </c>
      <c r="L39" s="257" t="n">
        <f aca="false">Test!C475</f>
        <v>8057877</v>
      </c>
      <c r="M39" s="257" t="n">
        <f aca="false">Test!D475</f>
        <v>8950253</v>
      </c>
      <c r="N39" s="257" t="n">
        <f aca="false">Test!E475</f>
        <v>16.9854</v>
      </c>
      <c r="O39" s="258" t="n">
        <f aca="false">Test!F475</f>
        <v>14.85</v>
      </c>
      <c r="P39" s="259"/>
      <c r="Q39" s="260" t="n">
        <f aca="false">IF(E39=0,WorstCase!$Y$2,K39/E39)</f>
        <v>1.37080292996972</v>
      </c>
      <c r="R39" s="261" t="n">
        <f aca="false">IF(F39=0,WorstCase!$Y$2,L39/F39)</f>
        <v>1.42232232878918</v>
      </c>
      <c r="S39" s="261" t="n">
        <f aca="false">IF(G39=0,WorstCase!$Y$2,M39/G39)</f>
        <v>1.43629098208073</v>
      </c>
      <c r="T39" s="261" t="n">
        <f aca="false">IF(H39=0,WorstCase!$Y$2,N39/H39)</f>
        <v>1.6622530166466</v>
      </c>
      <c r="U39" s="262" t="n">
        <f aca="false">IF(I39=0,WorstCase!$Y$2,O39/I39)</f>
        <v>1.713454948250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5691788</v>
      </c>
      <c r="L40" s="265" t="n">
        <f aca="false">Test!C476</f>
        <v>7013890</v>
      </c>
      <c r="M40" s="265" t="n">
        <f aca="false">Test!D476</f>
        <v>7686433</v>
      </c>
      <c r="N40" s="265" t="n">
        <f aca="false">Test!E476</f>
        <v>15.6583</v>
      </c>
      <c r="O40" s="266" t="n">
        <f aca="false">Test!F476</f>
        <v>13.7069</v>
      </c>
      <c r="P40" s="267"/>
      <c r="Q40" s="268" t="n">
        <f aca="false">IF(E40=0,WorstCase!$Y$2,K40/E40)</f>
        <v>1.33686964025546</v>
      </c>
      <c r="R40" s="269" t="n">
        <f aca="false">IF(F40=0,WorstCase!$Y$2,L40/F40)</f>
        <v>1.37177506056617</v>
      </c>
      <c r="S40" s="269" t="n">
        <f aca="false">IF(G40=0,WorstCase!$Y$2,M40/G40)</f>
        <v>1.38334169602608</v>
      </c>
      <c r="T40" s="269" t="n">
        <f aca="false">IF(H40=0,WorstCase!$Y$2,N40/H40)</f>
        <v>1.63142979193365</v>
      </c>
      <c r="U40" s="270" t="n">
        <f aca="false">IF(I40=0,WorstCase!$Y$2,O40/I40)</f>
        <v>1.6838736624857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354099</v>
      </c>
      <c r="L41" s="247" t="n">
        <f aca="false">Test!C477</f>
        <v>10237985</v>
      </c>
      <c r="M41" s="247" t="n">
        <f aca="false">Test!D477</f>
        <v>11522273</v>
      </c>
      <c r="N41" s="247" t="n">
        <f aca="false">Test!E477</f>
        <v>21.2596</v>
      </c>
      <c r="O41" s="248" t="n">
        <f aca="false">Test!F477</f>
        <v>18.5971</v>
      </c>
      <c r="P41" s="249"/>
      <c r="Q41" s="250" t="n">
        <f aca="false">IF(E41=0,WorstCase!$Y$2,K41/E41)</f>
        <v>1.58283718777913</v>
      </c>
      <c r="R41" s="251" t="n">
        <f aca="false">IF(F41=0,WorstCase!$Y$2,L41/F41)</f>
        <v>1.6681917983437</v>
      </c>
      <c r="S41" s="251" t="n">
        <f aca="false">IF(G41=0,WorstCase!$Y$2,M41/G41)</f>
        <v>1.68144102005978</v>
      </c>
      <c r="T41" s="251" t="n">
        <f aca="false">IF(H41=0,WorstCase!$Y$2,N41/H41)</f>
        <v>1.74536558133425</v>
      </c>
      <c r="U41" s="252" t="n">
        <f aca="false">IF(I41=0,WorstCase!$Y$2,O41/I41)</f>
        <v>1.7987851470687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6604293</v>
      </c>
      <c r="L42" s="257" t="n">
        <f aca="false">Test!C478</f>
        <v>8476371</v>
      </c>
      <c r="M42" s="257" t="n">
        <f aca="false">Test!D478</f>
        <v>9378328</v>
      </c>
      <c r="N42" s="257" t="n">
        <f aca="false">Test!E478</f>
        <v>19.9729</v>
      </c>
      <c r="O42" s="258" t="n">
        <f aca="false">Test!F478</f>
        <v>17.5374</v>
      </c>
      <c r="P42" s="259"/>
      <c r="Q42" s="260" t="n">
        <f aca="false">IF(E42=0,WorstCase!$Y$2,K42/E42)</f>
        <v>1.57793629711289</v>
      </c>
      <c r="R42" s="261" t="n">
        <f aca="false">IF(F42=0,WorstCase!$Y$2,L42/F42)</f>
        <v>1.60759439414873</v>
      </c>
      <c r="S42" s="261" t="n">
        <f aca="false">IF(G42=0,WorstCase!$Y$2,M42/G42)</f>
        <v>1.61984900246665</v>
      </c>
      <c r="T42" s="261" t="n">
        <f aca="false">IF(H42=0,WorstCase!$Y$2,N42/H42)</f>
        <v>1.79866358077501</v>
      </c>
      <c r="U42" s="262" t="n">
        <f aca="false">IF(I42=0,WorstCase!$Y$2,O42/I42)</f>
        <v>1.860988783598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6023870</v>
      </c>
      <c r="L43" s="257" t="n">
        <f aca="false">Test!C479</f>
        <v>7375526</v>
      </c>
      <c r="M43" s="257" t="n">
        <f aca="false">Test!D479</f>
        <v>8051885</v>
      </c>
      <c r="N43" s="257" t="n">
        <f aca="false">Test!E479</f>
        <v>18.6616</v>
      </c>
      <c r="O43" s="258" t="n">
        <f aca="false">Test!F479</f>
        <v>16.4157</v>
      </c>
      <c r="P43" s="259"/>
      <c r="Q43" s="260" t="n">
        <f aca="false">IF(E43=0,WorstCase!$Y$2,K43/E43)</f>
        <v>1.54834015073509</v>
      </c>
      <c r="R43" s="261" t="n">
        <f aca="false">IF(F43=0,WorstCase!$Y$2,L43/F43)</f>
        <v>1.56178587801575</v>
      </c>
      <c r="S43" s="261" t="n">
        <f aca="false">IF(G43=0,WorstCase!$Y$2,M43/G43)</f>
        <v>1.57239485874998</v>
      </c>
      <c r="T43" s="261" t="n">
        <f aca="false">IF(H43=0,WorstCase!$Y$2,N43/H43)</f>
        <v>1.76945906224814</v>
      </c>
      <c r="U43" s="262" t="n">
        <f aca="false">IF(I43=0,WorstCase!$Y$2,O43/I43)</f>
        <v>1.8342384017162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5710947</v>
      </c>
      <c r="L44" s="265" t="n">
        <f aca="false">Test!C480</f>
        <v>6806838</v>
      </c>
      <c r="M44" s="265" t="n">
        <f aca="false">Test!D480</f>
        <v>7385825</v>
      </c>
      <c r="N44" s="265" t="n">
        <f aca="false">Test!E480</f>
        <v>17.7399</v>
      </c>
      <c r="O44" s="266" t="n">
        <f aca="false">Test!F480</f>
        <v>15.6229</v>
      </c>
      <c r="P44" s="267"/>
      <c r="Q44" s="268" t="n">
        <f aca="false">IF(E44=0,WorstCase!$Y$2,K44/E44)</f>
        <v>1.50654287804329</v>
      </c>
      <c r="R44" s="269" t="n">
        <f aca="false">IF(F44=0,WorstCase!$Y$2,L44/F44)</f>
        <v>1.5241303998816</v>
      </c>
      <c r="S44" s="269" t="n">
        <f aca="false">IF(G44=0,WorstCase!$Y$2,M44/G44)</f>
        <v>1.53853949438636</v>
      </c>
      <c r="T44" s="269" t="n">
        <f aca="false">IF(H44=0,WorstCase!$Y$2,N44/H44)</f>
        <v>1.77046677112546</v>
      </c>
      <c r="U44" s="270" t="n">
        <f aca="false">IF(I44=0,WorstCase!$Y$2,O44/I44)</f>
        <v>1.8376207111518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9587521</v>
      </c>
      <c r="L45" s="247" t="n">
        <f aca="false">Test!C481</f>
        <v>14751811</v>
      </c>
      <c r="M45" s="247" t="n">
        <f aca="false">Test!D481</f>
        <v>16716284</v>
      </c>
      <c r="N45" s="247" t="n">
        <f aca="false">Test!E481</f>
        <v>37.2955</v>
      </c>
      <c r="O45" s="248" t="n">
        <f aca="false">Test!F481</f>
        <v>31.9727</v>
      </c>
      <c r="P45" s="249"/>
      <c r="Q45" s="250" t="n">
        <f aca="false">IF(E45=0,WorstCase!$Y$2,K45/E45)</f>
        <v>1.34340456012512</v>
      </c>
      <c r="R45" s="251" t="n">
        <f aca="false">IF(F45=0,WorstCase!$Y$2,L45/F45)</f>
        <v>1.41566159035956</v>
      </c>
      <c r="S45" s="251" t="n">
        <f aca="false">IF(G45=0,WorstCase!$Y$2,M45/G45)</f>
        <v>1.42324000070837</v>
      </c>
      <c r="T45" s="251" t="n">
        <f aca="false">IF(H45=0,WorstCase!$Y$2,N45/H45)</f>
        <v>1.27682774439823</v>
      </c>
      <c r="U45" s="252" t="n">
        <f aca="false">IF(I45=0,WorstCase!$Y$2,O45/I45)</f>
        <v>1.2917740697345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364771</v>
      </c>
      <c r="L46" s="257" t="n">
        <f aca="false">Test!C482</f>
        <v>11721276</v>
      </c>
      <c r="M46" s="257" t="n">
        <f aca="false">Test!D482</f>
        <v>13233799</v>
      </c>
      <c r="N46" s="257" t="n">
        <f aca="false">Test!E482</f>
        <v>35.0028</v>
      </c>
      <c r="O46" s="258" t="n">
        <f aca="false">Test!F482</f>
        <v>30.0658</v>
      </c>
      <c r="P46" s="259"/>
      <c r="Q46" s="260" t="n">
        <f aca="false">IF(E46=0,WorstCase!$Y$2,K46/E46)</f>
        <v>1.34805121091028</v>
      </c>
      <c r="R46" s="261" t="n">
        <f aca="false">IF(F46=0,WorstCase!$Y$2,L46/F46)</f>
        <v>1.39217457393941</v>
      </c>
      <c r="S46" s="261" t="n">
        <f aca="false">IF(G46=0,WorstCase!$Y$2,M46/G46)</f>
        <v>1.41145753175054</v>
      </c>
      <c r="T46" s="261" t="n">
        <f aca="false">IF(H46=0,WorstCase!$Y$2,N46/H46)</f>
        <v>1.29600639805689</v>
      </c>
      <c r="U46" s="262" t="n">
        <f aca="false">IF(I46=0,WorstCase!$Y$2,O46/I46)</f>
        <v>1.31417956115045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7683095</v>
      </c>
      <c r="L47" s="257" t="n">
        <f aca="false">Test!C483</f>
        <v>10240610</v>
      </c>
      <c r="M47" s="257" t="n">
        <f aca="false">Test!D483</f>
        <v>11459901</v>
      </c>
      <c r="N47" s="257" t="n">
        <f aca="false">Test!E483</f>
        <v>33.3832</v>
      </c>
      <c r="O47" s="258" t="n">
        <f aca="false">Test!F483</f>
        <v>28.7136</v>
      </c>
      <c r="P47" s="259"/>
      <c r="Q47" s="260" t="n">
        <f aca="false">IF(E47=0,WorstCase!$Y$2,K47/E47)</f>
        <v>1.35084819488263</v>
      </c>
      <c r="R47" s="261" t="n">
        <f aca="false">IF(F47=0,WorstCase!$Y$2,L47/F47)</f>
        <v>1.37790028040753</v>
      </c>
      <c r="S47" s="261" t="n">
        <f aca="false">IF(G47=0,WorstCase!$Y$2,M47/G47)</f>
        <v>1.39593370500085</v>
      </c>
      <c r="T47" s="261" t="n">
        <f aca="false">IF(H47=0,WorstCase!$Y$2,N47/H47)</f>
        <v>1.31745799969218</v>
      </c>
      <c r="U47" s="262" t="n">
        <f aca="false">IF(I47=0,WorstCase!$Y$2,O47/I47)</f>
        <v>1.3378559713731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7114876</v>
      </c>
      <c r="L48" s="265" t="n">
        <f aca="false">Test!C484</f>
        <v>9171072</v>
      </c>
      <c r="M48" s="265" t="n">
        <f aca="false">Test!D484</f>
        <v>10185270</v>
      </c>
      <c r="N48" s="265" t="n">
        <f aca="false">Test!E484</f>
        <v>31.871</v>
      </c>
      <c r="O48" s="266" t="n">
        <f aca="false">Test!F484</f>
        <v>27.4291</v>
      </c>
      <c r="P48" s="267"/>
      <c r="Q48" s="268" t="n">
        <f aca="false">IF(E48=0,WorstCase!$Y$2,K48/E48)</f>
        <v>1.3484008142474</v>
      </c>
      <c r="R48" s="269" t="n">
        <f aca="false">IF(F48=0,WorstCase!$Y$2,L48/F48)</f>
        <v>1.36782534926925</v>
      </c>
      <c r="S48" s="269" t="n">
        <f aca="false">IF(G48=0,WorstCase!$Y$2,M48/G48)</f>
        <v>1.3849903121238</v>
      </c>
      <c r="T48" s="269" t="n">
        <f aca="false">IF(H48=0,WorstCase!$Y$2,N48/H48)</f>
        <v>1.32688576733807</v>
      </c>
      <c r="U48" s="270" t="n">
        <f aca="false">IF(I48=0,WorstCase!$Y$2,O48/I48)</f>
        <v>1.3480263028563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342098</v>
      </c>
      <c r="L49" s="247" t="n">
        <f aca="false">Test!C485</f>
        <v>11946681</v>
      </c>
      <c r="M49" s="247" t="n">
        <f aca="false">Test!D485</f>
        <v>13503976</v>
      </c>
      <c r="N49" s="247" t="n">
        <f aca="false">Test!E485</f>
        <v>36.3823</v>
      </c>
      <c r="O49" s="248" t="n">
        <f aca="false">Test!F485</f>
        <v>31.2995</v>
      </c>
      <c r="P49" s="249"/>
      <c r="Q49" s="250" t="n">
        <f aca="false">IF(E49=0,WorstCase!$Y$2,K49/E49)</f>
        <v>1.42602379082996</v>
      </c>
      <c r="R49" s="251" t="n">
        <f aca="false">IF(F49=0,WorstCase!$Y$2,L49/F49)</f>
        <v>1.46328850751978</v>
      </c>
      <c r="S49" s="251" t="n">
        <f aca="false">IF(G49=0,WorstCase!$Y$2,M49/G49)</f>
        <v>1.48147933610212</v>
      </c>
      <c r="T49" s="251" t="n">
        <f aca="false">IF(H49=0,WorstCase!$Y$2,N49/H49)</f>
        <v>1.31710169062014</v>
      </c>
      <c r="U49" s="252" t="n">
        <f aca="false">IF(I49=0,WorstCase!$Y$2,O49/I49)</f>
        <v>1.337025519226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7867795</v>
      </c>
      <c r="L50" s="257" t="n">
        <f aca="false">Test!C486</f>
        <v>10419884</v>
      </c>
      <c r="M50" s="257" t="n">
        <f aca="false">Test!D486</f>
        <v>11641220</v>
      </c>
      <c r="N50" s="257" t="n">
        <f aca="false">Test!E486</f>
        <v>36.1561</v>
      </c>
      <c r="O50" s="258" t="n">
        <f aca="false">Test!F486</f>
        <v>31.206</v>
      </c>
      <c r="P50" s="259"/>
      <c r="Q50" s="260" t="n">
        <f aca="false">IF(E50=0,WorstCase!$Y$2,K50/E50)</f>
        <v>1.52227919846468</v>
      </c>
      <c r="R50" s="261" t="n">
        <f aca="false">IF(F50=0,WorstCase!$Y$2,L50/F50)</f>
        <v>1.53062833139383</v>
      </c>
      <c r="S50" s="261" t="n">
        <f aca="false">IF(G50=0,WorstCase!$Y$2,M50/G50)</f>
        <v>1.54970957971595</v>
      </c>
      <c r="T50" s="261" t="n">
        <f aca="false">IF(H50=0,WorstCase!$Y$2,N50/H50)</f>
        <v>1.39367996638772</v>
      </c>
      <c r="U50" s="262" t="n">
        <f aca="false">IF(I50=0,WorstCase!$Y$2,O50/I50)</f>
        <v>1.4195385567160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7304242</v>
      </c>
      <c r="L51" s="257" t="n">
        <f aca="false">Test!C487</f>
        <v>9253595</v>
      </c>
      <c r="M51" s="257" t="n">
        <f aca="false">Test!D487</f>
        <v>10240416</v>
      </c>
      <c r="N51" s="257" t="n">
        <f aca="false">Test!E487</f>
        <v>34.7014</v>
      </c>
      <c r="O51" s="258" t="n">
        <f aca="false">Test!F487</f>
        <v>29.9831</v>
      </c>
      <c r="P51" s="259"/>
      <c r="Q51" s="260" t="n">
        <f aca="false">IF(E51=0,WorstCase!$Y$2,K51/E51)</f>
        <v>1.5427411092034</v>
      </c>
      <c r="R51" s="261" t="n">
        <f aca="false">IF(F51=0,WorstCase!$Y$2,L51/F51)</f>
        <v>1.54169489232488</v>
      </c>
      <c r="S51" s="261" t="n">
        <f aca="false">IF(G51=0,WorstCase!$Y$2,M51/G51)</f>
        <v>1.56032807612507</v>
      </c>
      <c r="T51" s="261" t="n">
        <f aca="false">IF(H51=0,WorstCase!$Y$2,N51/H51)</f>
        <v>1.41344140768197</v>
      </c>
      <c r="U51" s="262" t="n">
        <f aca="false">IF(I51=0,WorstCase!$Y$2,O51/I51)</f>
        <v>1.4412180349932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7244452</v>
      </c>
      <c r="L52" s="265" t="n">
        <f aca="false">Test!C488</f>
        <v>9019765</v>
      </c>
      <c r="M52" s="265" t="n">
        <f aca="false">Test!D488</f>
        <v>9964666</v>
      </c>
      <c r="N52" s="265" t="n">
        <f aca="false">Test!E488</f>
        <v>34.5584</v>
      </c>
      <c r="O52" s="266" t="n">
        <f aca="false">Test!F488</f>
        <v>29.904</v>
      </c>
      <c r="P52" s="267"/>
      <c r="Q52" s="268" t="n">
        <f aca="false">IF(E52=0,WorstCase!$Y$2,K52/E52)</f>
        <v>1.58514190664219</v>
      </c>
      <c r="R52" s="269" t="n">
        <f aca="false">IF(F52=0,WorstCase!$Y$2,L52/F52)</f>
        <v>1.59241303115067</v>
      </c>
      <c r="S52" s="269" t="n">
        <f aca="false">IF(G52=0,WorstCase!$Y$2,M52/G52)</f>
        <v>1.61797232127301</v>
      </c>
      <c r="T52" s="269" t="n">
        <f aca="false">IF(H52=0,WorstCase!$Y$2,N52/H52)</f>
        <v>1.46850805252199</v>
      </c>
      <c r="U52" s="270" t="n">
        <f aca="false">IF(I52=0,WorstCase!$Y$2,O52/I52)</f>
        <v>1.49951109439639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3875098</v>
      </c>
      <c r="L53" s="247" t="n">
        <f aca="false">Test!C489</f>
        <v>24100085</v>
      </c>
      <c r="M53" s="247" t="n">
        <f aca="false">Test!D489</f>
        <v>27150063</v>
      </c>
      <c r="N53" s="247" t="n">
        <f aca="false">Test!E489</f>
        <v>43.8466</v>
      </c>
      <c r="O53" s="248" t="n">
        <f aca="false">Test!F489</f>
        <v>37.8588</v>
      </c>
      <c r="P53" s="249"/>
      <c r="Q53" s="250" t="n">
        <f aca="false">IF(E53=0,WorstCase!$Y$2,K53/E53)</f>
        <v>1.662898216367</v>
      </c>
      <c r="R53" s="251" t="n">
        <f aca="false">IF(F53=0,WorstCase!$Y$2,L53/F53)</f>
        <v>1.80166227802721</v>
      </c>
      <c r="S53" s="251" t="n">
        <f aca="false">IF(G53=0,WorstCase!$Y$2,M53/G53)</f>
        <v>1.7383168253376</v>
      </c>
      <c r="T53" s="251" t="n">
        <f aca="false">IF(H53=0,WorstCase!$Y$2,N53/H53)</f>
        <v>1.61190660877813</v>
      </c>
      <c r="U53" s="252" t="n">
        <f aca="false">IF(I53=0,WorstCase!$Y$2,O53/I53)</f>
        <v>1.6424143301504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985740</v>
      </c>
      <c r="L54" s="257" t="n">
        <f aca="false">Test!C490</f>
        <v>12757927</v>
      </c>
      <c r="M54" s="257" t="n">
        <f aca="false">Test!D490</f>
        <v>14452201</v>
      </c>
      <c r="N54" s="257" t="n">
        <f aca="false">Test!E490</f>
        <v>29.9483</v>
      </c>
      <c r="O54" s="258" t="n">
        <f aca="false">Test!F490</f>
        <v>25.5869</v>
      </c>
      <c r="P54" s="259"/>
      <c r="Q54" s="260" t="n">
        <f aca="false">IF(E54=0,WorstCase!$Y$2,K54/E54)</f>
        <v>1.158467344354</v>
      </c>
      <c r="R54" s="261" t="n">
        <f aca="false">IF(F54=0,WorstCase!$Y$2,L54/F54)</f>
        <v>1.20851445839809</v>
      </c>
      <c r="S54" s="261" t="n">
        <f aca="false">IF(G54=0,WorstCase!$Y$2,M54/G54)</f>
        <v>1.20665066337728</v>
      </c>
      <c r="T54" s="261" t="n">
        <f aca="false">IF(H54=0,WorstCase!$Y$2,N54/H54)</f>
        <v>1.17230999279742</v>
      </c>
      <c r="U54" s="262" t="n">
        <f aca="false">IF(I54=0,WorstCase!$Y$2,O54/I54)</f>
        <v>1.1832803821732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45552</v>
      </c>
      <c r="L55" s="257" t="n">
        <f aca="false">Test!C491</f>
        <v>9396302</v>
      </c>
      <c r="M55" s="257" t="n">
        <f aca="false">Test!D491</f>
        <v>10434133</v>
      </c>
      <c r="N55" s="257" t="n">
        <f aca="false">Test!E491</f>
        <v>26.423</v>
      </c>
      <c r="O55" s="258" t="n">
        <f aca="false">Test!F491</f>
        <v>22.488</v>
      </c>
      <c r="P55" s="259"/>
      <c r="Q55" s="260" t="n">
        <f aca="false">IF(E55=0,WorstCase!$Y$2,K55/E55)</f>
        <v>1.07543747763639</v>
      </c>
      <c r="R55" s="261" t="n">
        <f aca="false">IF(F55=0,WorstCase!$Y$2,L55/F55)</f>
        <v>1.09352936781463</v>
      </c>
      <c r="S55" s="261" t="n">
        <f aca="false">IF(G55=0,WorstCase!$Y$2,M55/G55)</f>
        <v>1.09678932001085</v>
      </c>
      <c r="T55" s="261" t="n">
        <f aca="false">IF(H55=0,WorstCase!$Y$2,N55/H55)</f>
        <v>1.08596745755467</v>
      </c>
      <c r="U55" s="262" t="n">
        <f aca="false">IF(I55=0,WorstCase!$Y$2,O55/I55)</f>
        <v>1.0920321665824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656949</v>
      </c>
      <c r="L56" s="265" t="n">
        <f aca="false">Test!C492</f>
        <v>8106610</v>
      </c>
      <c r="M56" s="265" t="n">
        <f aca="false">Test!D492</f>
        <v>8885437</v>
      </c>
      <c r="N56" s="265" t="n">
        <f aca="false">Test!E492</f>
        <v>25.4252</v>
      </c>
      <c r="O56" s="266" t="n">
        <f aca="false">Test!F492</f>
        <v>21.6284</v>
      </c>
      <c r="P56" s="267"/>
      <c r="Q56" s="268" t="n">
        <f aca="false">IF(E56=0,WorstCase!$Y$2,K56/E56)</f>
        <v>1.0601700903612</v>
      </c>
      <c r="R56" s="269" t="n">
        <f aca="false">IF(F56=0,WorstCase!$Y$2,L56/F56)</f>
        <v>1.07145679932646</v>
      </c>
      <c r="S56" s="269" t="n">
        <f aca="false">IF(G56=0,WorstCase!$Y$2,M56/G56)</f>
        <v>1.07494040937186</v>
      </c>
      <c r="T56" s="269" t="n">
        <f aca="false">IF(H56=0,WorstCase!$Y$2,N56/H56)</f>
        <v>1.06954850054055</v>
      </c>
      <c r="U56" s="270" t="n">
        <f aca="false">IF(I56=0,WorstCase!$Y$2,O56/I56)</f>
        <v>1.0746336882586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1270564</v>
      </c>
      <c r="L57" s="247" t="n">
        <f aca="false">Test!C493</f>
        <v>17807308</v>
      </c>
      <c r="M57" s="247" t="n">
        <f aca="false">Test!D493</f>
        <v>20247560</v>
      </c>
      <c r="N57" s="247" t="n">
        <f aca="false">Test!E493</f>
        <v>38.2344</v>
      </c>
      <c r="O57" s="248" t="n">
        <f aca="false">Test!F493</f>
        <v>33.0001</v>
      </c>
      <c r="P57" s="249"/>
      <c r="Q57" s="250" t="n">
        <f aca="false">IF(E57=0,WorstCase!$Y$2,K57/E57)</f>
        <v>1.49719645063969</v>
      </c>
      <c r="R57" s="251" t="n">
        <f aca="false">IF(F57=0,WorstCase!$Y$2,L57/F57)</f>
        <v>1.59909575020737</v>
      </c>
      <c r="S57" s="251" t="n">
        <f aca="false">IF(G57=0,WorstCase!$Y$2,M57/G57)</f>
        <v>1.57648856946982</v>
      </c>
      <c r="T57" s="251" t="n">
        <f aca="false">IF(H57=0,WorstCase!$Y$2,N57/H57)</f>
        <v>1.46352330535237</v>
      </c>
      <c r="U57" s="252" t="n">
        <f aca="false">IF(I57=0,WorstCase!$Y$2,O57/I57)</f>
        <v>1.4912064275321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134913</v>
      </c>
      <c r="L58" s="257" t="n">
        <f aca="false">Test!C494</f>
        <v>10847207</v>
      </c>
      <c r="M58" s="257" t="n">
        <f aca="false">Test!D494</f>
        <v>12153184</v>
      </c>
      <c r="N58" s="257" t="n">
        <f aca="false">Test!E494</f>
        <v>29.2243</v>
      </c>
      <c r="O58" s="258" t="n">
        <f aca="false">Test!F494</f>
        <v>24.9996</v>
      </c>
      <c r="P58" s="259"/>
      <c r="Q58" s="260" t="n">
        <f aca="false">IF(E58=0,WorstCase!$Y$2,K58/E58)</f>
        <v>1.17397228703071</v>
      </c>
      <c r="R58" s="261" t="n">
        <f aca="false">IF(F58=0,WorstCase!$Y$2,L58/F58)</f>
        <v>1.20611362403153</v>
      </c>
      <c r="S58" s="261" t="n">
        <f aca="false">IF(G58=0,WorstCase!$Y$2,M58/G58)</f>
        <v>1.2099903285871</v>
      </c>
      <c r="T58" s="261" t="n">
        <f aca="false">IF(H58=0,WorstCase!$Y$2,N58/H58)</f>
        <v>1.18127617261395</v>
      </c>
      <c r="U58" s="262" t="n">
        <f aca="false">IF(I58=0,WorstCase!$Y$2,O58/I58)</f>
        <v>1.1938910007832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136064</v>
      </c>
      <c r="L59" s="257" t="n">
        <f aca="false">Test!C495</f>
        <v>8866360</v>
      </c>
      <c r="M59" s="257" t="n">
        <f aca="false">Test!D495</f>
        <v>9769968</v>
      </c>
      <c r="N59" s="257" t="n">
        <f aca="false">Test!E495</f>
        <v>27.2782</v>
      </c>
      <c r="O59" s="258" t="n">
        <f aca="false">Test!F495</f>
        <v>23.2961</v>
      </c>
      <c r="P59" s="259"/>
      <c r="Q59" s="260" t="n">
        <f aca="false">IF(E59=0,WorstCase!$Y$2,K59/E59)</f>
        <v>1.12552592944959</v>
      </c>
      <c r="R59" s="261" t="n">
        <f aca="false">IF(F59=0,WorstCase!$Y$2,L59/F59)</f>
        <v>1.14066229057456</v>
      </c>
      <c r="S59" s="261" t="n">
        <f aca="false">IF(G59=0,WorstCase!$Y$2,M59/G59)</f>
        <v>1.14596215919683</v>
      </c>
      <c r="T59" s="261" t="n">
        <f aca="false">IF(H59=0,WorstCase!$Y$2,N59/H59)</f>
        <v>1.13705122487005</v>
      </c>
      <c r="U59" s="262" t="n">
        <f aca="false">IF(I59=0,WorstCase!$Y$2,O59/I59)</f>
        <v>1.147223795336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6618419</v>
      </c>
      <c r="L60" s="265" t="n">
        <f aca="false">Test!C496</f>
        <v>7928461</v>
      </c>
      <c r="M60" s="265" t="n">
        <f aca="false">Test!D496</f>
        <v>8645948</v>
      </c>
      <c r="N60" s="265" t="n">
        <f aca="false">Test!E496</f>
        <v>26.3732</v>
      </c>
      <c r="O60" s="266" t="n">
        <f aca="false">Test!F496</f>
        <v>22.5168</v>
      </c>
      <c r="P60" s="267"/>
      <c r="Q60" s="268" t="n">
        <f aca="false">IF(E60=0,WorstCase!$Y$2,K60/E60)</f>
        <v>1.10776046037605</v>
      </c>
      <c r="R60" s="269" t="n">
        <f aca="false">IF(F60=0,WorstCase!$Y$2,L60/F60)</f>
        <v>1.11742781607712</v>
      </c>
      <c r="S60" s="269" t="n">
        <f aca="false">IF(G60=0,WorstCase!$Y$2,M60/G60)</f>
        <v>1.12209756415371</v>
      </c>
      <c r="T60" s="269" t="n">
        <f aca="false">IF(H60=0,WorstCase!$Y$2,N60/H60)</f>
        <v>1.12168628068101</v>
      </c>
      <c r="U60" s="270" t="n">
        <f aca="false">IF(I60=0,WorstCase!$Y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44421941946499</v>
      </c>
      <c r="R64" s="278" t="n">
        <f aca="false">IF(R21=WorstCase!$Y$2,WorstCase!$Y$2,AVERAGE(R21:R60))</f>
        <v>1.47633138266583</v>
      </c>
      <c r="S64" s="278" t="n">
        <f aca="false">IF(S21=WorstCase!$Y$2,WorstCase!$Y$2,AVERAGE(S21:S60))</f>
        <v>1.48468255469404</v>
      </c>
      <c r="T64" s="278" t="n">
        <f aca="false">IF(T21=WorstCase!$Y$2,WorstCase!$Y$2,AVERAGE(T21:T60))</f>
        <v>1.42753027590422</v>
      </c>
      <c r="U64" s="279" t="n">
        <f aca="false">IF(U21=WorstCase!$Y$2,WorstCase!$Y$2,AVERAGE(U21:U60))</f>
        <v>1.4556396804375</v>
      </c>
    </row>
    <row r="65" customFormat="false" ht="16.5" hidden="false" customHeight="false" outlineLevel="0" collapsed="false">
      <c r="Q65" s="280" t="n">
        <f aca="false">IF(Q21=WorstCase!$Y$2,WorstCase!$Y$2,AVERAGE(Q5:Q60))</f>
        <v>1.44421941946499</v>
      </c>
      <c r="R65" s="281" t="n">
        <f aca="false">IF(R21=WorstCase!$Y$2,WorstCase!$Y$2,AVERAGE(R5:R60))</f>
        <v>1.47633138266583</v>
      </c>
      <c r="S65" s="281" t="n">
        <f aca="false">IF(S21=WorstCase!$Y$2,WorstCase!$Y$2,AVERAGE(S5:S60))</f>
        <v>1.48468255469404</v>
      </c>
      <c r="T65" s="281" t="n">
        <f aca="false">IF(T21=WorstCase!$Y$2,WorstCase!$Y$2,AVERAGE(T5:T60))</f>
        <v>1.42753027590422</v>
      </c>
      <c r="U65" s="282" t="n">
        <f aca="false">IF(U21=WorstCase!$Y$2,WorstCase!$Y$2,AVERAGE(U5:U60))</f>
        <v>1.455639680437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76277695867517</v>
      </c>
      <c r="R69" s="278" t="n">
        <f aca="false">IF(R21=WorstCase!$Y$2,WorstCase!$Y$2,AVERAGE(R21:R28))</f>
        <v>1.76413642773157</v>
      </c>
      <c r="S69" s="278" t="n">
        <f aca="false">IF(S21=WorstCase!$Y$2,WorstCase!$Y$2,AVERAGE(S21:S28))</f>
        <v>1.78192865252299</v>
      </c>
      <c r="T69" s="278" t="n">
        <f aca="false">IF(T21=WorstCase!$Y$2,WorstCase!$Y$2,AVERAGE(T21:T28))</f>
        <v>1.54178729182282</v>
      </c>
      <c r="U69" s="279" t="n">
        <f aca="false">IF(U21=WorstCase!$Y$2,WorstCase!$Y$2,AVERAGE(U21:U28))</f>
        <v>1.57266978353235</v>
      </c>
    </row>
    <row r="70" customFormat="false" ht="15.75" hidden="false" customHeight="false" outlineLevel="0" collapsed="false">
      <c r="Q70" s="277" t="n">
        <f aca="false">IF(Q29=WorstCase!$Y$2,WorstCase!$Y$2,AVERAGE(Q29:Q36))</f>
        <v>1.30133945538841</v>
      </c>
      <c r="R70" s="278" t="n">
        <f aca="false">IF(R29=WorstCase!$Y$2,WorstCase!$Y$2,AVERAGE(R29:R36))</f>
        <v>1.32781612005028</v>
      </c>
      <c r="S70" s="278" t="n">
        <f aca="false">IF(S29=WorstCase!$Y$2,WorstCase!$Y$2,AVERAGE(S29:S36))</f>
        <v>1.33155474849719</v>
      </c>
      <c r="T70" s="278" t="n">
        <f aca="false">IF(T29=WorstCase!$Y$2,WorstCase!$Y$2,AVERAGE(T29:T36))</f>
        <v>1.28017768720802</v>
      </c>
      <c r="U70" s="279" t="n">
        <f aca="false">IF(U29=WorstCase!$Y$2,WorstCase!$Y$2,AVERAGE(U29:U36))</f>
        <v>1.29710077432447</v>
      </c>
    </row>
    <row r="71" customFormat="false" ht="15.75" hidden="false" customHeight="false" outlineLevel="0" collapsed="false">
      <c r="Q71" s="277" t="n">
        <f aca="false">IF(Q37=WorstCase!$Y$2,WorstCase!$Y$2,AVERAGE(Q37:Q44))</f>
        <v>1.49094080307132</v>
      </c>
      <c r="R71" s="278" t="n">
        <f aca="false">IF(R37=WorstCase!$Y$2,WorstCase!$Y$2,AVERAGE(R37:R44))</f>
        <v>1.54969824794456</v>
      </c>
      <c r="S71" s="278" t="n">
        <f aca="false">IF(S37=WorstCase!$Y$2,WorstCase!$Y$2,AVERAGE(S37:S44))</f>
        <v>1.56038603466193</v>
      </c>
      <c r="T71" s="278" t="n">
        <f aca="false">IF(T37=WorstCase!$Y$2,WorstCase!$Y$2,AVERAGE(T37:T44))</f>
        <v>1.73403907925461</v>
      </c>
      <c r="U71" s="279" t="n">
        <f aca="false">IF(U37=WorstCase!$Y$2,WorstCase!$Y$2,AVERAGE(U37:U44))</f>
        <v>1.79033533400821</v>
      </c>
    </row>
    <row r="72" customFormat="false" ht="15.75" hidden="false" customHeight="false" outlineLevel="0" collapsed="false">
      <c r="Q72" s="277" t="n">
        <f aca="false">IF(Q45=WorstCase!$Y$2,WorstCase!$Y$2,AVERAGE(Q45:Q52))</f>
        <v>1.43336134816321</v>
      </c>
      <c r="R72" s="278" t="n">
        <f aca="false">IF(R45=WorstCase!$Y$2,WorstCase!$Y$2,AVERAGE(R45:R52))</f>
        <v>1.46019831954561</v>
      </c>
      <c r="S72" s="278" t="n">
        <f aca="false">IF(S45=WorstCase!$Y$2,WorstCase!$Y$2,AVERAGE(S45:S52))</f>
        <v>1.47813885784996</v>
      </c>
      <c r="T72" s="278" t="n">
        <f aca="false">IF(T45=WorstCase!$Y$2,WorstCase!$Y$2,AVERAGE(T45:T52))</f>
        <v>1.35123862833715</v>
      </c>
      <c r="U72" s="279" t="n">
        <f aca="false">IF(U45=WorstCase!$Y$2,WorstCase!$Y$2,AVERAGE(U45:U52))</f>
        <v>1.37364113880591</v>
      </c>
    </row>
    <row r="73" customFormat="false" ht="16.5" hidden="false" customHeight="false" outlineLevel="0" collapsed="false">
      <c r="Q73" s="286" t="n">
        <f aca="false">IF(Q53=WorstCase!$Y$2,WorstCase!$Y$2,AVERAGE(Q53:Q60))</f>
        <v>1.23267853202683</v>
      </c>
      <c r="R73" s="287" t="n">
        <f aca="false">IF(R53=WorstCase!$Y$2,WorstCase!$Y$2,AVERAGE(R53:R60))</f>
        <v>1.27980779805712</v>
      </c>
      <c r="S73" s="287" t="n">
        <f aca="false">IF(S53=WorstCase!$Y$2,WorstCase!$Y$2,AVERAGE(S53:S60))</f>
        <v>1.27140447993813</v>
      </c>
      <c r="T73" s="287" t="n">
        <f aca="false">IF(T53=WorstCase!$Y$2,WorstCase!$Y$2,AVERAGE(T53:T60))</f>
        <v>1.23040869289852</v>
      </c>
      <c r="U73" s="288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20222883</v>
      </c>
      <c r="L5" s="247" t="n">
        <f aca="false">Test!C401</f>
        <v>31425056</v>
      </c>
      <c r="M5" s="247" t="n">
        <f aca="false">Test!D401</f>
        <v>36185999</v>
      </c>
      <c r="N5" s="247" t="n">
        <f aca="false">Test!E401</f>
        <v>19.6982</v>
      </c>
      <c r="O5" s="248" t="n">
        <f aca="false">Test!F401</f>
        <v>17.1116</v>
      </c>
      <c r="P5" s="249"/>
      <c r="Q5" s="250" t="n">
        <f aca="false">IF(E5=0,WorstCase!$Y$2,K5/E5)</f>
        <v>1.28086709307169</v>
      </c>
      <c r="R5" s="251" t="n">
        <f aca="false">IF(F5=0,WorstCase!$Y$2,L5/F5)</f>
        <v>1.40974513692627</v>
      </c>
      <c r="S5" s="251" t="n">
        <f aca="false">IF(G5=0,WorstCase!$Y$2,M5/G5)</f>
        <v>1.39833237286376</v>
      </c>
      <c r="T5" s="251" t="n">
        <f aca="false">IF(H5=0,WorstCase!$Y$2,N5/H5)</f>
        <v>0.941772127691109</v>
      </c>
      <c r="U5" s="252" t="n">
        <f aca="false">IF(I5=0,WorstCase!$Y$2,O5/I5)</f>
        <v>0.963545244664677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6272337</v>
      </c>
      <c r="L6" s="257" t="n">
        <f aca="false">Test!C402</f>
        <v>22752117</v>
      </c>
      <c r="M6" s="257" t="n">
        <f aca="false">Test!D402</f>
        <v>25824945</v>
      </c>
      <c r="N6" s="257" t="n">
        <f aca="false">Test!E402</f>
        <v>18.5743</v>
      </c>
      <c r="O6" s="258" t="n">
        <f aca="false">Test!F402</f>
        <v>15.9635</v>
      </c>
      <c r="P6" s="259"/>
      <c r="Q6" s="260" t="n">
        <f aca="false">IF(E6=0,WorstCase!$Y$2,K6/E6)</f>
        <v>1.16436289016476</v>
      </c>
      <c r="R6" s="261" t="n">
        <f aca="false">IF(F6=0,WorstCase!$Y$2,L6/F6)</f>
        <v>1.22322630946692</v>
      </c>
      <c r="S6" s="261" t="n">
        <f aca="false">IF(G6=0,WorstCase!$Y$2,M6/G6)</f>
        <v>1.23034909163359</v>
      </c>
      <c r="T6" s="261" t="n">
        <f aca="false">IF(H6=0,WorstCase!$Y$2,N6/H6)</f>
        <v>0.966062995402251</v>
      </c>
      <c r="U6" s="262" t="n">
        <f aca="false">IF(I6=0,WorstCase!$Y$2,O6/I6)</f>
        <v>0.978071734042423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571958</v>
      </c>
      <c r="L7" s="257" t="n">
        <f aca="false">Test!C403</f>
        <v>17646484</v>
      </c>
      <c r="M7" s="257" t="n">
        <f aca="false">Test!D403</f>
        <v>19684846</v>
      </c>
      <c r="N7" s="257" t="n">
        <f aca="false">Test!E403</f>
        <v>16.7909</v>
      </c>
      <c r="O7" s="258" t="n">
        <f aca="false">Test!F403</f>
        <v>14.3652</v>
      </c>
      <c r="P7" s="259"/>
      <c r="Q7" s="260" t="n">
        <f aca="false">IF(E7=0,WorstCase!$Y$2,K7/E7)</f>
        <v>1.10955708325873</v>
      </c>
      <c r="R7" s="261" t="n">
        <f aca="false">IF(F7=0,WorstCase!$Y$2,L7/F7)</f>
        <v>1.13947631502718</v>
      </c>
      <c r="S7" s="261" t="n">
        <f aca="false">IF(G7=0,WorstCase!$Y$2,M7/G7)</f>
        <v>1.14965782738259</v>
      </c>
      <c r="T7" s="261" t="n">
        <f aca="false">IF(H7=0,WorstCase!$Y$2,N7/H7)</f>
        <v>0.979426724841924</v>
      </c>
      <c r="U7" s="262" t="n">
        <f aca="false">IF(I7=0,WorstCase!$Y$2,O7/I7)</f>
        <v>0.98735325653644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657167</v>
      </c>
      <c r="L8" s="265" t="n">
        <f aca="false">Test!C404</f>
        <v>14374850</v>
      </c>
      <c r="M8" s="265" t="n">
        <f aca="false">Test!D404</f>
        <v>15802903</v>
      </c>
      <c r="N8" s="265" t="n">
        <f aca="false">Test!E404</f>
        <v>14.2907</v>
      </c>
      <c r="O8" s="266" t="n">
        <f aca="false">Test!F404</f>
        <v>12.2198</v>
      </c>
      <c r="P8" s="267"/>
      <c r="Q8" s="268" t="n">
        <f aca="false">IF(E8=0,WorstCase!$Y$2,K8/E8)</f>
        <v>1.09731791179919</v>
      </c>
      <c r="R8" s="269" t="n">
        <f aca="false">IF(F8=0,WorstCase!$Y$2,L8/F8)</f>
        <v>1.11448548533229</v>
      </c>
      <c r="S8" s="269" t="n">
        <f aca="false">IF(G8=0,WorstCase!$Y$2,M8/G8)</f>
        <v>1.12484247980211</v>
      </c>
      <c r="T8" s="269" t="n">
        <f aca="false">IF(H8=0,WorstCase!$Y$2,N8/H8)</f>
        <v>0.983848870591313</v>
      </c>
      <c r="U8" s="270" t="n">
        <f aca="false">IF(I8=0,WorstCase!$Y$2,O8/I8)</f>
        <v>0.991577136551008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20059205</v>
      </c>
      <c r="L9" s="247" t="n">
        <f aca="false">Test!C405</f>
        <v>30230519</v>
      </c>
      <c r="M9" s="247" t="n">
        <f aca="false">Test!D405</f>
        <v>34736779</v>
      </c>
      <c r="N9" s="247" t="n">
        <f aca="false">Test!E405</f>
        <v>18.9091</v>
      </c>
      <c r="O9" s="248" t="n">
        <f aca="false">Test!F405</f>
        <v>16.5128</v>
      </c>
      <c r="P9" s="249"/>
      <c r="Q9" s="250" t="n">
        <f aca="false">IF(E9=0,WorstCase!$Y$2,K9/E9)</f>
        <v>1.37462363389649</v>
      </c>
      <c r="R9" s="251" t="n">
        <f aca="false">IF(F9=0,WorstCase!$Y$2,L9/F9)</f>
        <v>1.4964605578034</v>
      </c>
      <c r="S9" s="251" t="n">
        <f aca="false">IF(G9=0,WorstCase!$Y$2,M9/G9)</f>
        <v>1.50454456604396</v>
      </c>
      <c r="T9" s="251" t="n">
        <f aca="false">IF(H9=0,WorstCase!$Y$2,N9/H9)</f>
        <v>0.938976065150462</v>
      </c>
      <c r="U9" s="252" t="n">
        <f aca="false">IF(I9=0,WorstCase!$Y$2,O9/I9)</f>
        <v>0.965768126283037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6432092</v>
      </c>
      <c r="L10" s="257" t="n">
        <f aca="false">Test!C406</f>
        <v>22376500</v>
      </c>
      <c r="M10" s="257" t="n">
        <f aca="false">Test!D406</f>
        <v>25394605</v>
      </c>
      <c r="N10" s="257" t="n">
        <f aca="false">Test!E406</f>
        <v>17.5105</v>
      </c>
      <c r="O10" s="258" t="n">
        <f aca="false">Test!F406</f>
        <v>15.1626</v>
      </c>
      <c r="P10" s="259"/>
      <c r="Q10" s="260" t="n">
        <f aca="false">IF(E10=0,WorstCase!$Y$2,K10/E10)</f>
        <v>1.27950602871958</v>
      </c>
      <c r="R10" s="261" t="n">
        <f aca="false">IF(F10=0,WorstCase!$Y$2,L10/F10)</f>
        <v>1.33620465210489</v>
      </c>
      <c r="S10" s="261" t="n">
        <f aca="false">IF(G10=0,WorstCase!$Y$2,M10/G10)</f>
        <v>1.35898687731799</v>
      </c>
      <c r="T10" s="261" t="n">
        <f aca="false">IF(H10=0,WorstCase!$Y$2,N10/H10)</f>
        <v>0.952470314344305</v>
      </c>
      <c r="U10" s="262" t="n">
        <f aca="false">IF(I10=0,WorstCase!$Y$2,O10/I10)</f>
        <v>0.971594076599235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3871099</v>
      </c>
      <c r="L11" s="257" t="n">
        <f aca="false">Test!C407</f>
        <v>17741070</v>
      </c>
      <c r="M11" s="257" t="n">
        <f aca="false">Test!D407</f>
        <v>19818353</v>
      </c>
      <c r="N11" s="257" t="n">
        <f aca="false">Test!E407</f>
        <v>15.7736</v>
      </c>
      <c r="O11" s="258" t="n">
        <f aca="false">Test!F407</f>
        <v>13.6016</v>
      </c>
      <c r="P11" s="259"/>
      <c r="Q11" s="260" t="n">
        <f aca="false">IF(E11=0,WorstCase!$Y$2,K11/E11)</f>
        <v>1.21968571532329</v>
      </c>
      <c r="R11" s="261" t="n">
        <f aca="false">IF(F11=0,WorstCase!$Y$2,L11/F11)</f>
        <v>1.25073266376877</v>
      </c>
      <c r="S11" s="261" t="n">
        <f aca="false">IF(G11=0,WorstCase!$Y$2,M11/G11)</f>
        <v>1.27166129726905</v>
      </c>
      <c r="T11" s="261" t="n">
        <f aca="false">IF(H11=0,WorstCase!$Y$2,N11/H11)</f>
        <v>0.965898166008389</v>
      </c>
      <c r="U11" s="262" t="n">
        <f aca="false">IF(I11=0,WorstCase!$Y$2,O11/I11)</f>
        <v>0.981455558281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2155322</v>
      </c>
      <c r="L12" s="265" t="n">
        <f aca="false">Test!C408</f>
        <v>14801675</v>
      </c>
      <c r="M12" s="265" t="n">
        <f aca="false">Test!D408</f>
        <v>16322946</v>
      </c>
      <c r="N12" s="265" t="n">
        <f aca="false">Test!E408</f>
        <v>13.27</v>
      </c>
      <c r="O12" s="266" t="n">
        <f aca="false">Test!F408</f>
        <v>11.4623</v>
      </c>
      <c r="P12" s="267"/>
      <c r="Q12" s="268" t="n">
        <f aca="false">IF(E12=0,WorstCase!$Y$2,K12/E12)</f>
        <v>1.22570234261764</v>
      </c>
      <c r="R12" s="269" t="n">
        <f aca="false">IF(F12=0,WorstCase!$Y$2,L12/F12)</f>
        <v>1.2443476858761</v>
      </c>
      <c r="S12" s="269" t="n">
        <f aca="false">IF(G12=0,WorstCase!$Y$2,M12/G12)</f>
        <v>1.26557588855576</v>
      </c>
      <c r="T12" s="269" t="n">
        <f aca="false">IF(H12=0,WorstCase!$Y$2,N12/H12)</f>
        <v>0.966187092264678</v>
      </c>
      <c r="U12" s="270" t="n">
        <f aca="false">IF(I12=0,WorstCase!$Y$2,O12/I12)</f>
        <v>0.983753304267225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21615540</v>
      </c>
      <c r="L13" s="247" t="n">
        <f aca="false">Test!C409</f>
        <v>37094795</v>
      </c>
      <c r="M13" s="247" t="n">
        <f aca="false">Test!D409</f>
        <v>43062996</v>
      </c>
      <c r="N13" s="247" t="n">
        <f aca="false">Test!E409</f>
        <v>13.1514</v>
      </c>
      <c r="O13" s="248" t="n">
        <f aca="false">Test!F409</f>
        <v>11.9499</v>
      </c>
      <c r="P13" s="249"/>
      <c r="Q13" s="250" t="n">
        <f aca="false">IF(E13=0,WorstCase!$Y$2,K13/E13)</f>
        <v>1.85516178683621</v>
      </c>
      <c r="R13" s="251" t="n">
        <f aca="false">IF(F13=0,WorstCase!$Y$2,L13/F13)</f>
        <v>2.03429920349576</v>
      </c>
      <c r="S13" s="251" t="n">
        <f aca="false">IF(G13=0,WorstCase!$Y$2,M13/G13)</f>
        <v>2.02076020064481</v>
      </c>
      <c r="T13" s="251" t="n">
        <f aca="false">IF(H13=0,WorstCase!$Y$2,N13/H13)</f>
        <v>0.958277470125328</v>
      </c>
      <c r="U13" s="252" t="n">
        <f aca="false">IF(I13=0,WorstCase!$Y$2,O13/I13)</f>
        <v>1.0262622272223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8957927</v>
      </c>
      <c r="L14" s="257" t="n">
        <f aca="false">Test!C410</f>
        <v>30826256</v>
      </c>
      <c r="M14" s="257" t="n">
        <f aca="false">Test!D410</f>
        <v>35856765</v>
      </c>
      <c r="N14" s="257" t="n">
        <f aca="false">Test!E410</f>
        <v>13.4619</v>
      </c>
      <c r="O14" s="258" t="n">
        <f aca="false">Test!F410</f>
        <v>12.0192</v>
      </c>
      <c r="P14" s="259"/>
      <c r="Q14" s="260" t="n">
        <f aca="false">IF(E14=0,WorstCase!$Y$2,K14/E14)</f>
        <v>1.61164707258544</v>
      </c>
      <c r="R14" s="261" t="n">
        <f aca="false">IF(F14=0,WorstCase!$Y$2,L14/F14)</f>
        <v>1.71500155470448</v>
      </c>
      <c r="S14" s="261" t="n">
        <f aca="false">IF(G14=0,WorstCase!$Y$2,M14/G14)</f>
        <v>1.72395296828164</v>
      </c>
      <c r="T14" s="261" t="n">
        <f aca="false">IF(H14=0,WorstCase!$Y$2,N14/H14)</f>
        <v>0.945876252441646</v>
      </c>
      <c r="U14" s="262" t="n">
        <f aca="false">IF(I14=0,WorstCase!$Y$2,O14/I14)</f>
        <v>0.99558500724787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6662583</v>
      </c>
      <c r="L15" s="257" t="n">
        <f aca="false">Test!C411</f>
        <v>25942716</v>
      </c>
      <c r="M15" s="257" t="n">
        <f aca="false">Test!D411</f>
        <v>30314337</v>
      </c>
      <c r="N15" s="257" t="n">
        <f aca="false">Test!E411</f>
        <v>13.7605</v>
      </c>
      <c r="O15" s="258" t="n">
        <f aca="false">Test!F411</f>
        <v>12.1339</v>
      </c>
      <c r="P15" s="259"/>
      <c r="Q15" s="260" t="n">
        <f aca="false">IF(E15=0,WorstCase!$Y$2,K15/E15)</f>
        <v>1.46979752046724</v>
      </c>
      <c r="R15" s="261" t="n">
        <f aca="false">IF(F15=0,WorstCase!$Y$2,L15/F15)</f>
        <v>1.52823477496448</v>
      </c>
      <c r="S15" s="261" t="n">
        <f aca="false">IF(G15=0,WorstCase!$Y$2,M15/G15)</f>
        <v>1.5482006542574</v>
      </c>
      <c r="T15" s="261" t="n">
        <f aca="false">IF(H15=0,WorstCase!$Y$2,N15/H15)</f>
        <v>0.937063746620632</v>
      </c>
      <c r="U15" s="262" t="n">
        <f aca="false">IF(I15=0,WorstCase!$Y$2,O15/I15)</f>
        <v>0.97434435575826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5932757</v>
      </c>
      <c r="L16" s="265" t="n">
        <f aca="false">Test!C412</f>
        <v>23672738</v>
      </c>
      <c r="M16" s="265" t="n">
        <f aca="false">Test!D412</f>
        <v>27779153</v>
      </c>
      <c r="N16" s="265" t="n">
        <f aca="false">Test!E412</f>
        <v>13.6899</v>
      </c>
      <c r="O16" s="266" t="n">
        <f aca="false">Test!F412</f>
        <v>12.0622</v>
      </c>
      <c r="P16" s="267"/>
      <c r="Q16" s="268" t="n">
        <f aca="false">IF(E16=0,WorstCase!$Y$2,K16/E16)</f>
        <v>1.48391433009229</v>
      </c>
      <c r="R16" s="269" t="n">
        <f aca="false">IF(F16=0,WorstCase!$Y$2,L16/F16)</f>
        <v>1.52142955933904</v>
      </c>
      <c r="S16" s="269" t="n">
        <f aca="false">IF(G16=0,WorstCase!$Y$2,M16/G16)</f>
        <v>1.55499365220818</v>
      </c>
      <c r="T16" s="269" t="n">
        <f aca="false">IF(H16=0,WorstCase!$Y$2,N16/H16)</f>
        <v>0.920440792835436</v>
      </c>
      <c r="U16" s="270" t="n">
        <f aca="false">IF(I16=0,WorstCase!$Y$2,O16/I16)</f>
        <v>0.956270116856142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20660682</v>
      </c>
      <c r="L17" s="247" t="n">
        <f aca="false">Test!C413</f>
        <v>33854937</v>
      </c>
      <c r="M17" s="247" t="n">
        <f aca="false">Test!D413</f>
        <v>39608814</v>
      </c>
      <c r="N17" s="247" t="n">
        <f aca="false">Test!E413</f>
        <v>12.2387</v>
      </c>
      <c r="O17" s="248" t="n">
        <f aca="false">Test!F413</f>
        <v>11.1989</v>
      </c>
      <c r="P17" s="249"/>
      <c r="Q17" s="250" t="n">
        <f aca="false">IF(E17=0,WorstCase!$Y$2,K17/E17)</f>
        <v>1.98711954312763</v>
      </c>
      <c r="R17" s="251" t="n">
        <f aca="false">IF(F17=0,WorstCase!$Y$2,L17/F17)</f>
        <v>2.09349547796715</v>
      </c>
      <c r="S17" s="251" t="n">
        <f aca="false">IF(G17=0,WorstCase!$Y$2,M17/G17)</f>
        <v>2.12114993867706</v>
      </c>
      <c r="T17" s="251" t="n">
        <f aca="false">IF(H17=0,WorstCase!$Y$2,N17/H17)</f>
        <v>0.978180423123956</v>
      </c>
      <c r="U17" s="252" t="n">
        <f aca="false">IF(I17=0,WorstCase!$Y$2,O17/I17)</f>
        <v>1.0549474358491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9584703</v>
      </c>
      <c r="L18" s="257" t="n">
        <f aca="false">Test!C414</f>
        <v>30019062</v>
      </c>
      <c r="M18" s="257" t="n">
        <f aca="false">Test!D414</f>
        <v>35421619</v>
      </c>
      <c r="N18" s="257" t="n">
        <f aca="false">Test!E414</f>
        <v>11.7203</v>
      </c>
      <c r="O18" s="258" t="n">
        <f aca="false">Test!F414</f>
        <v>10.7493</v>
      </c>
      <c r="P18" s="259"/>
      <c r="Q18" s="260" t="n">
        <f aca="false">IF(E18=0,WorstCase!$Y$2,K18/E18)</f>
        <v>1.93247217212673</v>
      </c>
      <c r="R18" s="261" t="n">
        <f aca="false">IF(F18=0,WorstCase!$Y$2,L18/F18)</f>
        <v>1.95251849584514</v>
      </c>
      <c r="S18" s="261" t="n">
        <f aca="false">IF(G18=0,WorstCase!$Y$2,M18/G18)</f>
        <v>2.00521450823569</v>
      </c>
      <c r="T18" s="261" t="n">
        <f aca="false">IF(H18=0,WorstCase!$Y$2,N18/H18)</f>
        <v>0.931209826713597</v>
      </c>
      <c r="U18" s="262" t="n">
        <f aca="false">IF(I18=0,WorstCase!$Y$2,O18/I18)</f>
        <v>1.00687529856968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0178257</v>
      </c>
      <c r="L19" s="257" t="n">
        <f aca="false">Test!C415</f>
        <v>29934351</v>
      </c>
      <c r="M19" s="257" t="n">
        <f aca="false">Test!D415</f>
        <v>35494305</v>
      </c>
      <c r="N19" s="257" t="n">
        <f aca="false">Test!E415</f>
        <v>11.4986</v>
      </c>
      <c r="O19" s="258" t="n">
        <f aca="false">Test!F415</f>
        <v>10.6458</v>
      </c>
      <c r="P19" s="259"/>
      <c r="Q19" s="260" t="n">
        <f aca="false">IF(E19=0,WorstCase!$Y$2,K19/E19)</f>
        <v>2.03779157428655</v>
      </c>
      <c r="R19" s="261" t="n">
        <f aca="false">IF(F19=0,WorstCase!$Y$2,L19/F19)</f>
        <v>2.0596326639296</v>
      </c>
      <c r="S19" s="261" t="n">
        <f aca="false">IF(G19=0,WorstCase!$Y$2,M19/G19)</f>
        <v>2.12446279875787</v>
      </c>
      <c r="T19" s="261" t="n">
        <f aca="false">IF(H19=0,WorstCase!$Y$2,N19/H19)</f>
        <v>0.872295554544075</v>
      </c>
      <c r="U19" s="262" t="n">
        <f aca="false">IF(I19=0,WorstCase!$Y$2,O19/I19)</f>
        <v>0.952320463734927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0673865</v>
      </c>
      <c r="L20" s="265" t="n">
        <f aca="false">Test!C416</f>
        <v>29312045</v>
      </c>
      <c r="M20" s="265" t="n">
        <f aca="false">Test!D416</f>
        <v>34904758</v>
      </c>
      <c r="N20" s="265" t="n">
        <f aca="false">Test!E416</f>
        <v>11.2268</v>
      </c>
      <c r="O20" s="266" t="n">
        <f aca="false">Test!F416</f>
        <v>10.4561</v>
      </c>
      <c r="P20" s="267"/>
      <c r="Q20" s="268" t="n">
        <f aca="false">IF(E20=0,WorstCase!$Y$2,K20/E20)</f>
        <v>2.19628702473936</v>
      </c>
      <c r="R20" s="269" t="n">
        <f aca="false">IF(F20=0,WorstCase!$Y$2,L20/F20)</f>
        <v>2.21747896057346</v>
      </c>
      <c r="S20" s="269" t="n">
        <f aca="false">IF(G20=0,WorstCase!$Y$2,M20/G20)</f>
        <v>2.30181065156498</v>
      </c>
      <c r="T20" s="269" t="n">
        <f aca="false">IF(H20=0,WorstCase!$Y$2,N20/H20)</f>
        <v>0.840732087227414</v>
      </c>
      <c r="U20" s="270" t="n">
        <f aca="false">IF(I20=0,WorstCase!$Y$2,O20/I20)</f>
        <v>0.92329224357163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1077799</v>
      </c>
      <c r="L21" s="247" t="n">
        <f aca="false">Test!C417</f>
        <v>17005540</v>
      </c>
      <c r="M21" s="247" t="n">
        <f aca="false">Test!D417</f>
        <v>20014775</v>
      </c>
      <c r="N21" s="247" t="n">
        <f aca="false">Test!E417</f>
        <v>23.8435</v>
      </c>
      <c r="O21" s="248" t="n">
        <f aca="false">Test!F417</f>
        <v>20.6675</v>
      </c>
      <c r="P21" s="249"/>
      <c r="Q21" s="250" t="n">
        <f aca="false">IF(E21=0,WorstCase!$Y$2,K21/E21)</f>
        <v>1.51510475242468</v>
      </c>
      <c r="R21" s="251" t="n">
        <f aca="false">IF(F21=0,WorstCase!$Y$2,L21/F21)</f>
        <v>1.56988566554807</v>
      </c>
      <c r="S21" s="251" t="n">
        <f aca="false">IF(G21=0,WorstCase!$Y$2,M21/G21)</f>
        <v>1.60176388878552</v>
      </c>
      <c r="T21" s="251" t="n">
        <f aca="false">IF(H21=0,WorstCase!$Y$2,N21/H21)</f>
        <v>0.942412205292386</v>
      </c>
      <c r="U21" s="252" t="n">
        <f aca="false">IF(I21=0,WorstCase!$Y$2,O21/I21)</f>
        <v>0.96381637240363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9829498</v>
      </c>
      <c r="L22" s="257" t="n">
        <f aca="false">Test!C418</f>
        <v>13826421</v>
      </c>
      <c r="M22" s="257" t="n">
        <f aca="false">Test!D418</f>
        <v>16208331</v>
      </c>
      <c r="N22" s="257" t="n">
        <f aca="false">Test!E418</f>
        <v>22.7306</v>
      </c>
      <c r="O22" s="258" t="n">
        <f aca="false">Test!F418</f>
        <v>19.668</v>
      </c>
      <c r="P22" s="259"/>
      <c r="Q22" s="260" t="n">
        <f aca="false">IF(E22=0,WorstCase!$Y$2,K22/E22)</f>
        <v>1.48541214509606</v>
      </c>
      <c r="R22" s="261" t="n">
        <f aca="false">IF(F22=0,WorstCase!$Y$2,L22/F22)</f>
        <v>1.51276434002441</v>
      </c>
      <c r="S22" s="261" t="n">
        <f aca="false">IF(G22=0,WorstCase!$Y$2,M22/G22)</f>
        <v>1.55187476871477</v>
      </c>
      <c r="T22" s="261" t="n">
        <f aca="false">IF(H22=0,WorstCase!$Y$2,N22/H22)</f>
        <v>0.939902414819716</v>
      </c>
      <c r="U22" s="262" t="n">
        <f aca="false">IF(I22=0,WorstCase!$Y$2,O22/I22)</f>
        <v>0.95964401247127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8895344</v>
      </c>
      <c r="L23" s="257" t="n">
        <f aca="false">Test!C419</f>
        <v>11906062</v>
      </c>
      <c r="M23" s="257" t="n">
        <f aca="false">Test!D419</f>
        <v>13794627</v>
      </c>
      <c r="N23" s="257" t="n">
        <f aca="false">Test!E419</f>
        <v>21.6735</v>
      </c>
      <c r="O23" s="258" t="n">
        <f aca="false">Test!F419</f>
        <v>18.7204</v>
      </c>
      <c r="P23" s="259"/>
      <c r="Q23" s="260" t="n">
        <f aca="false">IF(E23=0,WorstCase!$Y$2,K23/E23)</f>
        <v>1.43340677076821</v>
      </c>
      <c r="R23" s="261" t="n">
        <f aca="false">IF(F23=0,WorstCase!$Y$2,L23/F23)</f>
        <v>1.44909804887619</v>
      </c>
      <c r="S23" s="261" t="n">
        <f aca="false">IF(G23=0,WorstCase!$Y$2,M23/G23)</f>
        <v>1.4839499933519</v>
      </c>
      <c r="T23" s="261" t="n">
        <f aca="false">IF(H23=0,WorstCase!$Y$2,N23/H23)</f>
        <v>0.936398278722522</v>
      </c>
      <c r="U23" s="262" t="n">
        <f aca="false">IF(I23=0,WorstCase!$Y$2,O23/I23)</f>
        <v>0.95428015068332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8087607</v>
      </c>
      <c r="L24" s="265" t="n">
        <f aca="false">Test!C420</f>
        <v>10384125</v>
      </c>
      <c r="M24" s="265" t="n">
        <f aca="false">Test!D420</f>
        <v>11861405</v>
      </c>
      <c r="N24" s="265" t="n">
        <f aca="false">Test!E420</f>
        <v>20.4062</v>
      </c>
      <c r="O24" s="266" t="n">
        <f aca="false">Test!F420</f>
        <v>17.6044</v>
      </c>
      <c r="P24" s="267"/>
      <c r="Q24" s="268" t="n">
        <f aca="false">IF(E24=0,WorstCase!$Y$2,K24/E24)</f>
        <v>1.39975555009795</v>
      </c>
      <c r="R24" s="269" t="n">
        <f aca="false">IF(F24=0,WorstCase!$Y$2,L24/F24)</f>
        <v>1.40982917703027</v>
      </c>
      <c r="S24" s="269" t="n">
        <f aca="false">IF(G24=0,WorstCase!$Y$2,M24/G24)</f>
        <v>1.43713984888798</v>
      </c>
      <c r="T24" s="269" t="n">
        <f aca="false">IF(H24=0,WorstCase!$Y$2,N24/H24)</f>
        <v>0.942149294526114</v>
      </c>
      <c r="U24" s="270" t="n">
        <f aca="false">IF(I24=0,WorstCase!$Y$2,O24/I24)</f>
        <v>0.95911173583075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0988590</v>
      </c>
      <c r="L25" s="247" t="n">
        <f aca="false">Test!C421</f>
        <v>16345835</v>
      </c>
      <c r="M25" s="247" t="n">
        <f aca="false">Test!D421</f>
        <v>19297893</v>
      </c>
      <c r="N25" s="247" t="n">
        <f aca="false">Test!E421</f>
        <v>22.2798</v>
      </c>
      <c r="O25" s="248" t="n">
        <f aca="false">Test!F421</f>
        <v>19.4213</v>
      </c>
      <c r="P25" s="249"/>
      <c r="Q25" s="250" t="n">
        <f aca="false">IF(E25=0,WorstCase!$Y$2,K25/E25)</f>
        <v>1.72569190829323</v>
      </c>
      <c r="R25" s="251" t="n">
        <f aca="false">IF(F25=0,WorstCase!$Y$2,L25/F25)</f>
        <v>1.76957748827018</v>
      </c>
      <c r="S25" s="251" t="n">
        <f aca="false">IF(G25=0,WorstCase!$Y$2,M25/G25)</f>
        <v>1.81742585599744</v>
      </c>
      <c r="T25" s="251" t="n">
        <f aca="false">IF(H25=0,WorstCase!$Y$2,N25/H25)</f>
        <v>0.955320772839146</v>
      </c>
      <c r="U25" s="252" t="n">
        <f aca="false">IF(I25=0,WorstCase!$Y$2,O25/I25)</f>
        <v>0.98258084753308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0447946</v>
      </c>
      <c r="L26" s="257" t="n">
        <f aca="false">Test!C422</f>
        <v>14396638</v>
      </c>
      <c r="M26" s="257" t="n">
        <f aca="false">Test!D422</f>
        <v>16913153</v>
      </c>
      <c r="N26" s="257" t="n">
        <f aca="false">Test!E422</f>
        <v>20.5445</v>
      </c>
      <c r="O26" s="258" t="n">
        <f aca="false">Test!F422</f>
        <v>17.9705</v>
      </c>
      <c r="P26" s="259"/>
      <c r="Q26" s="260" t="n">
        <f aca="false">IF(E26=0,WorstCase!$Y$2,K26/E26)</f>
        <v>1.79326659925863</v>
      </c>
      <c r="R26" s="261" t="n">
        <f aca="false">IF(F26=0,WorstCase!$Y$2,L26/F26)</f>
        <v>1.81102224127594</v>
      </c>
      <c r="S26" s="261" t="n">
        <f aca="false">IF(G26=0,WorstCase!$Y$2,M26/G26)</f>
        <v>1.86102454785039</v>
      </c>
      <c r="T26" s="261" t="n">
        <f aca="false">IF(H26=0,WorstCase!$Y$2,N26/H26)</f>
        <v>0.928623732123163</v>
      </c>
      <c r="U26" s="262" t="n">
        <f aca="false">IF(I26=0,WorstCase!$Y$2,O26/I26)</f>
        <v>0.95849312218980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209371</v>
      </c>
      <c r="L27" s="257" t="n">
        <f aca="false">Test!C423</f>
        <v>13448804</v>
      </c>
      <c r="M27" s="257" t="n">
        <f aca="false">Test!D423</f>
        <v>15636840</v>
      </c>
      <c r="N27" s="257" t="n">
        <f aca="false">Test!E423</f>
        <v>19.1844</v>
      </c>
      <c r="O27" s="258" t="n">
        <f aca="false">Test!F423</f>
        <v>16.8389</v>
      </c>
      <c r="P27" s="259"/>
      <c r="Q27" s="260" t="n">
        <f aca="false">IF(E27=0,WorstCase!$Y$2,K27/E27)</f>
        <v>1.8116709675061</v>
      </c>
      <c r="R27" s="261" t="n">
        <f aca="false">IF(F27=0,WorstCase!$Y$2,L27/F27)</f>
        <v>1.8207871969812</v>
      </c>
      <c r="S27" s="261" t="n">
        <f aca="false">IF(G27=0,WorstCase!$Y$2,M27/G27)</f>
        <v>1.8700808518959</v>
      </c>
      <c r="T27" s="261" t="n">
        <f aca="false">IF(H27=0,WorstCase!$Y$2,N27/H27)</f>
        <v>0.888928017051642</v>
      </c>
      <c r="U27" s="262" t="n">
        <f aca="false">IF(I27=0,WorstCase!$Y$2,O27/I27)</f>
        <v>0.9205357386907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9969702</v>
      </c>
      <c r="L28" s="265" t="n">
        <f aca="false">Test!C424</f>
        <v>12592525</v>
      </c>
      <c r="M28" s="265" t="n">
        <f aca="false">Test!D424</f>
        <v>14413700</v>
      </c>
      <c r="N28" s="265" t="n">
        <f aca="false">Test!E424</f>
        <v>17.6041</v>
      </c>
      <c r="O28" s="266" t="n">
        <f aca="false">Test!F424</f>
        <v>15.5285</v>
      </c>
      <c r="P28" s="267"/>
      <c r="Q28" s="268" t="n">
        <f aca="false">IF(E28=0,WorstCase!$Y$2,K28/E28)</f>
        <v>1.86413299051208</v>
      </c>
      <c r="R28" s="269" t="n">
        <f aca="false">IF(F28=0,WorstCase!$Y$2,L28/F28)</f>
        <v>1.86798902869214</v>
      </c>
      <c r="S28" s="269" t="n">
        <f aca="false">IF(G28=0,WorstCase!$Y$2,M28/G28)</f>
        <v>1.91182096048786</v>
      </c>
      <c r="T28" s="269" t="n">
        <f aca="false">IF(H28=0,WorstCase!$Y$2,N28/H28)</f>
        <v>0.865287444457552</v>
      </c>
      <c r="U28" s="270" t="n">
        <f aca="false">IF(I28=0,WorstCase!$Y$2,O28/I28)</f>
        <v>0.900667590814971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1421328</v>
      </c>
      <c r="L29" s="247" t="n">
        <f aca="false">Test!C425</f>
        <v>19608661</v>
      </c>
      <c r="M29" s="247" t="n">
        <f aca="false">Test!D425</f>
        <v>22499167</v>
      </c>
      <c r="N29" s="247" t="n">
        <f aca="false">Test!E425</f>
        <v>26.5835</v>
      </c>
      <c r="O29" s="248" t="n">
        <f aca="false">Test!F425</f>
        <v>22.8489</v>
      </c>
      <c r="P29" s="249"/>
      <c r="Q29" s="250" t="n">
        <f aca="false">IF(E29=0,WorstCase!$Y$2,K29/E29)</f>
        <v>1.23333216349578</v>
      </c>
      <c r="R29" s="251" t="n">
        <f aca="false">IF(F29=0,WorstCase!$Y$2,L29/F29)</f>
        <v>1.32108409594488</v>
      </c>
      <c r="S29" s="251" t="n">
        <f aca="false">IF(G29=0,WorstCase!$Y$2,M29/G29)</f>
        <v>1.30476191359871</v>
      </c>
      <c r="T29" s="251" t="n">
        <f aca="false">IF(H29=0,WorstCase!$Y$2,N29/H29)</f>
        <v>0.952530250857272</v>
      </c>
      <c r="U29" s="252" t="n">
        <f aca="false">IF(I29=0,WorstCase!$Y$2,O29/I29)</f>
        <v>0.96588180588434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933984</v>
      </c>
      <c r="L30" s="257" t="n">
        <f aca="false">Test!C426</f>
        <v>13896500</v>
      </c>
      <c r="M30" s="257" t="n">
        <f aca="false">Test!D426</f>
        <v>15885520</v>
      </c>
      <c r="N30" s="257" t="n">
        <f aca="false">Test!E426</f>
        <v>25.5642</v>
      </c>
      <c r="O30" s="258" t="n">
        <f aca="false">Test!F426</f>
        <v>21.819</v>
      </c>
      <c r="P30" s="259"/>
      <c r="Q30" s="260" t="n">
        <f aca="false">IF(E30=0,WorstCase!$Y$2,K30/E30)</f>
        <v>1.12859101084619</v>
      </c>
      <c r="R30" s="261" t="n">
        <f aca="false">IF(F30=0,WorstCase!$Y$2,L30/F30)</f>
        <v>1.17672810903819</v>
      </c>
      <c r="S30" s="261" t="n">
        <f aca="false">IF(G30=0,WorstCase!$Y$2,M30/G30)</f>
        <v>1.17442080622588</v>
      </c>
      <c r="T30" s="261" t="n">
        <f aca="false">IF(H30=0,WorstCase!$Y$2,N30/H30)</f>
        <v>0.976191112621574</v>
      </c>
      <c r="U30" s="262" t="n">
        <f aca="false">IF(I30=0,WorstCase!$Y$2,O30/I30)</f>
        <v>0.98297067171239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597690</v>
      </c>
      <c r="L31" s="257" t="n">
        <f aca="false">Test!C427</f>
        <v>10910810</v>
      </c>
      <c r="M31" s="257" t="n">
        <f aca="false">Test!D427</f>
        <v>12374591</v>
      </c>
      <c r="N31" s="257" t="n">
        <f aca="false">Test!E427</f>
        <v>23.8444</v>
      </c>
      <c r="O31" s="258" t="n">
        <f aca="false">Test!F427</f>
        <v>20.3062</v>
      </c>
      <c r="P31" s="259"/>
      <c r="Q31" s="260" t="n">
        <f aca="false">IF(E31=0,WorstCase!$Y$2,K31/E31)</f>
        <v>1.09272364210819</v>
      </c>
      <c r="R31" s="261" t="n">
        <f aca="false">IF(F31=0,WorstCase!$Y$2,L31/F31)</f>
        <v>1.1227728351542</v>
      </c>
      <c r="S31" s="261" t="n">
        <f aca="false">IF(G31=0,WorstCase!$Y$2,M31/G31)</f>
        <v>1.12783541498378</v>
      </c>
      <c r="T31" s="261" t="n">
        <f aca="false">IF(H31=0,WorstCase!$Y$2,N31/H31)</f>
        <v>0.98094423143379</v>
      </c>
      <c r="U31" s="262" t="n">
        <f aca="false">IF(I31=0,WorstCase!$Y$2,O31/I31)</f>
        <v>0.98566609227483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724965</v>
      </c>
      <c r="L32" s="265" t="n">
        <f aca="false">Test!C428</f>
        <v>8984837</v>
      </c>
      <c r="M32" s="265" t="n">
        <f aca="false">Test!D428</f>
        <v>10087788</v>
      </c>
      <c r="N32" s="265" t="n">
        <f aca="false">Test!E428</f>
        <v>22.0444</v>
      </c>
      <c r="O32" s="266" t="n">
        <f aca="false">Test!F428</f>
        <v>18.7619</v>
      </c>
      <c r="P32" s="267"/>
      <c r="Q32" s="268" t="n">
        <f aca="false">IF(E32=0,WorstCase!$Y$2,K32/E32)</f>
        <v>1.08635316854926</v>
      </c>
      <c r="R32" s="269" t="n">
        <f aca="false">IF(F32=0,WorstCase!$Y$2,L32/F32)</f>
        <v>1.10253138927611</v>
      </c>
      <c r="S32" s="269" t="n">
        <f aca="false">IF(G32=0,WorstCase!$Y$2,M32/G32)</f>
        <v>1.11104468590521</v>
      </c>
      <c r="T32" s="269" t="n">
        <f aca="false">IF(H32=0,WorstCase!$Y$2,N32/H32)</f>
        <v>0.982922674942258</v>
      </c>
      <c r="U32" s="270" t="n">
        <f aca="false">IF(I32=0,WorstCase!$Y$2,O32/I32)</f>
        <v>0.98701127898657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0875570</v>
      </c>
      <c r="L33" s="247" t="n">
        <f aca="false">Test!C429</f>
        <v>18091786</v>
      </c>
      <c r="M33" s="247" t="n">
        <f aca="false">Test!D429</f>
        <v>20772919</v>
      </c>
      <c r="N33" s="247" t="n">
        <f aca="false">Test!E429</f>
        <v>25.3623</v>
      </c>
      <c r="O33" s="248" t="n">
        <f aca="false">Test!F429</f>
        <v>21.8626</v>
      </c>
      <c r="P33" s="249"/>
      <c r="Q33" s="250" t="n">
        <f aca="false">IF(E33=0,WorstCase!$Y$2,K33/E33)</f>
        <v>1.31266579457923</v>
      </c>
      <c r="R33" s="251" t="n">
        <f aca="false">IF(F33=0,WorstCase!$Y$2,L33/F33)</f>
        <v>1.39870995853532</v>
      </c>
      <c r="S33" s="251" t="n">
        <f aca="false">IF(G33=0,WorstCase!$Y$2,M33/G33)</f>
        <v>1.39531262331954</v>
      </c>
      <c r="T33" s="251" t="n">
        <f aca="false">IF(H33=0,WorstCase!$Y$2,N33/H33)</f>
        <v>0.952606848682209</v>
      </c>
      <c r="U33" s="252" t="n">
        <f aca="false">IF(I33=0,WorstCase!$Y$2,O33/I33)</f>
        <v>0.96878628085257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802925</v>
      </c>
      <c r="L34" s="257" t="n">
        <f aca="false">Test!C430</f>
        <v>13224884</v>
      </c>
      <c r="M34" s="257" t="n">
        <f aca="false">Test!D430</f>
        <v>15143876</v>
      </c>
      <c r="N34" s="257" t="n">
        <f aca="false">Test!E430</f>
        <v>24.2364</v>
      </c>
      <c r="O34" s="258" t="n">
        <f aca="false">Test!F430</f>
        <v>20.7735</v>
      </c>
      <c r="P34" s="259"/>
      <c r="Q34" s="260" t="n">
        <f aca="false">IF(E34=0,WorstCase!$Y$2,K34/E34)</f>
        <v>1.22845150296454</v>
      </c>
      <c r="R34" s="261" t="n">
        <f aca="false">IF(F34=0,WorstCase!$Y$2,L34/F34)</f>
        <v>1.27193667594491</v>
      </c>
      <c r="S34" s="261" t="n">
        <f aca="false">IF(G34=0,WorstCase!$Y$2,M34/G34)</f>
        <v>1.2826288754444</v>
      </c>
      <c r="T34" s="261" t="n">
        <f aca="false">IF(H34=0,WorstCase!$Y$2,N34/H34)</f>
        <v>0.967161891992195</v>
      </c>
      <c r="U34" s="262" t="n">
        <f aca="false">IF(I34=0,WorstCase!$Y$2,O34/I34)</f>
        <v>0.97799988700990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7614051</v>
      </c>
      <c r="L35" s="257" t="n">
        <f aca="false">Test!C431</f>
        <v>10584351</v>
      </c>
      <c r="M35" s="257" t="n">
        <f aca="false">Test!D431</f>
        <v>12012490</v>
      </c>
      <c r="N35" s="257" t="n">
        <f aca="false">Test!E431</f>
        <v>22.6371</v>
      </c>
      <c r="O35" s="258" t="n">
        <f aca="false">Test!F431</f>
        <v>19.3565</v>
      </c>
      <c r="P35" s="259"/>
      <c r="Q35" s="260" t="n">
        <f aca="false">IF(E35=0,WorstCase!$Y$2,K35/E35)</f>
        <v>1.18862681895059</v>
      </c>
      <c r="R35" s="261" t="n">
        <f aca="false">IF(F35=0,WorstCase!$Y$2,L35/F35)</f>
        <v>1.21093491509321</v>
      </c>
      <c r="S35" s="261" t="n">
        <f aca="false">IF(G35=0,WorstCase!$Y$2,M35/G35)</f>
        <v>1.22558795112132</v>
      </c>
      <c r="T35" s="261" t="n">
        <f aca="false">IF(H35=0,WorstCase!$Y$2,N35/H35)</f>
        <v>0.969643361975173</v>
      </c>
      <c r="U35" s="262" t="n">
        <f aca="false">IF(I35=0,WorstCase!$Y$2,O35/I35)</f>
        <v>0.97827789935460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6828404</v>
      </c>
      <c r="L36" s="265" t="n">
        <f aca="false">Test!C432</f>
        <v>8844047</v>
      </c>
      <c r="M36" s="265" t="n">
        <f aca="false">Test!D432</f>
        <v>9932042</v>
      </c>
      <c r="N36" s="265" t="n">
        <f aca="false">Test!E432</f>
        <v>20.7523</v>
      </c>
      <c r="O36" s="266" t="n">
        <f aca="false">Test!F432</f>
        <v>17.7415</v>
      </c>
      <c r="P36" s="267"/>
      <c r="Q36" s="268" t="n">
        <f aca="false">IF(E36=0,WorstCase!$Y$2,K36/E36)</f>
        <v>1.1964928782397</v>
      </c>
      <c r="R36" s="269" t="n">
        <f aca="false">IF(F36=0,WorstCase!$Y$2,L36/F36)</f>
        <v>1.2045424519963</v>
      </c>
      <c r="S36" s="269" t="n">
        <f aca="false">IF(G36=0,WorstCase!$Y$2,M36/G36)</f>
        <v>1.22078921993103</v>
      </c>
      <c r="T36" s="269" t="n">
        <f aca="false">IF(H36=0,WorstCase!$Y$2,N36/H36)</f>
        <v>0.970609007188726</v>
      </c>
      <c r="U36" s="270" t="n">
        <f aca="false">IF(I36=0,WorstCase!$Y$2,O36/I36)</f>
        <v>0.979041238763223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14174566</v>
      </c>
      <c r="L37" s="247" t="n">
        <f aca="false">Test!C433</f>
        <v>23522597</v>
      </c>
      <c r="M37" s="247" t="n">
        <f aca="false">Test!D433</f>
        <v>27409683</v>
      </c>
      <c r="N37" s="247" t="n">
        <f aca="false">Test!E433</f>
        <v>10.3199</v>
      </c>
      <c r="O37" s="248" t="n">
        <f aca="false">Test!F433</f>
        <v>9.9527</v>
      </c>
      <c r="P37" s="249"/>
      <c r="Q37" s="250" t="n">
        <f aca="false">IF(E37=0,WorstCase!$Y$2,K37/E37)</f>
        <v>2.22890230237326</v>
      </c>
      <c r="R37" s="251" t="n">
        <f aca="false">IF(F37=0,WorstCase!$Y$2,L37/F37)</f>
        <v>2.52605723744497</v>
      </c>
      <c r="S37" s="251" t="n">
        <f aca="false">IF(G37=0,WorstCase!$Y$2,M37/G37)</f>
        <v>2.47979437281919</v>
      </c>
      <c r="T37" s="251" t="n">
        <f aca="false">IF(H37=0,WorstCase!$Y$2,N37/H37)</f>
        <v>0.892933470620301</v>
      </c>
      <c r="U37" s="252" t="n">
        <f aca="false">IF(I37=0,WorstCase!$Y$2,O37/I37)</f>
        <v>1.0149188285201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9277727</v>
      </c>
      <c r="L38" s="257" t="n">
        <f aca="false">Test!C434</f>
        <v>13094860</v>
      </c>
      <c r="M38" s="257" t="n">
        <f aca="false">Test!D434</f>
        <v>15077030</v>
      </c>
      <c r="N38" s="257" t="n">
        <f aca="false">Test!E434</f>
        <v>9.5398</v>
      </c>
      <c r="O38" s="258" t="n">
        <f aca="false">Test!F434</f>
        <v>8.8009</v>
      </c>
      <c r="P38" s="259"/>
      <c r="Q38" s="260" t="n">
        <f aca="false">IF(E38=0,WorstCase!$Y$2,K38/E38)</f>
        <v>1.65249654012828</v>
      </c>
      <c r="R38" s="261" t="n">
        <f aca="false">IF(F38=0,WorstCase!$Y$2,L38/F38)</f>
        <v>1.76950752572367</v>
      </c>
      <c r="S38" s="261" t="n">
        <f aca="false">IF(G38=0,WorstCase!$Y$2,M38/G38)</f>
        <v>1.79835170307516</v>
      </c>
      <c r="T38" s="261" t="n">
        <f aca="false">IF(H38=0,WorstCase!$Y$2,N38/H38)</f>
        <v>0.911364591692461</v>
      </c>
      <c r="U38" s="262" t="n">
        <f aca="false">IF(I38=0,WorstCase!$Y$2,O38/I38)</f>
        <v>0.99133794408524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7189768</v>
      </c>
      <c r="L39" s="257" t="n">
        <f aca="false">Test!C435</f>
        <v>9464816</v>
      </c>
      <c r="M39" s="257" t="n">
        <f aca="false">Test!D435</f>
        <v>10767300</v>
      </c>
      <c r="N39" s="257" t="n">
        <f aca="false">Test!E435</f>
        <v>9.0501</v>
      </c>
      <c r="O39" s="258" t="n">
        <f aca="false">Test!F435</f>
        <v>8.1062</v>
      </c>
      <c r="P39" s="259"/>
      <c r="Q39" s="260" t="n">
        <f aca="false">IF(E39=0,WorstCase!$Y$2,K39/E39)</f>
        <v>1.42902505147836</v>
      </c>
      <c r="R39" s="261" t="n">
        <f aca="false">IF(F39=0,WorstCase!$Y$2,L39/F39)</f>
        <v>1.4879460662909</v>
      </c>
      <c r="S39" s="261" t="n">
        <f aca="false">IF(G39=0,WorstCase!$Y$2,M39/G39)</f>
        <v>1.51682363693942</v>
      </c>
      <c r="T39" s="261" t="n">
        <f aca="false">IF(H39=0,WorstCase!$Y$2,N39/H39)</f>
        <v>0.935933234053115</v>
      </c>
      <c r="U39" s="262" t="n">
        <f aca="false">IF(I39=0,WorstCase!$Y$2,O39/I39)</f>
        <v>0.98841632931766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6633292</v>
      </c>
      <c r="L40" s="265" t="n">
        <f aca="false">Test!C436</f>
        <v>8301024</v>
      </c>
      <c r="M40" s="265" t="n">
        <f aca="false">Test!D436</f>
        <v>9348610</v>
      </c>
      <c r="N40" s="265" t="n">
        <f aca="false">Test!E436</f>
        <v>8.3585</v>
      </c>
      <c r="O40" s="266" t="n">
        <f aca="false">Test!F436</f>
        <v>7.4879</v>
      </c>
      <c r="P40" s="267"/>
      <c r="Q40" s="268" t="n">
        <f aca="false">IF(E40=0,WorstCase!$Y$2,K40/E40)</f>
        <v>1.43627147951969</v>
      </c>
      <c r="R40" s="269" t="n">
        <f aca="false">IF(F40=0,WorstCase!$Y$2,L40/F40)</f>
        <v>1.47981584091839</v>
      </c>
      <c r="S40" s="269" t="n">
        <f aca="false">IF(G40=0,WorstCase!$Y$2,M40/G40)</f>
        <v>1.51181395487235</v>
      </c>
      <c r="T40" s="269" t="n">
        <f aca="false">IF(H40=0,WorstCase!$Y$2,N40/H40)</f>
        <v>0.943684870107143</v>
      </c>
      <c r="U40" s="270" t="n">
        <f aca="false">IF(I40=0,WorstCase!$Y$2,O40/I40)</f>
        <v>0.99688469372811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12069730</v>
      </c>
      <c r="L41" s="247" t="n">
        <f aca="false">Test!C437</f>
        <v>18414668</v>
      </c>
      <c r="M41" s="247" t="n">
        <f aca="false">Test!D437</f>
        <v>21372786</v>
      </c>
      <c r="N41" s="247" t="n">
        <f aca="false">Test!E437</f>
        <v>9.0401</v>
      </c>
      <c r="O41" s="248" t="n">
        <f aca="false">Test!F437</f>
        <v>8.7972</v>
      </c>
      <c r="P41" s="249"/>
      <c r="Q41" s="250" t="n">
        <f aca="false">IF(E41=0,WorstCase!$Y$2,K41/E41)</f>
        <v>2.1813720396068</v>
      </c>
      <c r="R41" s="251" t="n">
        <f aca="false">IF(F41=0,WorstCase!$Y$2,L41/F41)</f>
        <v>2.37895598186768</v>
      </c>
      <c r="S41" s="251" t="n">
        <f aca="false">IF(G41=0,WorstCase!$Y$2,M41/G41)</f>
        <v>2.40253558678357</v>
      </c>
      <c r="T41" s="251" t="n">
        <f aca="false">IF(H41=0,WorstCase!$Y$2,N41/H41)</f>
        <v>0.905848873212622</v>
      </c>
      <c r="U41" s="252" t="n">
        <f aca="false">IF(I41=0,WorstCase!$Y$2,O41/I41)</f>
        <v>1.03912119064493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9684411</v>
      </c>
      <c r="L42" s="257" t="n">
        <f aca="false">Test!C438</f>
        <v>13173005</v>
      </c>
      <c r="M42" s="257" t="n">
        <f aca="false">Test!D438</f>
        <v>15162231</v>
      </c>
      <c r="N42" s="257" t="n">
        <f aca="false">Test!E438</f>
        <v>8.4426</v>
      </c>
      <c r="O42" s="258" t="n">
        <f aca="false">Test!F438</f>
        <v>8.0656</v>
      </c>
      <c r="P42" s="259"/>
      <c r="Q42" s="260" t="n">
        <f aca="false">IF(E42=0,WorstCase!$Y$2,K42/E42)</f>
        <v>1.916680768041</v>
      </c>
      <c r="R42" s="261" t="n">
        <f aca="false">IF(F42=0,WorstCase!$Y$2,L42/F42)</f>
        <v>2.00701044077729</v>
      </c>
      <c r="S42" s="261" t="n">
        <f aca="false">IF(G42=0,WorstCase!$Y$2,M42/G42)</f>
        <v>2.06062832849193</v>
      </c>
      <c r="T42" s="261" t="n">
        <f aca="false">IF(H42=0,WorstCase!$Y$2,N42/H42)</f>
        <v>0.889143988541579</v>
      </c>
      <c r="U42" s="262" t="n">
        <f aca="false">IF(I42=0,WorstCase!$Y$2,O42/I42)</f>
        <v>1.0016143854158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8904461</v>
      </c>
      <c r="L43" s="257" t="n">
        <f aca="false">Test!C439</f>
        <v>11493501</v>
      </c>
      <c r="M43" s="257" t="n">
        <f aca="false">Test!D439</f>
        <v>13125457</v>
      </c>
      <c r="N43" s="257" t="n">
        <f aca="false">Test!E439</f>
        <v>7.9555</v>
      </c>
      <c r="O43" s="258" t="n">
        <f aca="false">Test!F439</f>
        <v>7.5886</v>
      </c>
      <c r="P43" s="259"/>
      <c r="Q43" s="260" t="n">
        <f aca="false">IF(E43=0,WorstCase!$Y$2,K43/E43)</f>
        <v>1.89162087626117</v>
      </c>
      <c r="R43" s="261" t="n">
        <f aca="false">IF(F43=0,WorstCase!$Y$2,L43/F43)</f>
        <v>1.94909725271175</v>
      </c>
      <c r="S43" s="261" t="n">
        <f aca="false">IF(G43=0,WorstCase!$Y$2,M43/G43)</f>
        <v>2.00262139735233</v>
      </c>
      <c r="T43" s="261" t="n">
        <f aca="false">IF(H43=0,WorstCase!$Y$2,N43/H43)</f>
        <v>0.884199879965323</v>
      </c>
      <c r="U43" s="262" t="n">
        <f aca="false">IF(I43=0,WorstCase!$Y$2,O43/I43)</f>
        <v>0.99445674822104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461067</v>
      </c>
      <c r="L44" s="265" t="n">
        <f aca="false">Test!C440</f>
        <v>10451820</v>
      </c>
      <c r="M44" s="265" t="n">
        <f aca="false">Test!D440</f>
        <v>11809625</v>
      </c>
      <c r="N44" s="265" t="n">
        <f aca="false">Test!E440</f>
        <v>7.3675</v>
      </c>
      <c r="O44" s="266" t="n">
        <f aca="false">Test!F440</f>
        <v>7.0624</v>
      </c>
      <c r="P44" s="267"/>
      <c r="Q44" s="268" t="n">
        <f aca="false">IF(E44=0,WorstCase!$Y$2,K44/E44)</f>
        <v>1.92508517882719</v>
      </c>
      <c r="R44" s="269" t="n">
        <f aca="false">IF(F44=0,WorstCase!$Y$2,L44/F44)</f>
        <v>1.97607120331423</v>
      </c>
      <c r="S44" s="269" t="n">
        <f aca="false">IF(G44=0,WorstCase!$Y$2,M44/G44)</f>
        <v>2.03234525978706</v>
      </c>
      <c r="T44" s="269" t="n">
        <f aca="false">IF(H44=0,WorstCase!$Y$2,N44/H44)</f>
        <v>0.882705325585575</v>
      </c>
      <c r="U44" s="270" t="n">
        <f aca="false">IF(I44=0,WorstCase!$Y$2,O44/I44)</f>
        <v>0.997795987567109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3515962</v>
      </c>
      <c r="L45" s="247" t="n">
        <f aca="false">Test!C441</f>
        <v>22938245</v>
      </c>
      <c r="M45" s="247" t="n">
        <f aca="false">Test!D441</f>
        <v>26425706</v>
      </c>
      <c r="N45" s="247" t="n">
        <f aca="false">Test!E441</f>
        <v>22.3353</v>
      </c>
      <c r="O45" s="248" t="n">
        <f aca="false">Test!F441</f>
        <v>19.6286</v>
      </c>
      <c r="P45" s="249"/>
      <c r="Q45" s="250" t="n">
        <f aca="false">IF(E45=0,WorstCase!$Y$2,K45/E45)</f>
        <v>1.70330951600216</v>
      </c>
      <c r="R45" s="251" t="n">
        <f aca="false">IF(F45=0,WorstCase!$Y$2,L45/F45)</f>
        <v>1.81388374076748</v>
      </c>
      <c r="S45" s="251" t="n">
        <f aca="false">IF(G45=0,WorstCase!$Y$2,M45/G45)</f>
        <v>1.82832687272577</v>
      </c>
      <c r="T45" s="251" t="n">
        <f aca="false">IF(H45=0,WorstCase!$Y$2,N45/H45)</f>
        <v>0.873547529186303</v>
      </c>
      <c r="U45" s="252" t="n">
        <f aca="false">IF(I45=0,WorstCase!$Y$2,O45/I45)</f>
        <v>0.9062393233422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9118286</v>
      </c>
      <c r="L46" s="257" t="n">
        <f aca="false">Test!C442</f>
        <v>13376794</v>
      </c>
      <c r="M46" s="257" t="n">
        <f aca="false">Test!D442</f>
        <v>15381667</v>
      </c>
      <c r="N46" s="257" t="n">
        <f aca="false">Test!E442</f>
        <v>23.7132</v>
      </c>
      <c r="O46" s="258" t="n">
        <f aca="false">Test!F442</f>
        <v>20.3779</v>
      </c>
      <c r="P46" s="259"/>
      <c r="Q46" s="260" t="n">
        <f aca="false">IF(E46=0,WorstCase!$Y$2,K46/E46)</f>
        <v>1.3168500686566</v>
      </c>
      <c r="R46" s="261" t="n">
        <f aca="false">IF(F46=0,WorstCase!$Y$2,L46/F46)</f>
        <v>1.38128989908075</v>
      </c>
      <c r="S46" s="261" t="n">
        <f aca="false">IF(G46=0,WorstCase!$Y$2,M46/G46)</f>
        <v>1.4069019078559</v>
      </c>
      <c r="T46" s="261" t="n">
        <f aca="false">IF(H46=0,WorstCase!$Y$2,N46/H46)</f>
        <v>0.952563057109918</v>
      </c>
      <c r="U46" s="262" t="n">
        <f aca="false">IF(I46=0,WorstCase!$Y$2,O46/I46)</f>
        <v>0.9668127947469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7861513</v>
      </c>
      <c r="L47" s="257" t="n">
        <f aca="false">Test!C443</f>
        <v>10767259</v>
      </c>
      <c r="M47" s="257" t="n">
        <f aca="false">Test!D443</f>
        <v>12298662</v>
      </c>
      <c r="N47" s="257" t="n">
        <f aca="false">Test!E443</f>
        <v>22.5654</v>
      </c>
      <c r="O47" s="258" t="n">
        <f aca="false">Test!F443</f>
        <v>19.3197</v>
      </c>
      <c r="P47" s="259"/>
      <c r="Q47" s="260" t="n">
        <f aca="false">IF(E47=0,WorstCase!$Y$2,K47/E47)</f>
        <v>1.24833912338998</v>
      </c>
      <c r="R47" s="261" t="n">
        <f aca="false">IF(F47=0,WorstCase!$Y$2,L47/F47)</f>
        <v>1.28401848646399</v>
      </c>
      <c r="S47" s="261" t="n">
        <f aca="false">IF(G47=0,WorstCase!$Y$2,M47/G47)</f>
        <v>1.30878822396633</v>
      </c>
      <c r="T47" s="261" t="n">
        <f aca="false">IF(H47=0,WorstCase!$Y$2,N47/H47)</f>
        <v>0.963032827463767</v>
      </c>
      <c r="U47" s="262" t="n">
        <f aca="false">IF(I47=0,WorstCase!$Y$2,O47/I47)</f>
        <v>0.9738488292965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7205205</v>
      </c>
      <c r="L48" s="265" t="n">
        <f aca="false">Test!C444</f>
        <v>9435599</v>
      </c>
      <c r="M48" s="265" t="n">
        <f aca="false">Test!D444</f>
        <v>10693188</v>
      </c>
      <c r="N48" s="265" t="n">
        <f aca="false">Test!E444</f>
        <v>21.2906</v>
      </c>
      <c r="O48" s="266" t="n">
        <f aca="false">Test!F444</f>
        <v>18.2226</v>
      </c>
      <c r="P48" s="267"/>
      <c r="Q48" s="268" t="n">
        <f aca="false">IF(E48=0,WorstCase!$Y$2,K48/E48)</f>
        <v>1.25137638802436</v>
      </c>
      <c r="R48" s="269" t="n">
        <f aca="false">IF(F48=0,WorstCase!$Y$2,L48/F48)</f>
        <v>1.2720748954464</v>
      </c>
      <c r="S48" s="269" t="n">
        <f aca="false">IF(G48=0,WorstCase!$Y$2,M48/G48)</f>
        <v>1.29564819862266</v>
      </c>
      <c r="T48" s="269" t="n">
        <f aca="false">IF(H48=0,WorstCase!$Y$2,N48/H48)</f>
        <v>0.966897522650378</v>
      </c>
      <c r="U48" s="270" t="n">
        <f aca="false">IF(I48=0,WorstCase!$Y$2,O48/I48)</f>
        <v>0.97724554751728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1328987</v>
      </c>
      <c r="L49" s="247" t="n">
        <f aca="false">Test!C445</f>
        <v>17744466</v>
      </c>
      <c r="M49" s="247" t="n">
        <f aca="false">Test!D445</f>
        <v>20586440</v>
      </c>
      <c r="N49" s="247" t="n">
        <f aca="false">Test!E445</f>
        <v>22.2177</v>
      </c>
      <c r="O49" s="248" t="n">
        <f aca="false">Test!F445</f>
        <v>19.3782</v>
      </c>
      <c r="P49" s="249"/>
      <c r="Q49" s="250" t="n">
        <f aca="false">IF(E49=0,WorstCase!$Y$2,K49/E49)</f>
        <v>1.62923388816128</v>
      </c>
      <c r="R49" s="251" t="n">
        <f aca="false">IF(F49=0,WorstCase!$Y$2,L49/F49)</f>
        <v>1.71354332893982</v>
      </c>
      <c r="S49" s="251" t="n">
        <f aca="false">IF(G49=0,WorstCase!$Y$2,M49/G49)</f>
        <v>1.75424645366199</v>
      </c>
      <c r="T49" s="251" t="n">
        <f aca="false">IF(H49=0,WorstCase!$Y$2,N49/H49)</f>
        <v>0.91465493108502</v>
      </c>
      <c r="U49" s="252" t="n">
        <f aca="false">IF(I49=0,WorstCase!$Y$2,O49/I49)</f>
        <v>0.94211163455508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9373603</v>
      </c>
      <c r="L50" s="257" t="n">
        <f aca="false">Test!C446</f>
        <v>13200988</v>
      </c>
      <c r="M50" s="257" t="n">
        <f aca="false">Test!D446</f>
        <v>15289325</v>
      </c>
      <c r="N50" s="257" t="n">
        <f aca="false">Test!E446</f>
        <v>21.7975</v>
      </c>
      <c r="O50" s="258" t="n">
        <f aca="false">Test!F446</f>
        <v>18.8642</v>
      </c>
      <c r="P50" s="259"/>
      <c r="Q50" s="260" t="n">
        <f aca="false">IF(E50=0,WorstCase!$Y$2,K50/E50)</f>
        <v>1.5001658030292</v>
      </c>
      <c r="R50" s="261" t="n">
        <f aca="false">IF(F50=0,WorstCase!$Y$2,L50/F50)</f>
        <v>1.54316120970108</v>
      </c>
      <c r="S50" s="261" t="n">
        <f aca="false">IF(G50=0,WorstCase!$Y$2,M50/G50)</f>
        <v>1.58737735307416</v>
      </c>
      <c r="T50" s="261" t="n">
        <f aca="false">IF(H50=0,WorstCase!$Y$2,N50/H50)</f>
        <v>0.940374294638389</v>
      </c>
      <c r="U50" s="262" t="n">
        <f aca="false">IF(I50=0,WorstCase!$Y$2,O50/I50)</f>
        <v>0.96128210354667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8671677</v>
      </c>
      <c r="L51" s="257" t="n">
        <f aca="false">Test!C447</f>
        <v>11559572</v>
      </c>
      <c r="M51" s="257" t="n">
        <f aca="false">Test!D447</f>
        <v>13291589</v>
      </c>
      <c r="N51" s="257" t="n">
        <f aca="false">Test!E447</f>
        <v>20.5082</v>
      </c>
      <c r="O51" s="258" t="n">
        <f aca="false">Test!F447</f>
        <v>17.7441</v>
      </c>
      <c r="P51" s="259"/>
      <c r="Q51" s="260" t="n">
        <f aca="false">IF(E51=0,WorstCase!$Y$2,K51/E51)</f>
        <v>1.49980127584711</v>
      </c>
      <c r="R51" s="261" t="n">
        <f aca="false">IF(F51=0,WorstCase!$Y$2,L51/F51)</f>
        <v>1.52461466773183</v>
      </c>
      <c r="S51" s="261" t="n">
        <f aca="false">IF(G51=0,WorstCase!$Y$2,M51/G51)</f>
        <v>1.56670876668555</v>
      </c>
      <c r="T51" s="261" t="n">
        <f aca="false">IF(H51=0,WorstCase!$Y$2,N51/H51)</f>
        <v>0.932729348305613</v>
      </c>
      <c r="U51" s="262" t="n">
        <f aca="false">IF(I51=0,WorstCase!$Y$2,O51/I51)</f>
        <v>0.9531997872717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357667</v>
      </c>
      <c r="L52" s="265" t="n">
        <f aca="false">Test!C448</f>
        <v>10689197</v>
      </c>
      <c r="M52" s="265" t="n">
        <f aca="false">Test!D448</f>
        <v>12171040</v>
      </c>
      <c r="N52" s="265" t="n">
        <f aca="false">Test!E448</f>
        <v>19.0777</v>
      </c>
      <c r="O52" s="266" t="n">
        <f aca="false">Test!F448</f>
        <v>16.5495</v>
      </c>
      <c r="P52" s="267"/>
      <c r="Q52" s="268" t="n">
        <f aca="false">IF(E52=0,WorstCase!$Y$2,K52/E52)</f>
        <v>1.5623264674593</v>
      </c>
      <c r="R52" s="269" t="n">
        <f aca="false">IF(F52=0,WorstCase!$Y$2,L52/F52)</f>
        <v>1.57340400101506</v>
      </c>
      <c r="S52" s="269" t="n">
        <f aca="false">IF(G52=0,WorstCase!$Y$2,M52/G52)</f>
        <v>1.61240766873458</v>
      </c>
      <c r="T52" s="269" t="n">
        <f aca="false">IF(H52=0,WorstCase!$Y$2,N52/H52)</f>
        <v>0.91925217433204</v>
      </c>
      <c r="U52" s="270" t="n">
        <f aca="false">IF(I52=0,WorstCase!$Y$2,O52/I52)</f>
        <v>0.941628640030952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4204891</v>
      </c>
      <c r="L53" s="247" t="n">
        <f aca="false">Test!C449</f>
        <v>28362500</v>
      </c>
      <c r="M53" s="247" t="n">
        <f aca="false">Test!D449</f>
        <v>31493956</v>
      </c>
      <c r="N53" s="247" t="n">
        <f aca="false">Test!E449</f>
        <v>17.4181</v>
      </c>
      <c r="O53" s="248" t="n">
        <f aca="false">Test!F449</f>
        <v>15.7052</v>
      </c>
      <c r="P53" s="249"/>
      <c r="Q53" s="250" t="n">
        <f aca="false">IF(E53=0,WorstCase!$Y$2,K53/E53)</f>
        <v>2.02995249688931</v>
      </c>
      <c r="R53" s="251" t="n">
        <f aca="false">IF(F53=0,WorstCase!$Y$2,L53/F53)</f>
        <v>2.21695407667077</v>
      </c>
      <c r="S53" s="251" t="n">
        <f aca="false">IF(G53=0,WorstCase!$Y$2,M53/G53)</f>
        <v>2.18812176295578</v>
      </c>
      <c r="T53" s="251" t="n">
        <f aca="false">IF(H53=0,WorstCase!$Y$2,N53/H53)</f>
        <v>0.8411899645039</v>
      </c>
      <c r="U53" s="252" t="n">
        <f aca="false">IF(I53=0,WorstCase!$Y$2,O53/I53)</f>
        <v>0.89609329978375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4110571</v>
      </c>
      <c r="L54" s="257" t="n">
        <f aca="false">Test!C450</f>
        <v>22578242</v>
      </c>
      <c r="M54" s="257" t="n">
        <f aca="false">Test!D450</f>
        <v>26249214</v>
      </c>
      <c r="N54" s="257" t="n">
        <f aca="false">Test!E450</f>
        <v>20.7514</v>
      </c>
      <c r="O54" s="258" t="n">
        <f aca="false">Test!F450</f>
        <v>18.4144</v>
      </c>
      <c r="P54" s="259"/>
      <c r="Q54" s="260" t="n">
        <f aca="false">IF(E54=0,WorstCase!$Y$2,K54/E54)</f>
        <v>1.64417171123035</v>
      </c>
      <c r="R54" s="261" t="n">
        <f aca="false">IF(F54=0,WorstCase!$Y$2,L54/F54)</f>
        <v>1.76140414656523</v>
      </c>
      <c r="S54" s="261" t="n">
        <f aca="false">IF(G54=0,WorstCase!$Y$2,M54/G54)</f>
        <v>1.77018386995226</v>
      </c>
      <c r="T54" s="261" t="n">
        <f aca="false">IF(H54=0,WorstCase!$Y$2,N54/H54)</f>
        <v>0.804957427413255</v>
      </c>
      <c r="U54" s="262" t="n">
        <f aca="false">IF(I54=0,WorstCase!$Y$2,O54/I54)</f>
        <v>0.8438533943121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264703</v>
      </c>
      <c r="L55" s="257" t="n">
        <f aca="false">Test!C451</f>
        <v>11071464</v>
      </c>
      <c r="M55" s="257" t="n">
        <f aca="false">Test!D451</f>
        <v>12525304</v>
      </c>
      <c r="N55" s="257" t="n">
        <f aca="false">Test!E451</f>
        <v>23.234</v>
      </c>
      <c r="O55" s="258" t="n">
        <f aca="false">Test!F451</f>
        <v>19.8281</v>
      </c>
      <c r="P55" s="259"/>
      <c r="Q55" s="260" t="n">
        <f aca="false">IF(E55=0,WorstCase!$Y$2,K55/E55)</f>
        <v>1.14044006423675</v>
      </c>
      <c r="R55" s="261" t="n">
        <f aca="false">IF(F55=0,WorstCase!$Y$2,L55/F55)</f>
        <v>1.17555525164811</v>
      </c>
      <c r="S55" s="261" t="n">
        <f aca="false">IF(G55=0,WorstCase!$Y$2,M55/G55)</f>
        <v>1.1857988577981</v>
      </c>
      <c r="T55" s="261" t="n">
        <f aca="false">IF(H55=0,WorstCase!$Y$2,N55/H55)</f>
        <v>0.974020801804332</v>
      </c>
      <c r="U55" s="262" t="n">
        <f aca="false">IF(I55=0,WorstCase!$Y$2,O55/I55)</f>
        <v>0.98195855866563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751340</v>
      </c>
      <c r="L56" s="265" t="n">
        <f aca="false">Test!C452</f>
        <v>8349120</v>
      </c>
      <c r="M56" s="265" t="n">
        <f aca="false">Test!D452</f>
        <v>9246316</v>
      </c>
      <c r="N56" s="265" t="n">
        <f aca="false">Test!E452</f>
        <v>22.6161</v>
      </c>
      <c r="O56" s="266" t="n">
        <f aca="false">Test!F452</f>
        <v>19.2054</v>
      </c>
      <c r="P56" s="267"/>
      <c r="Q56" s="268" t="n">
        <f aca="false">IF(E56=0,WorstCase!$Y$2,K56/E56)</f>
        <v>1.05186831602198</v>
      </c>
      <c r="R56" s="269" t="n">
        <f aca="false">IF(F56=0,WorstCase!$Y$2,L56/F56)</f>
        <v>1.06201039022756</v>
      </c>
      <c r="S56" s="269" t="n">
        <f aca="false">IF(G56=0,WorstCase!$Y$2,M56/G56)</f>
        <v>1.06709890812484</v>
      </c>
      <c r="T56" s="269" t="n">
        <f aca="false">IF(H56=0,WorstCase!$Y$2,N56/H56)</f>
        <v>0.989824321840288</v>
      </c>
      <c r="U56" s="270" t="n">
        <f aca="false">IF(I56=0,WorstCase!$Y$2,O56/I56)</f>
        <v>0.99256816819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4345387</v>
      </c>
      <c r="L57" s="247" t="n">
        <f aca="false">Test!C453</f>
        <v>26045021</v>
      </c>
      <c r="M57" s="247" t="n">
        <f aca="false">Test!D453</f>
        <v>29869366</v>
      </c>
      <c r="N57" s="247" t="n">
        <f aca="false">Test!E453</f>
        <v>17.9954</v>
      </c>
      <c r="O57" s="248" t="n">
        <f aca="false">Test!F453</f>
        <v>16.2036</v>
      </c>
      <c r="P57" s="249"/>
      <c r="Q57" s="250" t="n">
        <f aca="false">IF(E57=0,WorstCase!$Y$2,K57/E57)</f>
        <v>2.14823596324032</v>
      </c>
      <c r="R57" s="251" t="n">
        <f aca="false">IF(F57=0,WorstCase!$Y$2,L57/F57)</f>
        <v>2.25847602028491</v>
      </c>
      <c r="S57" s="251" t="n">
        <f aca="false">IF(G57=0,WorstCase!$Y$2,M57/G57)</f>
        <v>2.257530691203</v>
      </c>
      <c r="T57" s="251" t="n">
        <f aca="false">IF(H57=0,WorstCase!$Y$2,N57/H57)</f>
        <v>0.951457953313771</v>
      </c>
      <c r="U57" s="252" t="n">
        <f aca="false">IF(I57=0,WorstCase!$Y$2,O57/I57)</f>
        <v>1.0118270035343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2316867</v>
      </c>
      <c r="L58" s="257" t="n">
        <f aca="false">Test!C454</f>
        <v>17860174</v>
      </c>
      <c r="M58" s="257" t="n">
        <f aca="false">Test!D454</f>
        <v>20710404</v>
      </c>
      <c r="N58" s="257" t="n">
        <f aca="false">Test!E454</f>
        <v>20.9281</v>
      </c>
      <c r="O58" s="258" t="n">
        <f aca="false">Test!F454</f>
        <v>18.4249</v>
      </c>
      <c r="P58" s="259"/>
      <c r="Q58" s="260" t="n">
        <f aca="false">IF(E58=0,WorstCase!$Y$2,K58/E58)</f>
        <v>1.62539917856873</v>
      </c>
      <c r="R58" s="261" t="n">
        <f aca="false">IF(F58=0,WorstCase!$Y$2,L58/F58)</f>
        <v>1.70617913598249</v>
      </c>
      <c r="S58" s="261" t="n">
        <f aca="false">IF(G58=0,WorstCase!$Y$2,M58/G58)</f>
        <v>1.74078684888508</v>
      </c>
      <c r="T58" s="261" t="n">
        <f aca="false">IF(H58=0,WorstCase!$Y$2,N58/H58)</f>
        <v>0.887905066567106</v>
      </c>
      <c r="U58" s="262" t="n">
        <f aca="false">IF(I58=0,WorstCase!$Y$2,O58/I58)</f>
        <v>0.923493707176976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7791221</v>
      </c>
      <c r="L59" s="257" t="n">
        <f aca="false">Test!C455</f>
        <v>10049808</v>
      </c>
      <c r="M59" s="257" t="n">
        <f aca="false">Test!D455</f>
        <v>11293999</v>
      </c>
      <c r="N59" s="257" t="n">
        <f aca="false">Test!E455</f>
        <v>22.786</v>
      </c>
      <c r="O59" s="258" t="n">
        <f aca="false">Test!F455</f>
        <v>19.4468</v>
      </c>
      <c r="P59" s="259"/>
      <c r="Q59" s="260" t="n">
        <f aca="false">IF(E59=0,WorstCase!$Y$2,K59/E59)</f>
        <v>1.15390451788716</v>
      </c>
      <c r="R59" s="261" t="n">
        <f aca="false">IF(F59=0,WorstCase!$Y$2,L59/F59)</f>
        <v>1.17947048392075</v>
      </c>
      <c r="S59" s="261" t="n">
        <f aca="false">IF(G59=0,WorstCase!$Y$2,M59/G59)</f>
        <v>1.19354784506154</v>
      </c>
      <c r="T59" s="261" t="n">
        <f aca="false">IF(H59=0,WorstCase!$Y$2,N59/H59)</f>
        <v>0.974139515794604</v>
      </c>
      <c r="U59" s="262" t="n">
        <f aca="false">IF(I59=0,WorstCase!$Y$2,O59/I59)</f>
        <v>0.9821070546585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657049</v>
      </c>
      <c r="L60" s="265" t="n">
        <f aca="false">Test!C456</f>
        <v>8096635</v>
      </c>
      <c r="M60" s="265" t="n">
        <f aca="false">Test!D456</f>
        <v>8947956</v>
      </c>
      <c r="N60" s="265" t="n">
        <f aca="false">Test!E456</f>
        <v>22.177</v>
      </c>
      <c r="O60" s="266" t="n">
        <f aca="false">Test!F456</f>
        <v>18.874</v>
      </c>
      <c r="P60" s="267"/>
      <c r="Q60" s="268" t="n">
        <f aca="false">IF(E60=0,WorstCase!$Y$2,K60/E60)</f>
        <v>1.09255355639403</v>
      </c>
      <c r="R60" s="269" t="n">
        <f aca="false">IF(F60=0,WorstCase!$Y$2,L60/F60)</f>
        <v>1.10210915660279</v>
      </c>
      <c r="S60" s="269" t="n">
        <f aca="false">IF(G60=0,WorstCase!$Y$2,M60/G60)</f>
        <v>1.11071298367549</v>
      </c>
      <c r="T60" s="269" t="n">
        <f aca="false">IF(H60=0,WorstCase!$Y$2,N60/H60)</f>
        <v>0.984668528525062</v>
      </c>
      <c r="U60" s="270" t="n">
        <f aca="false">IF(I60=0,WorstCase!$Y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2036335769455</v>
      </c>
      <c r="R63" s="275" t="n">
        <f aca="false">IF(R5=WorstCase!$Y$2,WorstCase!$Y$2,AVERAGE(R5:R20))</f>
        <v>1.58354809357031</v>
      </c>
      <c r="S63" s="275" t="n">
        <f aca="false">IF(S5=WorstCase!$Y$2,WorstCase!$Y$2,AVERAGE(S5:S20))</f>
        <v>1.60653098584353</v>
      </c>
      <c r="T63" s="275" t="n">
        <f aca="false">IF(T5=WorstCase!$Y$2,WorstCase!$Y$2,AVERAGE(T5:T20))</f>
        <v>0.942419906870407</v>
      </c>
      <c r="U63" s="276" t="n">
        <f aca="false">IF(U5=WorstCase!$Y$2,WorstCase!$Y$2,AVERAGE(U5:U20))</f>
        <v>0.982063474127223</v>
      </c>
    </row>
    <row r="64" customFormat="false" ht="16.5" hidden="false" customHeight="false" outlineLevel="0" collapsed="false">
      <c r="Q64" s="277" t="n">
        <f aca="false">IF(Q21=WorstCase!$Y$2,WorstCase!$Y$2,AVERAGE(Q21:Q60))</f>
        <v>1.51887653087412</v>
      </c>
      <c r="R64" s="278" t="n">
        <f aca="false">IF(R21=WorstCase!$Y$2,WorstCase!$Y$2,AVERAGE(R21:R60))</f>
        <v>1.57907010144449</v>
      </c>
      <c r="S64" s="278" t="n">
        <f aca="false">IF(S21=WorstCase!$Y$2,WorstCase!$Y$2,AVERAGE(S21:S60))</f>
        <v>1.60141409149014</v>
      </c>
      <c r="T64" s="278" t="n">
        <f aca="false">IF(T21=WorstCase!$Y$2,WorstCase!$Y$2,AVERAGE(T21:T60))</f>
        <v>0.931716525945933</v>
      </c>
      <c r="U64" s="279" t="n">
        <f aca="false">IF(U21=WorstCase!$Y$2,WorstCase!$Y$2,AVERAGE(U21:U60))</f>
        <v>0.967327250355892</v>
      </c>
    </row>
    <row r="65" customFormat="false" ht="16.5" hidden="false" customHeight="false" outlineLevel="0" collapsed="false">
      <c r="Q65" s="280" t="n">
        <f aca="false">IF(Q21=WorstCase!$Y$2,WorstCase!$Y$2,AVERAGE(Q5:Q60))</f>
        <v>1.5193013385371</v>
      </c>
      <c r="R65" s="281" t="n">
        <f aca="false">IF(R21=WorstCase!$Y$2,WorstCase!$Y$2,AVERAGE(R5:R60))</f>
        <v>1.58034952776615</v>
      </c>
      <c r="S65" s="281" t="n">
        <f aca="false">IF(S21=WorstCase!$Y$2,WorstCase!$Y$2,AVERAGE(S5:S60))</f>
        <v>1.6028760613054</v>
      </c>
      <c r="T65" s="281" t="n">
        <f aca="false">IF(T21=WorstCase!$Y$2,WorstCase!$Y$2,AVERAGE(T5:T60))</f>
        <v>0.934774634781497</v>
      </c>
      <c r="U65" s="282" t="n">
        <f aca="false">IF(U21=WorstCase!$Y$2,WorstCase!$Y$2,AVERAGE(U5:U60))</f>
        <v>0.97153760000484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1895283735642</v>
      </c>
      <c r="R67" s="275" t="n">
        <f aca="false">IF(R5=WorstCase!$Y$2,WorstCase!$Y$2,AVERAGE(R5:R12))</f>
        <v>1.27683485078823</v>
      </c>
      <c r="S67" s="275" t="n">
        <f aca="false">IF(S5=WorstCase!$Y$2,WorstCase!$Y$2,AVERAGE(S5:S12))</f>
        <v>1.2879938001086</v>
      </c>
      <c r="T67" s="275" t="n">
        <f aca="false">IF(T5=WorstCase!$Y$2,WorstCase!$Y$2,AVERAGE(T5:T12))</f>
        <v>0.961830294536804</v>
      </c>
      <c r="U67" s="276" t="n">
        <f aca="false">IF(U5=WorstCase!$Y$2,WorstCase!$Y$2,AVERAGE(U5:U12))</f>
        <v>0.977889804653193</v>
      </c>
    </row>
    <row r="68" customFormat="false" ht="15.75" hidden="false" customHeight="false" outlineLevel="0" collapsed="false">
      <c r="Q68" s="277" t="n">
        <f aca="false">IF(Q13=WorstCase!$Y$2,WorstCase!$Y$2,AVERAGE(Q13:Q20))</f>
        <v>1.82177387803268</v>
      </c>
      <c r="R68" s="278" t="n">
        <f aca="false">IF(R13=WorstCase!$Y$2,WorstCase!$Y$2,AVERAGE(R13:R20))</f>
        <v>1.89026133635239</v>
      </c>
      <c r="S68" s="278" t="n">
        <f aca="false">IF(S13=WorstCase!$Y$2,WorstCase!$Y$2,AVERAGE(S13:S20))</f>
        <v>1.92506817157845</v>
      </c>
      <c r="T68" s="278" t="n">
        <f aca="false">IF(T13=WorstCase!$Y$2,WorstCase!$Y$2,AVERAGE(T13:T20))</f>
        <v>0.923009519204011</v>
      </c>
      <c r="U68" s="279" t="n">
        <f aca="false">IF(U13=WorstCase!$Y$2,WorstCase!$Y$2,AVERAGE(U13:U20))</f>
        <v>0.986237143601252</v>
      </c>
    </row>
    <row r="69" customFormat="false" ht="15.75" hidden="false" customHeight="false" outlineLevel="0" collapsed="false">
      <c r="Q69" s="277" t="n">
        <f aca="false">IF(Q21=WorstCase!$Y$2,WorstCase!$Y$2,AVERAGE(Q21:Q28))</f>
        <v>1.62855521049462</v>
      </c>
      <c r="R69" s="278" t="n">
        <f aca="false">IF(R21=WorstCase!$Y$2,WorstCase!$Y$2,AVERAGE(R21:R28))</f>
        <v>1.6513691483373</v>
      </c>
      <c r="S69" s="278" t="n">
        <f aca="false">IF(S21=WorstCase!$Y$2,WorstCase!$Y$2,AVERAGE(S21:S28))</f>
        <v>1.69188508949647</v>
      </c>
      <c r="T69" s="278" t="n">
        <f aca="false">IF(T21=WorstCase!$Y$2,WorstCase!$Y$2,AVERAGE(T21:T28))</f>
        <v>0.92487776997903</v>
      </c>
      <c r="U69" s="279" t="n">
        <f aca="false">IF(U21=WorstCase!$Y$2,WorstCase!$Y$2,AVERAGE(U21:U28))</f>
        <v>0.949891196327197</v>
      </c>
    </row>
    <row r="70" customFormat="false" ht="15.75" hidden="false" customHeight="false" outlineLevel="0" collapsed="false">
      <c r="Q70" s="277" t="n">
        <f aca="false">IF(Q29=WorstCase!$Y$2,WorstCase!$Y$2,AVERAGE(Q29:Q36))</f>
        <v>1.18340462246668</v>
      </c>
      <c r="R70" s="278" t="n">
        <f aca="false">IF(R29=WorstCase!$Y$2,WorstCase!$Y$2,AVERAGE(R29:R36))</f>
        <v>1.22615505387289</v>
      </c>
      <c r="S70" s="278" t="n">
        <f aca="false">IF(S29=WorstCase!$Y$2,WorstCase!$Y$2,AVERAGE(S29:S36))</f>
        <v>1.23029768631623</v>
      </c>
      <c r="T70" s="278" t="n">
        <f aca="false">IF(T29=WorstCase!$Y$2,WorstCase!$Y$2,AVERAGE(T29:T36))</f>
        <v>0.96907617246165</v>
      </c>
      <c r="U70" s="279" t="n">
        <f aca="false">IF(U29=WorstCase!$Y$2,WorstCase!$Y$2,AVERAGE(U29:U36))</f>
        <v>0.978204394354806</v>
      </c>
    </row>
    <row r="71" customFormat="false" ht="15.75" hidden="false" customHeight="false" outlineLevel="0" collapsed="false">
      <c r="Q71" s="277" t="n">
        <f aca="false">IF(Q37=WorstCase!$Y$2,WorstCase!$Y$2,AVERAGE(Q37:Q44))</f>
        <v>1.83268177952947</v>
      </c>
      <c r="R71" s="278" t="n">
        <f aca="false">IF(R37=WorstCase!$Y$2,WorstCase!$Y$2,AVERAGE(R37:R44))</f>
        <v>1.94680769363111</v>
      </c>
      <c r="S71" s="278" t="n">
        <f aca="false">IF(S37=WorstCase!$Y$2,WorstCase!$Y$2,AVERAGE(S37:S44))</f>
        <v>1.97561428001513</v>
      </c>
      <c r="T71" s="278" t="n">
        <f aca="false">IF(T37=WorstCase!$Y$2,WorstCase!$Y$2,AVERAGE(T37:T44))</f>
        <v>0.905726779222265</v>
      </c>
      <c r="U71" s="279" t="n">
        <f aca="false">IF(U37=WorstCase!$Y$2,WorstCase!$Y$2,AVERAGE(U37:U44))</f>
        <v>1.00306826343752</v>
      </c>
    </row>
    <row r="72" customFormat="false" ht="15.75" hidden="false" customHeight="false" outlineLevel="0" collapsed="false">
      <c r="Q72" s="277" t="n">
        <f aca="false">IF(Q45=WorstCase!$Y$2,WorstCase!$Y$2,AVERAGE(Q45:Q52))</f>
        <v>1.46392531632125</v>
      </c>
      <c r="R72" s="278" t="n">
        <f aca="false">IF(R45=WorstCase!$Y$2,WorstCase!$Y$2,AVERAGE(R45:R52))</f>
        <v>1.5132487786433</v>
      </c>
      <c r="S72" s="278" t="n">
        <f aca="false">IF(S45=WorstCase!$Y$2,WorstCase!$Y$2,AVERAGE(S45:S52))</f>
        <v>1.54505068066587</v>
      </c>
      <c r="T72" s="278" t="n">
        <f aca="false">IF(T45=WorstCase!$Y$2,WorstCase!$Y$2,AVERAGE(T45:T52))</f>
        <v>0.932881460596429</v>
      </c>
      <c r="U72" s="279" t="n">
        <f aca="false">IF(U45=WorstCase!$Y$2,WorstCase!$Y$2,AVERAGE(U45:U52))</f>
        <v>0.952796082538449</v>
      </c>
    </row>
    <row r="73" customFormat="false" ht="16.5" hidden="false" customHeight="false" outlineLevel="0" collapsed="false">
      <c r="Q73" s="286" t="n">
        <f aca="false">IF(Q53=WorstCase!$Y$2,WorstCase!$Y$2,AVERAGE(Q53:Q60))</f>
        <v>1.48581572555858</v>
      </c>
      <c r="R73" s="287" t="n">
        <f aca="false">IF(R53=WorstCase!$Y$2,WorstCase!$Y$2,AVERAGE(R53:R60))</f>
        <v>1.55776983273783</v>
      </c>
      <c r="S73" s="287" t="n">
        <f aca="false">IF(S53=WorstCase!$Y$2,WorstCase!$Y$2,AVERAGE(S53:S60))</f>
        <v>1.56422272095701</v>
      </c>
      <c r="T73" s="287" t="n">
        <f aca="false">IF(T53=WorstCase!$Y$2,WorstCase!$Y$2,AVERAGE(T53:T60))</f>
        <v>0.92602044747029</v>
      </c>
      <c r="U73" s="288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0</v>
      </c>
      <c r="N13" s="82" t="n">
        <f aca="false">MAX('MemBand(2D 4x2)'!V18:V27)</f>
        <v>0</v>
      </c>
      <c r="O13" s="83" t="e">
        <f aca="false">N13/M13</f>
        <v>#DIV/0!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7.12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7.875</v>
      </c>
      <c r="X13" s="87" t="n">
        <f aca="false">W13/V13</f>
        <v>0.993055555555556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0</v>
      </c>
      <c r="N14" s="82" t="n">
        <f aca="false">MAX('MemBand(2D 8x2)'!V18:V27)</f>
        <v>0</v>
      </c>
      <c r="O14" s="83" t="e">
        <f aca="false">N14/M14</f>
        <v>#DIV/0!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5.1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f aca="false">5+4/1.5/1.5</f>
        <v>6.77777777777778</v>
      </c>
      <c r="X15" s="98" t="n">
        <f aca="false">W15/V15</f>
        <v>1.35555555555556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(16*I6+16*I7)+(8*E7)+(6*I6+14*I7)+(4*I6+10*I7)</f>
        <v>384</v>
      </c>
      <c r="X16" s="98" t="n">
        <f aca="false">W16/V16</f>
        <v>2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2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3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4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5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6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7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8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59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0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1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2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3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4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5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6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7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8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69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0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1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2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3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4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5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6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7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8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79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0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1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2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3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4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5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6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7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8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89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0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1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2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3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4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5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6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7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8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199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0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1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2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3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4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5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6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7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8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09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0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1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2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3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4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5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6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7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8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19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0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1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2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3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4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5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6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7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8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29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0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1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2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3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4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5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6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7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8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39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0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1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2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3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4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5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6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7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8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49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0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1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2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3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4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5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6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7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8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59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0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1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2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3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4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5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6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7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8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69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0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1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2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3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4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5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6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7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8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79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0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1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2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3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4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5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6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7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8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89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0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1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2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3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4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5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6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7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8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299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0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1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2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3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4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5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6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7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8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09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0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1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2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3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4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5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6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7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8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19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0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1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2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3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4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5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6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7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8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29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0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1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2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3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4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5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6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7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8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39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0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1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2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3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4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5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6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7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8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49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0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1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2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3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4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5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6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7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8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59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0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1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2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3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4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5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6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7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8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69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0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1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2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3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4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5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6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7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8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79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0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1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2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3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4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5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6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7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8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89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0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1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2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3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4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5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6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7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8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399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0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1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2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3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4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5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6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7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8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09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0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1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2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3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4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5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6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7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8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19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0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1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2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3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4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5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6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7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8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29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0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1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2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3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4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5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6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7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8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39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0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1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2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3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4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5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6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7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8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49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0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1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2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3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4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5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6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7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8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59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0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1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2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3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4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5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6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7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8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69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0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1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2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3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4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5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6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7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8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79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0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1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2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3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4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5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6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7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8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89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0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1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2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3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4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5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6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7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8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499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0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1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2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3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4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5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6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7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8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09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0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1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2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3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4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5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6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7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8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19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0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1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2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3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4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5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6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7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8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29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0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1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2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3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4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5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6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7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8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39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0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1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2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3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4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5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6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7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8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49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0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1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2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3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4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5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6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7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8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59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0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1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2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3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4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5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6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7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8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69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0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1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2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3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4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5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6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7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8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79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0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1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2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3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4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5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6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7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8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89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0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1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2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3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4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5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6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7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8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599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0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1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2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3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4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5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6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7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8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09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0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1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2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3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4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5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6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7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8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19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0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1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2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3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4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5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6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7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8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29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0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1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2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3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4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5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6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7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8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39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0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1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2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3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4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5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6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7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8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49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0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1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2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3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4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5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6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7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8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59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0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1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2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3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4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5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6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7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8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69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0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1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2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3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4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5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6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7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8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79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0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1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2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3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4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5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6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7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8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89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0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1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2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3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4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5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6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7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8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699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0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1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2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3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0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1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29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6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7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5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7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8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8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5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3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5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7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8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6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5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7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7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3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4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5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6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7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89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4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799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0</v>
      </c>
      <c r="B97" s="301" t="n">
        <v>12452886</v>
      </c>
      <c r="C97" s="301" t="n">
        <v>20184966</v>
      </c>
      <c r="D97" s="301" t="n">
        <v>23473136</v>
      </c>
      <c r="E97" s="301" t="n">
        <v>10.8276</v>
      </c>
      <c r="F97" s="301" t="n">
        <v>9.456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1</v>
      </c>
      <c r="B98" s="301" t="n">
        <v>10376854</v>
      </c>
      <c r="C98" s="301" t="n">
        <v>14940337</v>
      </c>
      <c r="D98" s="301" t="n">
        <v>17114131</v>
      </c>
      <c r="E98" s="301" t="n">
        <v>11.2342</v>
      </c>
      <c r="F98" s="301" t="n">
        <v>9.6774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2</v>
      </c>
      <c r="B99" s="301" t="n">
        <v>9085823</v>
      </c>
      <c r="C99" s="301" t="n">
        <v>12006155</v>
      </c>
      <c r="D99" s="301" t="n">
        <v>13475034</v>
      </c>
      <c r="E99" s="301" t="n">
        <v>10.9841</v>
      </c>
      <c r="F99" s="301" t="n">
        <v>9.411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3</v>
      </c>
      <c r="B100" s="301" t="n">
        <v>8474114</v>
      </c>
      <c r="C100" s="301" t="n">
        <v>10498504</v>
      </c>
      <c r="D100" s="301" t="n">
        <v>11561599</v>
      </c>
      <c r="E100" s="301" t="n">
        <v>10.2614</v>
      </c>
      <c r="F100" s="301" t="n">
        <v>8.794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4</v>
      </c>
      <c r="B101" s="301" t="n">
        <v>12482256</v>
      </c>
      <c r="C101" s="301" t="n">
        <v>19509164</v>
      </c>
      <c r="D101" s="301" t="n">
        <v>22517809</v>
      </c>
      <c r="E101" s="301" t="n">
        <v>10.4831</v>
      </c>
      <c r="F101" s="301" t="n">
        <v>9.216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5</v>
      </c>
      <c r="B102" s="301" t="n">
        <v>10806421</v>
      </c>
      <c r="C102" s="301" t="n">
        <v>15044364</v>
      </c>
      <c r="D102" s="301" t="n">
        <v>17164651</v>
      </c>
      <c r="E102" s="301" t="n">
        <v>10.7433</v>
      </c>
      <c r="F102" s="301" t="n">
        <v>9.342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6</v>
      </c>
      <c r="B103" s="301" t="n">
        <v>9771920</v>
      </c>
      <c r="C103" s="301" t="n">
        <v>12623243</v>
      </c>
      <c r="D103" s="301" t="n">
        <v>14152881</v>
      </c>
      <c r="E103" s="301" t="n">
        <v>10.5087</v>
      </c>
      <c r="F103" s="301" t="n">
        <v>9.102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7</v>
      </c>
      <c r="B104" s="301" t="n">
        <v>9561202</v>
      </c>
      <c r="C104" s="301" t="n">
        <v>11669514</v>
      </c>
      <c r="D104" s="301" t="n">
        <v>12888628</v>
      </c>
      <c r="E104" s="301" t="n">
        <v>9.6915</v>
      </c>
      <c r="F104" s="301" t="n">
        <v>8.435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8</v>
      </c>
      <c r="B105" s="301" t="n">
        <v>12943498</v>
      </c>
      <c r="C105" s="301" t="n">
        <v>23400477</v>
      </c>
      <c r="D105" s="301" t="n">
        <v>27156989</v>
      </c>
      <c r="E105" s="301" t="n">
        <v>7.7165</v>
      </c>
      <c r="F105" s="301" t="n">
        <v>6.9647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09</v>
      </c>
      <c r="B106" s="301" t="n">
        <v>12089604</v>
      </c>
      <c r="C106" s="301" t="n">
        <v>20193205</v>
      </c>
      <c r="D106" s="301" t="n">
        <v>23418981</v>
      </c>
      <c r="E106" s="301" t="n">
        <v>8.808</v>
      </c>
      <c r="F106" s="301" t="n">
        <v>7.8035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0</v>
      </c>
      <c r="B107" s="301" t="n">
        <v>11470092</v>
      </c>
      <c r="C107" s="301" t="n">
        <v>18016929</v>
      </c>
      <c r="D107" s="301" t="n">
        <v>20954733</v>
      </c>
      <c r="E107" s="301" t="n">
        <v>9.8004</v>
      </c>
      <c r="F107" s="301" t="n">
        <v>8.5836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1</v>
      </c>
      <c r="B108" s="301" t="n">
        <v>11869712</v>
      </c>
      <c r="C108" s="301" t="n">
        <v>17759252</v>
      </c>
      <c r="D108" s="301" t="n">
        <v>20770673</v>
      </c>
      <c r="E108" s="301" t="n">
        <v>9.9618</v>
      </c>
      <c r="F108" s="301" t="n">
        <v>8.7747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2</v>
      </c>
      <c r="B109" s="301" t="n">
        <v>12982489</v>
      </c>
      <c r="C109" s="301" t="n">
        <v>22556880</v>
      </c>
      <c r="D109" s="301" t="n">
        <v>26220671</v>
      </c>
      <c r="E109" s="301" t="n">
        <v>7.2582</v>
      </c>
      <c r="F109" s="301" t="n">
        <v>6.627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3</v>
      </c>
      <c r="B110" s="301" t="n">
        <v>13406356</v>
      </c>
      <c r="C110" s="301" t="n">
        <v>21228276</v>
      </c>
      <c r="D110" s="301" t="n">
        <v>24894481</v>
      </c>
      <c r="E110" s="301" t="n">
        <v>7.8624</v>
      </c>
      <c r="F110" s="301" t="n">
        <v>7.1945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4</v>
      </c>
      <c r="B111" s="301" t="n">
        <v>14256730</v>
      </c>
      <c r="C111" s="301" t="n">
        <v>21465587</v>
      </c>
      <c r="D111" s="301" t="n">
        <v>25347998</v>
      </c>
      <c r="E111" s="301" t="n">
        <v>8.3903</v>
      </c>
      <c r="F111" s="301" t="n">
        <v>7.7106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5</v>
      </c>
      <c r="B112" s="301" t="n">
        <v>15915573</v>
      </c>
      <c r="C112" s="301" t="n">
        <v>22923596</v>
      </c>
      <c r="D112" s="301" t="n">
        <v>27313948</v>
      </c>
      <c r="E112" s="301" t="n">
        <v>8.2307</v>
      </c>
      <c r="F112" s="301" t="n">
        <v>7.714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6</v>
      </c>
      <c r="B113" s="301" t="n">
        <v>6670488</v>
      </c>
      <c r="C113" s="301" t="n">
        <v>10599159</v>
      </c>
      <c r="D113" s="301" t="n">
        <v>12447184</v>
      </c>
      <c r="E113" s="301" t="n">
        <v>13.309</v>
      </c>
      <c r="F113" s="301" t="n">
        <v>11.543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7</v>
      </c>
      <c r="B114" s="301" t="n">
        <v>5999345</v>
      </c>
      <c r="C114" s="301" t="n">
        <v>8603032</v>
      </c>
      <c r="D114" s="301" t="n">
        <v>10077903</v>
      </c>
      <c r="E114" s="301" t="n">
        <v>13.9389</v>
      </c>
      <c r="F114" s="301" t="n">
        <v>12.042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8</v>
      </c>
      <c r="B115" s="301" t="n">
        <v>5745800</v>
      </c>
      <c r="C115" s="301" t="n">
        <v>7797136</v>
      </c>
      <c r="D115" s="301" t="n">
        <v>9057132</v>
      </c>
      <c r="E115" s="301" t="n">
        <v>13.7976</v>
      </c>
      <c r="F115" s="301" t="n">
        <v>11.920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19</v>
      </c>
      <c r="B116" s="301" t="n">
        <v>5514784</v>
      </c>
      <c r="C116" s="301" t="n">
        <v>7171985</v>
      </c>
      <c r="D116" s="301" t="n">
        <v>8232542</v>
      </c>
      <c r="E116" s="301" t="n">
        <v>13.5697</v>
      </c>
      <c r="F116" s="301" t="n">
        <v>11.718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0</v>
      </c>
      <c r="B117" s="301" t="n">
        <v>6555510</v>
      </c>
      <c r="C117" s="301" t="n">
        <v>10024514</v>
      </c>
      <c r="D117" s="301" t="n">
        <v>11797517</v>
      </c>
      <c r="E117" s="301" t="n">
        <v>12.7573</v>
      </c>
      <c r="F117" s="301" t="n">
        <v>11.105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1</v>
      </c>
      <c r="B118" s="301" t="n">
        <v>6458892</v>
      </c>
      <c r="C118" s="301" t="n">
        <v>9095012</v>
      </c>
      <c r="D118" s="301" t="n">
        <v>10708103</v>
      </c>
      <c r="E118" s="301" t="n">
        <v>12.8254</v>
      </c>
      <c r="F118" s="301" t="n">
        <v>11.188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2</v>
      </c>
      <c r="B119" s="301" t="n">
        <v>6680323</v>
      </c>
      <c r="C119" s="301" t="n">
        <v>8979848</v>
      </c>
      <c r="D119" s="301" t="n">
        <v>10509484</v>
      </c>
      <c r="E119" s="301" t="n">
        <v>12.4259</v>
      </c>
      <c r="F119" s="301" t="n">
        <v>10.8999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3</v>
      </c>
      <c r="B120" s="301" t="n">
        <v>6695971</v>
      </c>
      <c r="C120" s="301" t="n">
        <v>8592369</v>
      </c>
      <c r="D120" s="301" t="n">
        <v>9899111</v>
      </c>
      <c r="E120" s="301" t="n">
        <v>12.0338</v>
      </c>
      <c r="F120" s="301" t="n">
        <v>10.5879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4</v>
      </c>
      <c r="B121" s="301" t="n">
        <v>7317018</v>
      </c>
      <c r="C121" s="301" t="n">
        <v>13147536</v>
      </c>
      <c r="D121" s="301" t="n">
        <v>15088602</v>
      </c>
      <c r="E121" s="301" t="n">
        <v>15.542</v>
      </c>
      <c r="F121" s="301" t="n">
        <v>13.401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5</v>
      </c>
      <c r="B122" s="301" t="n">
        <v>5746138</v>
      </c>
      <c r="C122" s="301" t="n">
        <v>9194633</v>
      </c>
      <c r="D122" s="301" t="n">
        <v>10547087</v>
      </c>
      <c r="E122" s="301" t="n">
        <v>16.0971</v>
      </c>
      <c r="F122" s="301" t="n">
        <v>13.7414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6</v>
      </c>
      <c r="B123" s="301" t="n">
        <v>5016051</v>
      </c>
      <c r="C123" s="301" t="n">
        <v>7336702</v>
      </c>
      <c r="D123" s="301" t="n">
        <v>8348318</v>
      </c>
      <c r="E123" s="301" t="n">
        <v>15.8247</v>
      </c>
      <c r="F123" s="301" t="n">
        <v>13.479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7</v>
      </c>
      <c r="B124" s="301" t="n">
        <v>4565935</v>
      </c>
      <c r="C124" s="301" t="n">
        <v>6182464</v>
      </c>
      <c r="D124" s="301" t="n">
        <v>6958022</v>
      </c>
      <c r="E124" s="301" t="n">
        <v>15.3106</v>
      </c>
      <c r="F124" s="301" t="n">
        <v>13.029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8</v>
      </c>
      <c r="B125" s="301" t="n">
        <v>6903958</v>
      </c>
      <c r="C125" s="301" t="n">
        <v>11879081</v>
      </c>
      <c r="D125" s="301" t="n">
        <v>13644257</v>
      </c>
      <c r="E125" s="301" t="n">
        <v>15.0512</v>
      </c>
      <c r="F125" s="301" t="n">
        <v>13.002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29</v>
      </c>
      <c r="B126" s="301" t="n">
        <v>5674448</v>
      </c>
      <c r="C126" s="301" t="n">
        <v>8728831</v>
      </c>
      <c r="D126" s="301" t="n">
        <v>10012183</v>
      </c>
      <c r="E126" s="301" t="n">
        <v>15.3564</v>
      </c>
      <c r="F126" s="301" t="n">
        <v>13.163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0</v>
      </c>
      <c r="B127" s="301" t="n">
        <v>5087670</v>
      </c>
      <c r="C127" s="301" t="n">
        <v>7191240</v>
      </c>
      <c r="D127" s="301" t="n">
        <v>8174684</v>
      </c>
      <c r="E127" s="301" t="n">
        <v>15.1896</v>
      </c>
      <c r="F127" s="301" t="n">
        <v>12.9893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1</v>
      </c>
      <c r="B128" s="301" t="n">
        <v>4749355</v>
      </c>
      <c r="C128" s="301" t="n">
        <v>6220592</v>
      </c>
      <c r="D128" s="301" t="n">
        <v>6997436</v>
      </c>
      <c r="E128" s="301" t="n">
        <v>14.6457</v>
      </c>
      <c r="F128" s="301" t="n">
        <v>12.5169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2</v>
      </c>
      <c r="B129" s="301" t="n">
        <v>8206500</v>
      </c>
      <c r="C129" s="301" t="n">
        <v>14625735</v>
      </c>
      <c r="D129" s="301" t="n">
        <v>16928160</v>
      </c>
      <c r="E129" s="301" t="n">
        <v>5.5114</v>
      </c>
      <c r="F129" s="301" t="n">
        <v>5.2603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3</v>
      </c>
      <c r="B130" s="301" t="n">
        <v>6545694</v>
      </c>
      <c r="C130" s="301" t="n">
        <v>9359847</v>
      </c>
      <c r="D130" s="301" t="n">
        <v>10790076</v>
      </c>
      <c r="E130" s="301" t="n">
        <v>5.7674</v>
      </c>
      <c r="F130" s="301" t="n">
        <v>5.423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4</v>
      </c>
      <c r="B131" s="301" t="n">
        <v>5418224</v>
      </c>
      <c r="C131" s="301" t="n">
        <v>7079097</v>
      </c>
      <c r="D131" s="301" t="n">
        <v>8018257</v>
      </c>
      <c r="E131" s="301" t="n">
        <v>5.793</v>
      </c>
      <c r="F131" s="301" t="n">
        <v>5.265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5</v>
      </c>
      <c r="B132" s="301" t="n">
        <v>5128461</v>
      </c>
      <c r="C132" s="301" t="n">
        <v>6379823</v>
      </c>
      <c r="D132" s="301" t="n">
        <v>7155927</v>
      </c>
      <c r="E132" s="301" t="n">
        <v>5.5873</v>
      </c>
      <c r="F132" s="301" t="n">
        <v>5.059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6</v>
      </c>
      <c r="B133" s="301" t="n">
        <v>7625713</v>
      </c>
      <c r="C133" s="301" t="n">
        <v>12073689</v>
      </c>
      <c r="D133" s="301" t="n">
        <v>13973641</v>
      </c>
      <c r="E133" s="301" t="n">
        <v>5.1082</v>
      </c>
      <c r="F133" s="301" t="n">
        <v>5.006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7</v>
      </c>
      <c r="B134" s="301" t="n">
        <v>7199260</v>
      </c>
      <c r="C134" s="301" t="n">
        <v>9810669</v>
      </c>
      <c r="D134" s="301" t="n">
        <v>11251902</v>
      </c>
      <c r="E134" s="301" t="n">
        <v>5.1778</v>
      </c>
      <c r="F134" s="301" t="n">
        <v>5.117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8</v>
      </c>
      <c r="B135" s="301" t="n">
        <v>6952372</v>
      </c>
      <c r="C135" s="301" t="n">
        <v>8941019</v>
      </c>
      <c r="D135" s="301" t="n">
        <v>10175765</v>
      </c>
      <c r="E135" s="301" t="n">
        <v>5.156</v>
      </c>
      <c r="F135" s="301" t="n">
        <v>5.077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39</v>
      </c>
      <c r="B136" s="301" t="n">
        <v>6829330</v>
      </c>
      <c r="C136" s="301" t="n">
        <v>8427339</v>
      </c>
      <c r="D136" s="301" t="n">
        <v>9506714</v>
      </c>
      <c r="E136" s="301" t="n">
        <v>4.9545</v>
      </c>
      <c r="F136" s="301" t="n">
        <v>4.9028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0</v>
      </c>
      <c r="B137" s="301" t="n">
        <v>7704763</v>
      </c>
      <c r="C137" s="301" t="n">
        <v>13501826</v>
      </c>
      <c r="D137" s="301" t="n">
        <v>15466251</v>
      </c>
      <c r="E137" s="301" t="n">
        <v>11.8572</v>
      </c>
      <c r="F137" s="301" t="n">
        <v>10.431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1</v>
      </c>
      <c r="B138" s="301" t="n">
        <v>5674709</v>
      </c>
      <c r="C138" s="301" t="n">
        <v>8537861</v>
      </c>
      <c r="D138" s="301" t="n">
        <v>9838595</v>
      </c>
      <c r="E138" s="301" t="n">
        <v>13.8183</v>
      </c>
      <c r="F138" s="301" t="n">
        <v>11.898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2</v>
      </c>
      <c r="B139" s="301" t="n">
        <v>5047215</v>
      </c>
      <c r="C139" s="301" t="n">
        <v>7041785</v>
      </c>
      <c r="D139" s="301" t="n">
        <v>8065505</v>
      </c>
      <c r="E139" s="301" t="n">
        <v>14.1897</v>
      </c>
      <c r="F139" s="301" t="n">
        <v>12.1599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3</v>
      </c>
      <c r="B140" s="301" t="n">
        <v>4869590</v>
      </c>
      <c r="C140" s="301" t="n">
        <v>6461723</v>
      </c>
      <c r="D140" s="301" t="n">
        <v>7351437</v>
      </c>
      <c r="E140" s="301" t="n">
        <v>14.0286</v>
      </c>
      <c r="F140" s="301" t="n">
        <v>12.02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4</v>
      </c>
      <c r="B141" s="301" t="n">
        <v>6959131</v>
      </c>
      <c r="C141" s="301" t="n">
        <v>11236586</v>
      </c>
      <c r="D141" s="301" t="n">
        <v>12991115</v>
      </c>
      <c r="E141" s="301" t="n">
        <v>12.1738</v>
      </c>
      <c r="F141" s="301" t="n">
        <v>10.65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5</v>
      </c>
      <c r="B142" s="301" t="n">
        <v>5940167</v>
      </c>
      <c r="C142" s="301" t="n">
        <v>8570549</v>
      </c>
      <c r="D142" s="301" t="n">
        <v>9945537</v>
      </c>
      <c r="E142" s="301" t="n">
        <v>12.868</v>
      </c>
      <c r="F142" s="301" t="n">
        <v>11.1569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6</v>
      </c>
      <c r="B143" s="301" t="n">
        <v>5778150</v>
      </c>
      <c r="C143" s="301" t="n">
        <v>7846404</v>
      </c>
      <c r="D143" s="301" t="n">
        <v>9054398</v>
      </c>
      <c r="E143" s="301" t="n">
        <v>12.9933</v>
      </c>
      <c r="F143" s="301" t="n">
        <v>11.263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7</v>
      </c>
      <c r="B144" s="301" t="n">
        <v>5868513</v>
      </c>
      <c r="C144" s="301" t="n">
        <v>7602053</v>
      </c>
      <c r="D144" s="301" t="n">
        <v>8696512</v>
      </c>
      <c r="E144" s="301" t="n">
        <v>12.6774</v>
      </c>
      <c r="F144" s="301" t="n">
        <v>11.0245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8</v>
      </c>
      <c r="B145" s="301" t="n">
        <v>6937393</v>
      </c>
      <c r="C145" s="301" t="n">
        <v>14573092</v>
      </c>
      <c r="D145" s="301" t="n">
        <v>15738665</v>
      </c>
      <c r="E145" s="301" t="n">
        <v>8.9677</v>
      </c>
      <c r="F145" s="301" t="n">
        <v>7.964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49</v>
      </c>
      <c r="B146" s="301" t="n">
        <v>8069816</v>
      </c>
      <c r="C146" s="301" t="n">
        <v>13800872</v>
      </c>
      <c r="D146" s="301" t="n">
        <v>15862902</v>
      </c>
      <c r="E146" s="301" t="n">
        <v>11.1177</v>
      </c>
      <c r="F146" s="301" t="n">
        <v>9.869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0</v>
      </c>
      <c r="B147" s="301" t="n">
        <v>5782894</v>
      </c>
      <c r="C147" s="301" t="n">
        <v>8200853</v>
      </c>
      <c r="D147" s="301" t="n">
        <v>9427510</v>
      </c>
      <c r="E147" s="301" t="n">
        <v>12.8448</v>
      </c>
      <c r="F147" s="301" t="n">
        <v>11.0844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1</v>
      </c>
      <c r="B148" s="301" t="n">
        <v>4406251</v>
      </c>
      <c r="C148" s="301" t="n">
        <v>5630924</v>
      </c>
      <c r="D148" s="301" t="n">
        <v>6299445</v>
      </c>
      <c r="E148" s="301" t="n">
        <v>13.7938</v>
      </c>
      <c r="F148" s="301" t="n">
        <v>11.74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2</v>
      </c>
      <c r="B149" s="301" t="n">
        <v>7031699</v>
      </c>
      <c r="C149" s="301" t="n">
        <v>13584516</v>
      </c>
      <c r="D149" s="301" t="n">
        <v>15161807</v>
      </c>
      <c r="E149" s="301" t="n">
        <v>9.1874</v>
      </c>
      <c r="F149" s="301" t="n">
        <v>8.163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3</v>
      </c>
      <c r="B150" s="301" t="n">
        <v>7698498</v>
      </c>
      <c r="C150" s="301" t="n">
        <v>11889710</v>
      </c>
      <c r="D150" s="301" t="n">
        <v>13784430</v>
      </c>
      <c r="E150" s="301" t="n">
        <v>11.0137</v>
      </c>
      <c r="F150" s="301" t="n">
        <v>9.7774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4</v>
      </c>
      <c r="B151" s="301" t="n">
        <v>5320094</v>
      </c>
      <c r="C151" s="301" t="n">
        <v>7164878</v>
      </c>
      <c r="D151" s="301" t="n">
        <v>8147908</v>
      </c>
      <c r="E151" s="301" t="n">
        <v>12.8423</v>
      </c>
      <c r="F151" s="301" t="n">
        <v>11.050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5</v>
      </c>
      <c r="B152" s="301" t="n">
        <v>4507867</v>
      </c>
      <c r="C152" s="301" t="n">
        <v>5612383</v>
      </c>
      <c r="D152" s="301" t="n">
        <v>6252076</v>
      </c>
      <c r="E152" s="301" t="n">
        <v>13.6845</v>
      </c>
      <c r="F152" s="301" t="n">
        <v>11.690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6</v>
      </c>
      <c r="B153" s="301" t="n">
        <v>5239204</v>
      </c>
      <c r="C153" s="301" t="n">
        <v>8171557</v>
      </c>
      <c r="D153" s="301" t="n">
        <v>9363491</v>
      </c>
      <c r="E153" s="301" t="n">
        <v>22.4635</v>
      </c>
      <c r="F153" s="301" t="n">
        <v>19.2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7</v>
      </c>
      <c r="B154" s="301" t="n">
        <v>4978602</v>
      </c>
      <c r="C154" s="301" t="n">
        <v>7080904</v>
      </c>
      <c r="D154" s="301" t="n">
        <v>8064032</v>
      </c>
      <c r="E154" s="301" t="n">
        <v>22.6438</v>
      </c>
      <c r="F154" s="301" t="n">
        <v>19.442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8</v>
      </c>
      <c r="B155" s="301" t="n">
        <v>4927783</v>
      </c>
      <c r="C155" s="301" t="n">
        <v>6649853</v>
      </c>
      <c r="D155" s="301" t="n">
        <v>7477162</v>
      </c>
      <c r="E155" s="301" t="n">
        <v>22.827</v>
      </c>
      <c r="F155" s="301" t="n">
        <v>19.640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59</v>
      </c>
      <c r="B156" s="301" t="n">
        <v>4974540</v>
      </c>
      <c r="C156" s="301" t="n">
        <v>6458538</v>
      </c>
      <c r="D156" s="301" t="n">
        <v>7192966</v>
      </c>
      <c r="E156" s="301" t="n">
        <v>23.1403</v>
      </c>
      <c r="F156" s="301" t="n">
        <v>19.970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0</v>
      </c>
      <c r="B157" s="301" t="n">
        <v>3661561</v>
      </c>
      <c r="C157" s="301" t="n">
        <v>5161956</v>
      </c>
      <c r="D157" s="301" t="n">
        <v>5782060</v>
      </c>
      <c r="E157" s="301" t="n">
        <v>20.8412</v>
      </c>
      <c r="F157" s="301" t="n">
        <v>17.799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1</v>
      </c>
      <c r="B158" s="301" t="n">
        <v>3923516</v>
      </c>
      <c r="C158" s="301" t="n">
        <v>5143961</v>
      </c>
      <c r="D158" s="301" t="n">
        <v>5701745</v>
      </c>
      <c r="E158" s="301" t="n">
        <v>21.9457</v>
      </c>
      <c r="F158" s="301" t="n">
        <v>18.8316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2</v>
      </c>
      <c r="B159" s="301" t="n">
        <v>4198508</v>
      </c>
      <c r="C159" s="301" t="n">
        <v>5288559</v>
      </c>
      <c r="D159" s="301" t="n">
        <v>5844174</v>
      </c>
      <c r="E159" s="301" t="n">
        <v>22.963</v>
      </c>
      <c r="F159" s="301" t="n">
        <v>19.774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3</v>
      </c>
      <c r="B160" s="301" t="n">
        <v>5025196</v>
      </c>
      <c r="C160" s="301" t="n">
        <v>6241509</v>
      </c>
      <c r="D160" s="301" t="n">
        <v>6905014</v>
      </c>
      <c r="E160" s="301" t="n">
        <v>25.2837</v>
      </c>
      <c r="F160" s="301" t="n">
        <v>21.922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4</v>
      </c>
      <c r="B161" s="301" t="n">
        <v>6268080</v>
      </c>
      <c r="C161" s="301" t="n">
        <v>10422646</v>
      </c>
      <c r="D161" s="301" t="n">
        <v>11804317</v>
      </c>
      <c r="E161" s="301" t="n">
        <v>20.7694</v>
      </c>
      <c r="F161" s="301" t="n">
        <v>17.734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5</v>
      </c>
      <c r="B162" s="301" t="n">
        <v>5400087</v>
      </c>
      <c r="C162" s="301" t="n">
        <v>8230894</v>
      </c>
      <c r="D162" s="301" t="n">
        <v>9311348</v>
      </c>
      <c r="E162" s="301" t="n">
        <v>19.6579</v>
      </c>
      <c r="F162" s="301" t="n">
        <v>16.789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6</v>
      </c>
      <c r="B163" s="301" t="n">
        <v>4859356</v>
      </c>
      <c r="C163" s="301" t="n">
        <v>6852823</v>
      </c>
      <c r="D163" s="301" t="n">
        <v>7691082</v>
      </c>
      <c r="E163" s="301" t="n">
        <v>19.0531</v>
      </c>
      <c r="F163" s="301" t="n">
        <v>16.284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7</v>
      </c>
      <c r="B164" s="301" t="n">
        <v>4489241</v>
      </c>
      <c r="C164" s="301" t="n">
        <v>5910686</v>
      </c>
      <c r="D164" s="301" t="n">
        <v>6564314</v>
      </c>
      <c r="E164" s="301" t="n">
        <v>18.3858</v>
      </c>
      <c r="F164" s="301" t="n">
        <v>15.722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8</v>
      </c>
      <c r="B165" s="301" t="n">
        <v>5537114</v>
      </c>
      <c r="C165" s="301" t="n">
        <v>8822165</v>
      </c>
      <c r="D165" s="301" t="n">
        <v>9945865</v>
      </c>
      <c r="E165" s="301" t="n">
        <v>21.0516</v>
      </c>
      <c r="F165" s="301" t="n">
        <v>18.012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69</v>
      </c>
      <c r="B166" s="301" t="n">
        <v>4923841</v>
      </c>
      <c r="C166" s="301" t="n">
        <v>7125941</v>
      </c>
      <c r="D166" s="301" t="n">
        <v>7995416</v>
      </c>
      <c r="E166" s="301" t="n">
        <v>20.4746</v>
      </c>
      <c r="F166" s="301" t="n">
        <v>17.5488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0</v>
      </c>
      <c r="B167" s="301" t="n">
        <v>4621227</v>
      </c>
      <c r="C167" s="301" t="n">
        <v>6167321</v>
      </c>
      <c r="D167" s="301" t="n">
        <v>6852115</v>
      </c>
      <c r="E167" s="301" t="n">
        <v>20.4365</v>
      </c>
      <c r="F167" s="301" t="n">
        <v>17.555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1</v>
      </c>
      <c r="B168" s="301" t="n">
        <v>4638235</v>
      </c>
      <c r="C168" s="301" t="n">
        <v>5865788</v>
      </c>
      <c r="D168" s="301" t="n">
        <v>6485783</v>
      </c>
      <c r="E168" s="301" t="n">
        <v>20.6786</v>
      </c>
      <c r="F168" s="301" t="n">
        <v>17.820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2</v>
      </c>
      <c r="B169" s="301" t="n">
        <v>5333743</v>
      </c>
      <c r="C169" s="301" t="n">
        <v>8231113</v>
      </c>
      <c r="D169" s="301" t="n">
        <v>9432053</v>
      </c>
      <c r="E169" s="301" t="n">
        <v>13.7678</v>
      </c>
      <c r="F169" s="301" t="n">
        <v>11.9085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3</v>
      </c>
      <c r="B170" s="301" t="n">
        <v>4711989</v>
      </c>
      <c r="C170" s="301" t="n">
        <v>6443479</v>
      </c>
      <c r="D170" s="301" t="n">
        <v>7225109</v>
      </c>
      <c r="E170" s="301" t="n">
        <v>11.4888</v>
      </c>
      <c r="F170" s="301" t="n">
        <v>9.993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4</v>
      </c>
      <c r="B171" s="301" t="n">
        <v>4428714</v>
      </c>
      <c r="C171" s="301" t="n">
        <v>5701176</v>
      </c>
      <c r="D171" s="301" t="n">
        <v>6305147</v>
      </c>
      <c r="E171" s="301" t="n">
        <v>11.0533</v>
      </c>
      <c r="F171" s="301" t="n">
        <v>9.6348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5</v>
      </c>
      <c r="B172" s="301" t="n">
        <v>4203719</v>
      </c>
      <c r="C172" s="301" t="n">
        <v>5153483</v>
      </c>
      <c r="D172" s="301" t="n">
        <v>5626204</v>
      </c>
      <c r="E172" s="301" t="n">
        <v>10.6</v>
      </c>
      <c r="F172" s="301" t="n">
        <v>9.252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6</v>
      </c>
      <c r="B173" s="301" t="n">
        <v>4486206</v>
      </c>
      <c r="C173" s="301" t="n">
        <v>6417903</v>
      </c>
      <c r="D173" s="301" t="n">
        <v>7224211</v>
      </c>
      <c r="E173" s="301" t="n">
        <v>12.4618</v>
      </c>
      <c r="F173" s="301" t="n">
        <v>10.784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7</v>
      </c>
      <c r="B174" s="301" t="n">
        <v>4251860</v>
      </c>
      <c r="C174" s="301" t="n">
        <v>5485395</v>
      </c>
      <c r="D174" s="301" t="n">
        <v>6043187</v>
      </c>
      <c r="E174" s="301" t="n">
        <v>11.8654</v>
      </c>
      <c r="F174" s="301" t="n">
        <v>10.342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8</v>
      </c>
      <c r="B175" s="301" t="n">
        <v>4153642</v>
      </c>
      <c r="C175" s="301" t="n">
        <v>5082127</v>
      </c>
      <c r="D175" s="301" t="n">
        <v>5519114</v>
      </c>
      <c r="E175" s="301" t="n">
        <v>11.9819</v>
      </c>
      <c r="F175" s="301" t="n">
        <v>10.4806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79</v>
      </c>
      <c r="B176" s="301" t="n">
        <v>4168818</v>
      </c>
      <c r="C176" s="301" t="n">
        <v>4940769</v>
      </c>
      <c r="D176" s="301" t="n">
        <v>5334507</v>
      </c>
      <c r="E176" s="301" t="n">
        <v>12.0819</v>
      </c>
      <c r="F176" s="301" t="n">
        <v>10.6028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0</v>
      </c>
      <c r="B177" s="301" t="n">
        <v>5491982</v>
      </c>
      <c r="C177" s="301" t="n">
        <v>8771054</v>
      </c>
      <c r="D177" s="301" t="n">
        <v>9901168</v>
      </c>
      <c r="E177" s="301" t="n">
        <v>21.9514</v>
      </c>
      <c r="F177" s="301" t="n">
        <v>18.774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1</v>
      </c>
      <c r="B178" s="301" t="n">
        <v>4799355</v>
      </c>
      <c r="C178" s="301" t="n">
        <v>6913016</v>
      </c>
      <c r="D178" s="301" t="n">
        <v>7806940</v>
      </c>
      <c r="E178" s="301" t="n">
        <v>20.6945</v>
      </c>
      <c r="F178" s="301" t="n">
        <v>17.7225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2</v>
      </c>
      <c r="B179" s="301" t="n">
        <v>4647487</v>
      </c>
      <c r="C179" s="301" t="n">
        <v>6337599</v>
      </c>
      <c r="D179" s="301" t="n">
        <v>7110599</v>
      </c>
      <c r="E179" s="301" t="n">
        <v>20.8338</v>
      </c>
      <c r="F179" s="301" t="n">
        <v>17.876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3</v>
      </c>
      <c r="B180" s="301" t="n">
        <v>4537552</v>
      </c>
      <c r="C180" s="301" t="n">
        <v>5937947</v>
      </c>
      <c r="D180" s="301" t="n">
        <v>6607891</v>
      </c>
      <c r="E180" s="301" t="n">
        <v>20.9113</v>
      </c>
      <c r="F180" s="301" t="n">
        <v>17.9674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4</v>
      </c>
      <c r="B181" s="301" t="n">
        <v>4564808</v>
      </c>
      <c r="C181" s="301" t="n">
        <v>6804973</v>
      </c>
      <c r="D181" s="301" t="n">
        <v>7671866</v>
      </c>
      <c r="E181" s="301" t="n">
        <v>21.0257</v>
      </c>
      <c r="F181" s="301" t="n">
        <v>17.995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5</v>
      </c>
      <c r="B182" s="301" t="n">
        <v>4254940</v>
      </c>
      <c r="C182" s="301" t="n">
        <v>5818848</v>
      </c>
      <c r="D182" s="301" t="n">
        <v>6505201</v>
      </c>
      <c r="E182" s="301" t="n">
        <v>20.9135</v>
      </c>
      <c r="F182" s="301" t="n">
        <v>17.942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6</v>
      </c>
      <c r="B183" s="301" t="n">
        <v>4178804</v>
      </c>
      <c r="C183" s="301" t="n">
        <v>5410493</v>
      </c>
      <c r="D183" s="301" t="n">
        <v>5987835</v>
      </c>
      <c r="E183" s="301" t="n">
        <v>21.2392</v>
      </c>
      <c r="F183" s="301" t="n">
        <v>18.256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7</v>
      </c>
      <c r="B184" s="301" t="n">
        <v>4520354</v>
      </c>
      <c r="C184" s="301" t="n">
        <v>5695624</v>
      </c>
      <c r="D184" s="301" t="n">
        <v>6293623</v>
      </c>
      <c r="E184" s="301" t="n">
        <v>22.5316</v>
      </c>
      <c r="F184" s="301" t="n">
        <v>19.443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8</v>
      </c>
      <c r="B185" s="301" t="n">
        <v>7069855</v>
      </c>
      <c r="C185" s="301" t="n">
        <v>12706917</v>
      </c>
      <c r="D185" s="301" t="n">
        <v>14051862</v>
      </c>
      <c r="E185" s="301" t="n">
        <v>23.4535</v>
      </c>
      <c r="F185" s="301" t="n">
        <v>20.1539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89</v>
      </c>
      <c r="B186" s="301" t="n">
        <v>5559416</v>
      </c>
      <c r="C186" s="301" t="n">
        <v>8500620</v>
      </c>
      <c r="D186" s="301" t="n">
        <v>9725026</v>
      </c>
      <c r="E186" s="301" t="n">
        <v>17.8424</v>
      </c>
      <c r="F186" s="301" t="n">
        <v>15.2601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0</v>
      </c>
      <c r="B187" s="301" t="n">
        <v>4426314</v>
      </c>
      <c r="C187" s="301" t="n">
        <v>5910651</v>
      </c>
      <c r="D187" s="301" t="n">
        <v>6629896</v>
      </c>
      <c r="E187" s="301" t="n">
        <v>15.5297</v>
      </c>
      <c r="F187" s="301" t="n">
        <v>13.221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1</v>
      </c>
      <c r="B188" s="301" t="n">
        <v>4101627</v>
      </c>
      <c r="C188" s="301" t="n">
        <v>5108762</v>
      </c>
      <c r="D188" s="301" t="n">
        <v>5638063</v>
      </c>
      <c r="E188" s="301" t="n">
        <v>15.3758</v>
      </c>
      <c r="F188" s="301" t="n">
        <v>13.086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2</v>
      </c>
      <c r="B189" s="301" t="n">
        <v>6175787</v>
      </c>
      <c r="C189" s="301" t="n">
        <v>10446494</v>
      </c>
      <c r="D189" s="301" t="n">
        <v>11753940</v>
      </c>
      <c r="E189" s="301" t="n">
        <v>21.3209</v>
      </c>
      <c r="F189" s="301" t="n">
        <v>18.336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3</v>
      </c>
      <c r="B190" s="301" t="n">
        <v>4749679</v>
      </c>
      <c r="C190" s="301" t="n">
        <v>6733417</v>
      </c>
      <c r="D190" s="301" t="n">
        <v>7618189</v>
      </c>
      <c r="E190" s="301" t="n">
        <v>16.7325</v>
      </c>
      <c r="F190" s="301" t="n">
        <v>14.293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4</v>
      </c>
      <c r="B191" s="301" t="n">
        <v>4214959</v>
      </c>
      <c r="C191" s="301" t="n">
        <v>5401739</v>
      </c>
      <c r="D191" s="301" t="n">
        <v>5997442</v>
      </c>
      <c r="E191" s="301" t="n">
        <v>15.9222</v>
      </c>
      <c r="F191" s="301" t="n">
        <v>13.580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5</v>
      </c>
      <c r="B192" s="301" t="n">
        <v>4055477</v>
      </c>
      <c r="C192" s="301" t="n">
        <v>4938517</v>
      </c>
      <c r="D192" s="301" t="n">
        <v>5414521</v>
      </c>
      <c r="E192" s="301" t="n">
        <v>15.9821</v>
      </c>
      <c r="F192" s="301" t="n">
        <v>13.6408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6</v>
      </c>
      <c r="B193" s="301" t="n">
        <v>9789588</v>
      </c>
      <c r="C193" s="301" t="n">
        <v>14192729</v>
      </c>
      <c r="D193" s="301" t="n">
        <v>16258624</v>
      </c>
      <c r="E193" s="301" t="n">
        <v>13.1994</v>
      </c>
      <c r="F193" s="301" t="n">
        <v>11.296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7</v>
      </c>
      <c r="B194" s="301" t="n">
        <v>8639722</v>
      </c>
      <c r="C194" s="301" t="n">
        <v>11572756</v>
      </c>
      <c r="D194" s="301" t="n">
        <v>12963285</v>
      </c>
      <c r="E194" s="301" t="n">
        <v>12.3451</v>
      </c>
      <c r="F194" s="301" t="n">
        <v>10.542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8</v>
      </c>
      <c r="B195" s="301" t="n">
        <v>7940639</v>
      </c>
      <c r="C195" s="301" t="n">
        <v>10000347</v>
      </c>
      <c r="D195" s="301" t="n">
        <v>11001430</v>
      </c>
      <c r="E195" s="301" t="n">
        <v>11.4873</v>
      </c>
      <c r="F195" s="301" t="n">
        <v>9.803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899</v>
      </c>
      <c r="B196" s="301" t="n">
        <v>7448538</v>
      </c>
      <c r="C196" s="301" t="n">
        <v>8925492</v>
      </c>
      <c r="D196" s="301" t="n">
        <v>9655929</v>
      </c>
      <c r="E196" s="301" t="n">
        <v>10.3573</v>
      </c>
      <c r="F196" s="301" t="n">
        <v>8.8309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0</v>
      </c>
      <c r="B197" s="301" t="n">
        <v>9452874</v>
      </c>
      <c r="C197" s="301" t="n">
        <v>13348942</v>
      </c>
      <c r="D197" s="301" t="n">
        <v>15051379</v>
      </c>
      <c r="E197" s="301" t="n">
        <v>13.7144</v>
      </c>
      <c r="F197" s="301" t="n">
        <v>11.775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1</v>
      </c>
      <c r="B198" s="301" t="n">
        <v>8425009</v>
      </c>
      <c r="C198" s="301" t="n">
        <v>11023680</v>
      </c>
      <c r="D198" s="301" t="n">
        <v>12228061</v>
      </c>
      <c r="E198" s="301" t="n">
        <v>12.7595</v>
      </c>
      <c r="F198" s="301" t="n">
        <v>10.942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2</v>
      </c>
      <c r="B199" s="301" t="n">
        <v>7788159</v>
      </c>
      <c r="C199" s="301" t="n">
        <v>9591735</v>
      </c>
      <c r="D199" s="301" t="n">
        <v>10464593</v>
      </c>
      <c r="E199" s="301" t="n">
        <v>11.7201</v>
      </c>
      <c r="F199" s="301" t="n">
        <v>10.055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3</v>
      </c>
      <c r="B200" s="301" t="n">
        <v>7366102</v>
      </c>
      <c r="C200" s="301" t="n">
        <v>8687057</v>
      </c>
      <c r="D200" s="301" t="n">
        <v>9342705</v>
      </c>
      <c r="E200" s="301" t="n">
        <v>10.3647</v>
      </c>
      <c r="F200" s="301" t="n">
        <v>8.88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4</v>
      </c>
      <c r="B201" s="301" t="n">
        <v>10417271</v>
      </c>
      <c r="C201" s="301" t="n">
        <v>16776496</v>
      </c>
      <c r="D201" s="301" t="n">
        <v>19110911</v>
      </c>
      <c r="E201" s="301" t="n">
        <v>19.6603</v>
      </c>
      <c r="F201" s="301" t="n">
        <v>17.009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5</v>
      </c>
      <c r="B202" s="301" t="n">
        <v>10071213</v>
      </c>
      <c r="C202" s="301" t="n">
        <v>15558353</v>
      </c>
      <c r="D202" s="301" t="n">
        <v>17631330</v>
      </c>
      <c r="E202" s="301" t="n">
        <v>18.1459</v>
      </c>
      <c r="F202" s="301" t="n">
        <v>15.7134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6</v>
      </c>
      <c r="B203" s="301" t="n">
        <v>9423120</v>
      </c>
      <c r="C203" s="301" t="n">
        <v>13968534</v>
      </c>
      <c r="D203" s="301" t="n">
        <v>15816349</v>
      </c>
      <c r="E203" s="301" t="n">
        <v>17.408</v>
      </c>
      <c r="F203" s="301" t="n">
        <v>15.0688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7</v>
      </c>
      <c r="B204" s="301" t="n">
        <v>8622604</v>
      </c>
      <c r="C204" s="301" t="n">
        <v>12251339</v>
      </c>
      <c r="D204" s="301" t="n">
        <v>13834528</v>
      </c>
      <c r="E204" s="301" t="n">
        <v>16.2962</v>
      </c>
      <c r="F204" s="301" t="n">
        <v>14.0525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8</v>
      </c>
      <c r="B205" s="301" t="n">
        <v>10296378</v>
      </c>
      <c r="C205" s="301" t="n">
        <v>16324565</v>
      </c>
      <c r="D205" s="301" t="n">
        <v>18340393</v>
      </c>
      <c r="E205" s="301" t="n">
        <v>20.4631</v>
      </c>
      <c r="F205" s="301" t="n">
        <v>17.7908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09</v>
      </c>
      <c r="B206" s="301" t="n">
        <v>9780784</v>
      </c>
      <c r="C206" s="301" t="n">
        <v>14640145</v>
      </c>
      <c r="D206" s="301" t="n">
        <v>16478957</v>
      </c>
      <c r="E206" s="301" t="n">
        <v>20.4849</v>
      </c>
      <c r="F206" s="301" t="n">
        <v>17.915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0</v>
      </c>
      <c r="B207" s="301" t="n">
        <v>9050742</v>
      </c>
      <c r="C207" s="301" t="n">
        <v>12830342</v>
      </c>
      <c r="D207" s="301" t="n">
        <v>14437965</v>
      </c>
      <c r="E207" s="301" t="n">
        <v>21.0033</v>
      </c>
      <c r="F207" s="301" t="n">
        <v>18.4263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1</v>
      </c>
      <c r="B208" s="301" t="n">
        <v>8688639</v>
      </c>
      <c r="C208" s="301" t="n">
        <v>11876033</v>
      </c>
      <c r="D208" s="301" t="n">
        <v>13385972</v>
      </c>
      <c r="E208" s="301" t="n">
        <v>21.0906</v>
      </c>
      <c r="F208" s="301" t="n">
        <v>18.5125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2</v>
      </c>
      <c r="B209" s="301" t="n">
        <v>4692897</v>
      </c>
      <c r="C209" s="301" t="n">
        <v>7079047</v>
      </c>
      <c r="D209" s="301" t="n">
        <v>8105809</v>
      </c>
      <c r="E209" s="301" t="n">
        <v>21.0617</v>
      </c>
      <c r="F209" s="301" t="n">
        <v>18.094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3</v>
      </c>
      <c r="B210" s="301" t="n">
        <v>4441195</v>
      </c>
      <c r="C210" s="301" t="n">
        <v>6242881</v>
      </c>
      <c r="D210" s="301" t="n">
        <v>7121700</v>
      </c>
      <c r="E210" s="301" t="n">
        <v>20.5669</v>
      </c>
      <c r="F210" s="301" t="n">
        <v>17.720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4</v>
      </c>
      <c r="B211" s="301" t="n">
        <v>4209008</v>
      </c>
      <c r="C211" s="301" t="n">
        <v>5646435</v>
      </c>
      <c r="D211" s="301" t="n">
        <v>6381709</v>
      </c>
      <c r="E211" s="301" t="n">
        <v>19.4432</v>
      </c>
      <c r="F211" s="301" t="n">
        <v>16.7436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5</v>
      </c>
      <c r="B212" s="301" t="n">
        <v>4029436</v>
      </c>
      <c r="C212" s="301" t="n">
        <v>5176322</v>
      </c>
      <c r="D212" s="301" t="n">
        <v>5779478</v>
      </c>
      <c r="E212" s="301" t="n">
        <v>18.2332</v>
      </c>
      <c r="F212" s="301" t="n">
        <v>15.6977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6</v>
      </c>
      <c r="B213" s="301" t="n">
        <v>4317662</v>
      </c>
      <c r="C213" s="301" t="n">
        <v>6328208</v>
      </c>
      <c r="D213" s="301" t="n">
        <v>7217736</v>
      </c>
      <c r="E213" s="301" t="n">
        <v>21.5571</v>
      </c>
      <c r="F213" s="301" t="n">
        <v>18.576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7</v>
      </c>
      <c r="B214" s="301" t="n">
        <v>4293809</v>
      </c>
      <c r="C214" s="301" t="n">
        <v>5898784</v>
      </c>
      <c r="D214" s="301" t="n">
        <v>6696847</v>
      </c>
      <c r="E214" s="301" t="n">
        <v>22.0233</v>
      </c>
      <c r="F214" s="301" t="n">
        <v>19.0858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8</v>
      </c>
      <c r="B215" s="301" t="n">
        <v>4210936</v>
      </c>
      <c r="C215" s="301" t="n">
        <v>5532717</v>
      </c>
      <c r="D215" s="301" t="n">
        <v>6225053</v>
      </c>
      <c r="E215" s="301" t="n">
        <v>21.6502</v>
      </c>
      <c r="F215" s="301" t="n">
        <v>18.810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19</v>
      </c>
      <c r="B216" s="301" t="n">
        <v>4290723</v>
      </c>
      <c r="C216" s="301" t="n">
        <v>5458871</v>
      </c>
      <c r="D216" s="301" t="n">
        <v>6096202</v>
      </c>
      <c r="E216" s="301" t="n">
        <v>21.9403</v>
      </c>
      <c r="F216" s="301" t="n">
        <v>19.149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0</v>
      </c>
      <c r="B217" s="301" t="n">
        <v>5881272</v>
      </c>
      <c r="C217" s="301" t="n">
        <v>9569174</v>
      </c>
      <c r="D217" s="301" t="n">
        <v>10924051</v>
      </c>
      <c r="E217" s="301" t="n">
        <v>19.3882</v>
      </c>
      <c r="F217" s="301" t="n">
        <v>16.5244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1</v>
      </c>
      <c r="B218" s="301" t="n">
        <v>5032270</v>
      </c>
      <c r="C218" s="301" t="n">
        <v>7537052</v>
      </c>
      <c r="D218" s="301" t="n">
        <v>8543610</v>
      </c>
      <c r="E218" s="301" t="n">
        <v>17.9205</v>
      </c>
      <c r="F218" s="301" t="n">
        <v>15.2603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2</v>
      </c>
      <c r="B219" s="301" t="n">
        <v>4486113</v>
      </c>
      <c r="C219" s="301" t="n">
        <v>6246999</v>
      </c>
      <c r="D219" s="301" t="n">
        <v>7016622</v>
      </c>
      <c r="E219" s="301" t="n">
        <v>16.915</v>
      </c>
      <c r="F219" s="301" t="n">
        <v>14.4017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3</v>
      </c>
      <c r="B220" s="301" t="n">
        <v>4103630</v>
      </c>
      <c r="C220" s="301" t="n">
        <v>5348787</v>
      </c>
      <c r="D220" s="301" t="n">
        <v>5933119</v>
      </c>
      <c r="E220" s="301" t="n">
        <v>15.8538</v>
      </c>
      <c r="F220" s="301" t="n">
        <v>13.494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4</v>
      </c>
      <c r="B221" s="301" t="n">
        <v>5522411</v>
      </c>
      <c r="C221" s="301" t="n">
        <v>8687022</v>
      </c>
      <c r="D221" s="301" t="n">
        <v>9834741</v>
      </c>
      <c r="E221" s="301" t="n">
        <v>19.5982</v>
      </c>
      <c r="F221" s="301" t="n">
        <v>16.7414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5</v>
      </c>
      <c r="B222" s="301" t="n">
        <v>4798539</v>
      </c>
      <c r="C222" s="301" t="n">
        <v>6956817</v>
      </c>
      <c r="D222" s="301" t="n">
        <v>7830530</v>
      </c>
      <c r="E222" s="301" t="n">
        <v>18.4146</v>
      </c>
      <c r="F222" s="301" t="n">
        <v>15.733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6</v>
      </c>
      <c r="B223" s="301" t="n">
        <v>4297676</v>
      </c>
      <c r="C223" s="301" t="n">
        <v>5788912</v>
      </c>
      <c r="D223" s="301" t="n">
        <v>6452269</v>
      </c>
      <c r="E223" s="301" t="n">
        <v>17.3916</v>
      </c>
      <c r="F223" s="301" t="n">
        <v>14.8668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7</v>
      </c>
      <c r="B224" s="301" t="n">
        <v>3990294</v>
      </c>
      <c r="C224" s="301" t="n">
        <v>5073220</v>
      </c>
      <c r="D224" s="301" t="n">
        <v>5594525</v>
      </c>
      <c r="E224" s="301" t="n">
        <v>15.9649</v>
      </c>
      <c r="F224" s="301" t="n">
        <v>13.6386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8</v>
      </c>
      <c r="B225" s="301" t="n">
        <v>5394431</v>
      </c>
      <c r="C225" s="301" t="n">
        <v>8076896</v>
      </c>
      <c r="D225" s="301" t="n">
        <v>9277450</v>
      </c>
      <c r="E225" s="301" t="n">
        <v>15.6802</v>
      </c>
      <c r="F225" s="301" t="n">
        <v>13.7213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29</v>
      </c>
      <c r="B226" s="301" t="n">
        <v>4412885</v>
      </c>
      <c r="C226" s="301" t="n">
        <v>5859931</v>
      </c>
      <c r="D226" s="301" t="n">
        <v>6550226</v>
      </c>
      <c r="E226" s="301" t="n">
        <v>11.5123</v>
      </c>
      <c r="F226" s="301" t="n">
        <v>10.0962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0</v>
      </c>
      <c r="B227" s="301" t="n">
        <v>4109859</v>
      </c>
      <c r="C227" s="301" t="n">
        <v>5167727</v>
      </c>
      <c r="D227" s="301" t="n">
        <v>5704873</v>
      </c>
      <c r="E227" s="301" t="n">
        <v>10.7165</v>
      </c>
      <c r="F227" s="301" t="n">
        <v>9.412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1</v>
      </c>
      <c r="B228" s="301" t="n">
        <v>3881415</v>
      </c>
      <c r="C228" s="301" t="n">
        <v>4663492</v>
      </c>
      <c r="D228" s="301" t="n">
        <v>5090017</v>
      </c>
      <c r="E228" s="301" t="n">
        <v>9.8977</v>
      </c>
      <c r="F228" s="301" t="n">
        <v>8.700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2</v>
      </c>
      <c r="B229" s="301" t="n">
        <v>4879056</v>
      </c>
      <c r="C229" s="301" t="n">
        <v>6874735</v>
      </c>
      <c r="D229" s="301" t="n">
        <v>7751593</v>
      </c>
      <c r="E229" s="301" t="n">
        <v>14.2868</v>
      </c>
      <c r="F229" s="301" t="n">
        <v>12.5767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3</v>
      </c>
      <c r="B230" s="301" t="n">
        <v>4413645</v>
      </c>
      <c r="C230" s="301" t="n">
        <v>5728184</v>
      </c>
      <c r="D230" s="301" t="n">
        <v>6354950</v>
      </c>
      <c r="E230" s="301" t="n">
        <v>13.1664</v>
      </c>
      <c r="F230" s="301" t="n">
        <v>11.664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4</v>
      </c>
      <c r="B231" s="301" t="n">
        <v>4194056</v>
      </c>
      <c r="C231" s="301" t="n">
        <v>5181094</v>
      </c>
      <c r="D231" s="301" t="n">
        <v>5690891</v>
      </c>
      <c r="E231" s="301" t="n">
        <v>12.9351</v>
      </c>
      <c r="F231" s="301" t="n">
        <v>11.503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5</v>
      </c>
      <c r="B232" s="301" t="n">
        <v>3979319</v>
      </c>
      <c r="C232" s="301" t="n">
        <v>4730014</v>
      </c>
      <c r="D232" s="301" t="n">
        <v>5145781</v>
      </c>
      <c r="E232" s="301" t="n">
        <v>11.7556</v>
      </c>
      <c r="F232" s="301" t="n">
        <v>10.4489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6</v>
      </c>
      <c r="B233" s="301" t="n">
        <v>5065686</v>
      </c>
      <c r="C233" s="301" t="n">
        <v>7904574</v>
      </c>
      <c r="D233" s="301" t="n">
        <v>8922368</v>
      </c>
      <c r="E233" s="301" t="n">
        <v>21.067</v>
      </c>
      <c r="F233" s="301" t="n">
        <v>18.030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7</v>
      </c>
      <c r="B234" s="301" t="n">
        <v>4406078</v>
      </c>
      <c r="C234" s="301" t="n">
        <v>6267734</v>
      </c>
      <c r="D234" s="301" t="n">
        <v>7055885</v>
      </c>
      <c r="E234" s="301" t="n">
        <v>19.1525</v>
      </c>
      <c r="F234" s="301" t="n">
        <v>16.4015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8</v>
      </c>
      <c r="B235" s="301" t="n">
        <v>4146236</v>
      </c>
      <c r="C235" s="301" t="n">
        <v>5606828</v>
      </c>
      <c r="D235" s="301" t="n">
        <v>6277052</v>
      </c>
      <c r="E235" s="301" t="n">
        <v>18.5093</v>
      </c>
      <c r="F235" s="301" t="n">
        <v>15.866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39</v>
      </c>
      <c r="B236" s="301" t="n">
        <v>3922023</v>
      </c>
      <c r="C236" s="301" t="n">
        <v>5096445</v>
      </c>
      <c r="D236" s="301" t="n">
        <v>5660680</v>
      </c>
      <c r="E236" s="301" t="n">
        <v>17.5498</v>
      </c>
      <c r="F236" s="301" t="n">
        <v>15.0291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0</v>
      </c>
      <c r="B237" s="301" t="n">
        <v>4625991</v>
      </c>
      <c r="C237" s="301" t="n">
        <v>6877891</v>
      </c>
      <c r="D237" s="301" t="n">
        <v>7746851</v>
      </c>
      <c r="E237" s="301" t="n">
        <v>20.5276</v>
      </c>
      <c r="F237" s="301" t="n">
        <v>17.614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1</v>
      </c>
      <c r="B238" s="301" t="n">
        <v>4285175</v>
      </c>
      <c r="C238" s="301" t="n">
        <v>5946445</v>
      </c>
      <c r="D238" s="301" t="n">
        <v>6683411</v>
      </c>
      <c r="E238" s="301" t="n">
        <v>20.0323</v>
      </c>
      <c r="F238" s="301" t="n">
        <v>17.239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2</v>
      </c>
      <c r="B239" s="301" t="n">
        <v>4060819</v>
      </c>
      <c r="C239" s="301" t="n">
        <v>5365415</v>
      </c>
      <c r="D239" s="301" t="n">
        <v>5991374</v>
      </c>
      <c r="E239" s="301" t="n">
        <v>19.7254</v>
      </c>
      <c r="F239" s="301" t="n">
        <v>17.005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3</v>
      </c>
      <c r="B240" s="301" t="n">
        <v>3954074</v>
      </c>
      <c r="C240" s="301" t="n">
        <v>5059060</v>
      </c>
      <c r="D240" s="301" t="n">
        <v>5612669</v>
      </c>
      <c r="E240" s="301" t="n">
        <v>19.0519</v>
      </c>
      <c r="F240" s="301" t="n">
        <v>16.433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4</v>
      </c>
      <c r="B241" s="301" t="n">
        <v>7421546</v>
      </c>
      <c r="C241" s="301" t="n">
        <v>13176500</v>
      </c>
      <c r="D241" s="301" t="n">
        <v>14702046</v>
      </c>
      <c r="E241" s="301" t="n">
        <v>25.8965</v>
      </c>
      <c r="F241" s="301" t="n">
        <v>22.3619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5</v>
      </c>
      <c r="B242" s="301" t="n">
        <v>5181624</v>
      </c>
      <c r="C242" s="301" t="n">
        <v>7774928</v>
      </c>
      <c r="D242" s="301" t="n">
        <v>8945591</v>
      </c>
      <c r="E242" s="301" t="n">
        <v>16.4478</v>
      </c>
      <c r="F242" s="301" t="n">
        <v>14.0719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6</v>
      </c>
      <c r="B243" s="301" t="n">
        <v>4207940</v>
      </c>
      <c r="C243" s="301" t="n">
        <v>5554260</v>
      </c>
      <c r="D243" s="301" t="n">
        <v>6232384</v>
      </c>
      <c r="E243" s="301" t="n">
        <v>13.9957</v>
      </c>
      <c r="F243" s="301" t="n">
        <v>11.8935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7</v>
      </c>
      <c r="B244" s="301" t="n">
        <v>3894926</v>
      </c>
      <c r="C244" s="301" t="n">
        <v>4802350</v>
      </c>
      <c r="D244" s="301" t="n">
        <v>5289326</v>
      </c>
      <c r="E244" s="301" t="n">
        <v>13.6973</v>
      </c>
      <c r="F244" s="301" t="n">
        <v>11.6262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8</v>
      </c>
      <c r="B245" s="301" t="n">
        <v>6325682</v>
      </c>
      <c r="C245" s="301" t="n">
        <v>10453095</v>
      </c>
      <c r="D245" s="301" t="n">
        <v>11920663</v>
      </c>
      <c r="E245" s="301" t="n">
        <v>21.2453</v>
      </c>
      <c r="F245" s="301" t="n">
        <v>18.30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49</v>
      </c>
      <c r="B246" s="301" t="n">
        <v>4554006</v>
      </c>
      <c r="C246" s="301" t="n">
        <v>6374538</v>
      </c>
      <c r="D246" s="301" t="n">
        <v>7232328</v>
      </c>
      <c r="E246" s="301" t="n">
        <v>14.8956</v>
      </c>
      <c r="F246" s="301" t="n">
        <v>12.698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0</v>
      </c>
      <c r="B247" s="301" t="n">
        <v>4018604</v>
      </c>
      <c r="C247" s="301" t="n">
        <v>5118828</v>
      </c>
      <c r="D247" s="301" t="n">
        <v>5682872</v>
      </c>
      <c r="E247" s="301" t="n">
        <v>13.8847</v>
      </c>
      <c r="F247" s="301" t="n">
        <v>11.8039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1</v>
      </c>
      <c r="B248" s="301" t="n">
        <v>3808462</v>
      </c>
      <c r="C248" s="301" t="n">
        <v>4607592</v>
      </c>
      <c r="D248" s="301" t="n">
        <v>5041586</v>
      </c>
      <c r="E248" s="301" t="n">
        <v>13.5963</v>
      </c>
      <c r="F248" s="301" t="n">
        <v>11.54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2</v>
      </c>
      <c r="B249" s="301" t="n">
        <v>18834216</v>
      </c>
      <c r="C249" s="301" t="n">
        <v>28181978</v>
      </c>
      <c r="D249" s="301" t="n">
        <v>32094922</v>
      </c>
      <c r="E249" s="301" t="n">
        <v>21.5194</v>
      </c>
      <c r="F249" s="301" t="n">
        <v>18.5362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3</v>
      </c>
      <c r="B250" s="301" t="n">
        <v>16086226</v>
      </c>
      <c r="C250" s="301" t="n">
        <v>21664208</v>
      </c>
      <c r="D250" s="301" t="n">
        <v>24228152</v>
      </c>
      <c r="E250" s="301" t="n">
        <v>20.8063</v>
      </c>
      <c r="F250" s="301" t="n">
        <v>17.7984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4</v>
      </c>
      <c r="B251" s="301" t="n">
        <v>14480013</v>
      </c>
      <c r="C251" s="301" t="n">
        <v>18152621</v>
      </c>
      <c r="D251" s="301" t="n">
        <v>19968934</v>
      </c>
      <c r="E251" s="301" t="n">
        <v>19.4363</v>
      </c>
      <c r="F251" s="301" t="n">
        <v>16.574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5</v>
      </c>
      <c r="B252" s="301" t="n">
        <v>13590612</v>
      </c>
      <c r="C252" s="301" t="n">
        <v>16226434</v>
      </c>
      <c r="D252" s="301" t="n">
        <v>17596969</v>
      </c>
      <c r="E252" s="301" t="n">
        <v>17.3871</v>
      </c>
      <c r="F252" s="301" t="n">
        <v>14.8193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6</v>
      </c>
      <c r="B253" s="301" t="n">
        <v>18175162</v>
      </c>
      <c r="C253" s="301" t="n">
        <v>26051397</v>
      </c>
      <c r="D253" s="301" t="n">
        <v>29510794</v>
      </c>
      <c r="E253" s="301" t="n">
        <v>21.0829</v>
      </c>
      <c r="F253" s="301" t="n">
        <v>18.178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7</v>
      </c>
      <c r="B254" s="301" t="n">
        <v>15987512</v>
      </c>
      <c r="C254" s="301" t="n">
        <v>20795270</v>
      </c>
      <c r="D254" s="301" t="n">
        <v>23200061</v>
      </c>
      <c r="E254" s="301" t="n">
        <v>19.994</v>
      </c>
      <c r="F254" s="301" t="n">
        <v>17.15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8</v>
      </c>
      <c r="B255" s="301" t="n">
        <v>14710770</v>
      </c>
      <c r="C255" s="301" t="n">
        <v>18080567</v>
      </c>
      <c r="D255" s="301" t="n">
        <v>19856610</v>
      </c>
      <c r="E255" s="301" t="n">
        <v>18.513</v>
      </c>
      <c r="F255" s="301" t="n">
        <v>15.84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59</v>
      </c>
      <c r="B256" s="301" t="n">
        <v>14139924</v>
      </c>
      <c r="C256" s="301" t="n">
        <v>16659241</v>
      </c>
      <c r="D256" s="301" t="n">
        <v>18057653</v>
      </c>
      <c r="E256" s="301" t="n">
        <v>16.5562</v>
      </c>
      <c r="F256" s="301" t="n">
        <v>14.183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0</v>
      </c>
      <c r="B257" s="301" t="n">
        <v>21481901</v>
      </c>
      <c r="C257" s="301" t="n">
        <v>36063547</v>
      </c>
      <c r="D257" s="301" t="n">
        <v>41995528</v>
      </c>
      <c r="E257" s="301" t="n">
        <v>14.3378</v>
      </c>
      <c r="F257" s="301" t="n">
        <v>12.922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1</v>
      </c>
      <c r="B258" s="301" t="n">
        <v>19190190</v>
      </c>
      <c r="C258" s="301" t="n">
        <v>30070722</v>
      </c>
      <c r="D258" s="301" t="n">
        <v>35099993</v>
      </c>
      <c r="E258" s="301" t="n">
        <v>15.4168</v>
      </c>
      <c r="F258" s="301" t="n">
        <v>13.6419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2</v>
      </c>
      <c r="B259" s="301" t="n">
        <v>18126003</v>
      </c>
      <c r="C259" s="301" t="n">
        <v>26654245</v>
      </c>
      <c r="D259" s="301" t="n">
        <v>31015084</v>
      </c>
      <c r="E259" s="301" t="n">
        <v>16.4508</v>
      </c>
      <c r="F259" s="301" t="n">
        <v>14.428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3</v>
      </c>
      <c r="B260" s="301" t="n">
        <v>18115761</v>
      </c>
      <c r="C260" s="301" t="n">
        <v>25287800</v>
      </c>
      <c r="D260" s="301" t="n">
        <v>29313984</v>
      </c>
      <c r="E260" s="301" t="n">
        <v>17.0834</v>
      </c>
      <c r="F260" s="301" t="n">
        <v>14.9851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4</v>
      </c>
      <c r="B261" s="301" t="n">
        <v>21546660</v>
      </c>
      <c r="C261" s="301" t="n">
        <v>34051489</v>
      </c>
      <c r="D261" s="301" t="n">
        <v>40066038</v>
      </c>
      <c r="E261" s="301" t="n">
        <v>13.4772</v>
      </c>
      <c r="F261" s="301" t="n">
        <v>12.2842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5</v>
      </c>
      <c r="B262" s="301" t="n">
        <v>22722982</v>
      </c>
      <c r="C262" s="301" t="n">
        <v>33411666</v>
      </c>
      <c r="D262" s="301" t="n">
        <v>39501808</v>
      </c>
      <c r="E262" s="301" t="n">
        <v>13.6156</v>
      </c>
      <c r="F262" s="301" t="n">
        <v>12.519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6</v>
      </c>
      <c r="B263" s="301" t="n">
        <v>24963162</v>
      </c>
      <c r="C263" s="301" t="n">
        <v>35023442</v>
      </c>
      <c r="D263" s="301" t="n">
        <v>41342612</v>
      </c>
      <c r="E263" s="301" t="n">
        <v>13.7817</v>
      </c>
      <c r="F263" s="301" t="n">
        <v>12.8542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7</v>
      </c>
      <c r="B264" s="301" t="n">
        <v>25767482</v>
      </c>
      <c r="C264" s="301" t="n">
        <v>34339738</v>
      </c>
      <c r="D264" s="301" t="n">
        <v>40153099</v>
      </c>
      <c r="E264" s="301" t="n">
        <v>14.3291</v>
      </c>
      <c r="F264" s="301" t="n">
        <v>13.366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8</v>
      </c>
      <c r="B265" s="301" t="n">
        <v>10161624</v>
      </c>
      <c r="C265" s="301" t="n">
        <v>14846040</v>
      </c>
      <c r="D265" s="301" t="n">
        <v>17279338</v>
      </c>
      <c r="E265" s="301" t="n">
        <v>26.0214</v>
      </c>
      <c r="F265" s="301" t="n">
        <v>22.4216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69</v>
      </c>
      <c r="B266" s="301" t="n">
        <v>9277540</v>
      </c>
      <c r="C266" s="301" t="n">
        <v>12468431</v>
      </c>
      <c r="D266" s="301" t="n">
        <v>14353666</v>
      </c>
      <c r="E266" s="301" t="n">
        <v>26.7817</v>
      </c>
      <c r="F266" s="301" t="n">
        <v>22.9706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0</v>
      </c>
      <c r="B267" s="301" t="n">
        <v>8729390</v>
      </c>
      <c r="C267" s="301" t="n">
        <v>11246800</v>
      </c>
      <c r="D267" s="301" t="n">
        <v>12785473</v>
      </c>
      <c r="E267" s="301" t="n">
        <v>26.3431</v>
      </c>
      <c r="F267" s="301" t="n">
        <v>22.5589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1</v>
      </c>
      <c r="B268" s="301" t="n">
        <v>8497833</v>
      </c>
      <c r="C268" s="301" t="n">
        <v>10572334</v>
      </c>
      <c r="D268" s="301" t="n">
        <v>11865574</v>
      </c>
      <c r="E268" s="301" t="n">
        <v>25.4235</v>
      </c>
      <c r="F268" s="301" t="n">
        <v>21.7856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2</v>
      </c>
      <c r="B269" s="301" t="n">
        <v>10351346</v>
      </c>
      <c r="C269" s="301" t="n">
        <v>14519032</v>
      </c>
      <c r="D269" s="301" t="n">
        <v>16871698</v>
      </c>
      <c r="E269" s="301" t="n">
        <v>25.563</v>
      </c>
      <c r="F269" s="301" t="n">
        <v>22.086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3</v>
      </c>
      <c r="B270" s="301" t="n">
        <v>9890036</v>
      </c>
      <c r="C270" s="301" t="n">
        <v>12996017</v>
      </c>
      <c r="D270" s="301" t="n">
        <v>14951202</v>
      </c>
      <c r="E270" s="301" t="n">
        <v>25.3548</v>
      </c>
      <c r="F270" s="301" t="n">
        <v>21.877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4</v>
      </c>
      <c r="B271" s="301" t="n">
        <v>10145560</v>
      </c>
      <c r="C271" s="301" t="n">
        <v>12844223</v>
      </c>
      <c r="D271" s="301" t="n">
        <v>14613004</v>
      </c>
      <c r="E271" s="301" t="n">
        <v>24.28</v>
      </c>
      <c r="F271" s="301" t="n">
        <v>21.018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5</v>
      </c>
      <c r="B272" s="301" t="n">
        <v>10958537</v>
      </c>
      <c r="C272" s="301" t="n">
        <v>13408262</v>
      </c>
      <c r="D272" s="301" t="n">
        <v>15056177</v>
      </c>
      <c r="E272" s="301" t="n">
        <v>22.5977</v>
      </c>
      <c r="F272" s="301" t="n">
        <v>19.745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6</v>
      </c>
      <c r="B273" s="301" t="n">
        <v>10251508</v>
      </c>
      <c r="C273" s="301" t="n">
        <v>16568614</v>
      </c>
      <c r="D273" s="301" t="n">
        <v>18783134</v>
      </c>
      <c r="E273" s="301" t="n">
        <v>28.4922</v>
      </c>
      <c r="F273" s="301" t="n">
        <v>24.3943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7</v>
      </c>
      <c r="B274" s="301" t="n">
        <v>8763941</v>
      </c>
      <c r="C274" s="301" t="n">
        <v>12731467</v>
      </c>
      <c r="D274" s="301" t="n">
        <v>14342385</v>
      </c>
      <c r="E274" s="301" t="n">
        <v>28.7185</v>
      </c>
      <c r="F274" s="301" t="n">
        <v>24.466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8</v>
      </c>
      <c r="B275" s="301" t="n">
        <v>7945099</v>
      </c>
      <c r="C275" s="301" t="n">
        <v>10726587</v>
      </c>
      <c r="D275" s="301" t="n">
        <v>11977736</v>
      </c>
      <c r="E275" s="301" t="n">
        <v>27.9329</v>
      </c>
      <c r="F275" s="301" t="n">
        <v>23.7567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79</v>
      </c>
      <c r="B276" s="301" t="n">
        <v>7472550</v>
      </c>
      <c r="C276" s="301" t="n">
        <v>9544229</v>
      </c>
      <c r="D276" s="301" t="n">
        <v>10555788</v>
      </c>
      <c r="E276" s="301" t="n">
        <v>26.6015</v>
      </c>
      <c r="F276" s="301" t="n">
        <v>22.6129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0</v>
      </c>
      <c r="B277" s="301" t="n">
        <v>9797670</v>
      </c>
      <c r="C277" s="301" t="n">
        <v>15062308</v>
      </c>
      <c r="D277" s="301" t="n">
        <v>17095779</v>
      </c>
      <c r="E277" s="301" t="n">
        <v>28.2648</v>
      </c>
      <c r="F277" s="301" t="n">
        <v>24.2038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1</v>
      </c>
      <c r="B278" s="301" t="n">
        <v>8633951</v>
      </c>
      <c r="C278" s="301" t="n">
        <v>12036542</v>
      </c>
      <c r="D278" s="301" t="n">
        <v>13581710</v>
      </c>
      <c r="E278" s="301" t="n">
        <v>27.9101</v>
      </c>
      <c r="F278" s="301" t="n">
        <v>23.8215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2</v>
      </c>
      <c r="B279" s="301" t="n">
        <v>8010821</v>
      </c>
      <c r="C279" s="301" t="n">
        <v>10498526</v>
      </c>
      <c r="D279" s="301" t="n">
        <v>11708484</v>
      </c>
      <c r="E279" s="301" t="n">
        <v>26.9622</v>
      </c>
      <c r="F279" s="301" t="n">
        <v>22.9815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3</v>
      </c>
      <c r="B280" s="301" t="n">
        <v>7608838</v>
      </c>
      <c r="C280" s="301" t="n">
        <v>9505038</v>
      </c>
      <c r="D280" s="301" t="n">
        <v>10498065</v>
      </c>
      <c r="E280" s="301" t="n">
        <v>25.5481</v>
      </c>
      <c r="F280" s="301" t="n">
        <v>21.76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4</v>
      </c>
      <c r="B281" s="301" t="n">
        <v>12951429</v>
      </c>
      <c r="C281" s="301" t="n">
        <v>20366593</v>
      </c>
      <c r="D281" s="301" t="n">
        <v>23574343</v>
      </c>
      <c r="E281" s="301" t="n">
        <v>10.811</v>
      </c>
      <c r="F281" s="301" t="n">
        <v>10.2224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5</v>
      </c>
      <c r="B282" s="301" t="n">
        <v>8756627</v>
      </c>
      <c r="C282" s="301" t="n">
        <v>11777768</v>
      </c>
      <c r="D282" s="301" t="n">
        <v>13352346</v>
      </c>
      <c r="E282" s="301" t="n">
        <v>11.4207</v>
      </c>
      <c r="F282" s="301" t="n">
        <v>10.1506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6</v>
      </c>
      <c r="B283" s="301" t="n">
        <v>7926314</v>
      </c>
      <c r="C283" s="301" t="n">
        <v>9807062</v>
      </c>
      <c r="D283" s="301" t="n">
        <v>10914376</v>
      </c>
      <c r="E283" s="301" t="n">
        <v>11.17</v>
      </c>
      <c r="F283" s="301" t="n">
        <v>9.8045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7</v>
      </c>
      <c r="B284" s="301" t="n">
        <v>7716873</v>
      </c>
      <c r="C284" s="301" t="n">
        <v>9143985</v>
      </c>
      <c r="D284" s="301" t="n">
        <v>10043029</v>
      </c>
      <c r="E284" s="301" t="n">
        <v>10.84</v>
      </c>
      <c r="F284" s="301" t="n">
        <v>9.5129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8</v>
      </c>
      <c r="B285" s="301" t="n">
        <v>11141817</v>
      </c>
      <c r="C285" s="301" t="n">
        <v>16128829</v>
      </c>
      <c r="D285" s="301" t="n">
        <v>18536006</v>
      </c>
      <c r="E285" s="301" t="n">
        <v>10.6603</v>
      </c>
      <c r="F285" s="301" t="n">
        <v>9.908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89</v>
      </c>
      <c r="B286" s="301" t="n">
        <v>9000906</v>
      </c>
      <c r="C286" s="301" t="n">
        <v>11550400</v>
      </c>
      <c r="D286" s="301" t="n">
        <v>13051571</v>
      </c>
      <c r="E286" s="301" t="n">
        <v>10.8551</v>
      </c>
      <c r="F286" s="301" t="n">
        <v>9.749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0</v>
      </c>
      <c r="B287" s="301" t="n">
        <v>8727833</v>
      </c>
      <c r="C287" s="301" t="n">
        <v>10615889</v>
      </c>
      <c r="D287" s="301" t="n">
        <v>11813380</v>
      </c>
      <c r="E287" s="301" t="n">
        <v>10.5942</v>
      </c>
      <c r="F287" s="301" t="n">
        <v>9.4957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1</v>
      </c>
      <c r="B288" s="301" t="n">
        <v>8481378</v>
      </c>
      <c r="C288" s="301" t="n">
        <v>9949303</v>
      </c>
      <c r="D288" s="301" t="n">
        <v>10923112</v>
      </c>
      <c r="E288" s="301" t="n">
        <v>10.3348</v>
      </c>
      <c r="F288" s="301" t="n">
        <v>9.2501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2</v>
      </c>
      <c r="B289" s="301" t="n">
        <v>12098350</v>
      </c>
      <c r="C289" s="301" t="n">
        <v>19270362</v>
      </c>
      <c r="D289" s="301" t="n">
        <v>22148764</v>
      </c>
      <c r="E289" s="301" t="n">
        <v>21.9503</v>
      </c>
      <c r="F289" s="301" t="n">
        <v>19.2519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3</v>
      </c>
      <c r="B290" s="301" t="n">
        <v>8678680</v>
      </c>
      <c r="C290" s="301" t="n">
        <v>12132698</v>
      </c>
      <c r="D290" s="301" t="n">
        <v>13833492</v>
      </c>
      <c r="E290" s="301" t="n">
        <v>25.822</v>
      </c>
      <c r="F290" s="301" t="n">
        <v>22.107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4</v>
      </c>
      <c r="B291" s="301" t="n">
        <v>7764158</v>
      </c>
      <c r="C291" s="301" t="n">
        <v>10189333</v>
      </c>
      <c r="D291" s="301" t="n">
        <v>11494127</v>
      </c>
      <c r="E291" s="301" t="n">
        <v>26.2673</v>
      </c>
      <c r="F291" s="301" t="n">
        <v>22.3883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5</v>
      </c>
      <c r="B292" s="301" t="n">
        <v>7408496</v>
      </c>
      <c r="C292" s="301" t="n">
        <v>9344194</v>
      </c>
      <c r="D292" s="301" t="n">
        <v>10438596</v>
      </c>
      <c r="E292" s="301" t="n">
        <v>25.9268</v>
      </c>
      <c r="F292" s="301" t="n">
        <v>22.073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6</v>
      </c>
      <c r="B293" s="301" t="n">
        <v>10798760</v>
      </c>
      <c r="C293" s="301" t="n">
        <v>15871510</v>
      </c>
      <c r="D293" s="301" t="n">
        <v>18272056</v>
      </c>
      <c r="E293" s="301" t="n">
        <v>23.1782</v>
      </c>
      <c r="F293" s="301" t="n">
        <v>20.14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7</v>
      </c>
      <c r="B294" s="301" t="n">
        <v>8668314</v>
      </c>
      <c r="C294" s="301" t="n">
        <v>11638922</v>
      </c>
      <c r="D294" s="301" t="n">
        <v>13290097</v>
      </c>
      <c r="E294" s="301" t="n">
        <v>24.9487</v>
      </c>
      <c r="F294" s="301" t="n">
        <v>21.3988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8</v>
      </c>
      <c r="B295" s="301" t="n">
        <v>8352021</v>
      </c>
      <c r="C295" s="301" t="n">
        <v>10687625</v>
      </c>
      <c r="D295" s="301" t="n">
        <v>12078606</v>
      </c>
      <c r="E295" s="301" t="n">
        <v>25.0717</v>
      </c>
      <c r="F295" s="301" t="n">
        <v>21.479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999</v>
      </c>
      <c r="B296" s="301" t="n">
        <v>8151413</v>
      </c>
      <c r="C296" s="301" t="n">
        <v>10085797</v>
      </c>
      <c r="D296" s="301" t="n">
        <v>11267820</v>
      </c>
      <c r="E296" s="301" t="n">
        <v>24.6924</v>
      </c>
      <c r="F296" s="301" t="n">
        <v>21.145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0</v>
      </c>
      <c r="B297" s="301" t="n">
        <v>14408190</v>
      </c>
      <c r="C297" s="301" t="n">
        <v>26787286</v>
      </c>
      <c r="D297" s="301" t="n">
        <v>30315193</v>
      </c>
      <c r="E297" s="301" t="n">
        <v>17.1524</v>
      </c>
      <c r="F297" s="301" t="n">
        <v>15.4794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1</v>
      </c>
      <c r="B298" s="301" t="n">
        <v>13205138</v>
      </c>
      <c r="C298" s="301" t="n">
        <v>19845637</v>
      </c>
      <c r="D298" s="301" t="n">
        <v>22813808</v>
      </c>
      <c r="E298" s="301" t="n">
        <v>20.6945</v>
      </c>
      <c r="F298" s="301" t="n">
        <v>18.315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2</v>
      </c>
      <c r="B299" s="301" t="n">
        <v>8600016</v>
      </c>
      <c r="C299" s="301" t="n">
        <v>11269628</v>
      </c>
      <c r="D299" s="301" t="n">
        <v>12601745</v>
      </c>
      <c r="E299" s="301" t="n">
        <v>24.2957</v>
      </c>
      <c r="F299" s="301" t="n">
        <v>20.786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3</v>
      </c>
      <c r="B300" s="301" t="n">
        <v>7271730</v>
      </c>
      <c r="C300" s="301" t="n">
        <v>8822293</v>
      </c>
      <c r="D300" s="301" t="n">
        <v>9666294</v>
      </c>
      <c r="E300" s="301" t="n">
        <v>25.4067</v>
      </c>
      <c r="F300" s="301" t="n">
        <v>21.576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4</v>
      </c>
      <c r="B301" s="301" t="n">
        <v>14936349</v>
      </c>
      <c r="C301" s="301" t="n">
        <v>24303317</v>
      </c>
      <c r="D301" s="301" t="n">
        <v>27841665</v>
      </c>
      <c r="E301" s="301" t="n">
        <v>17.7775</v>
      </c>
      <c r="F301" s="301" t="n">
        <v>16.023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5</v>
      </c>
      <c r="B302" s="301" t="n">
        <v>11694706</v>
      </c>
      <c r="C302" s="301" t="n">
        <v>16109778</v>
      </c>
      <c r="D302" s="301" t="n">
        <v>18356980</v>
      </c>
      <c r="E302" s="301" t="n">
        <v>21.3754</v>
      </c>
      <c r="F302" s="301" t="n">
        <v>18.7203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6</v>
      </c>
      <c r="B303" s="301" t="n">
        <v>8043225</v>
      </c>
      <c r="C303" s="301" t="n">
        <v>10162238</v>
      </c>
      <c r="D303" s="301" t="n">
        <v>11275904</v>
      </c>
      <c r="E303" s="301" t="n">
        <v>24.4517</v>
      </c>
      <c r="F303" s="301" t="n">
        <v>20.860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7</v>
      </c>
      <c r="B304" s="301" t="n">
        <v>7271819</v>
      </c>
      <c r="C304" s="301" t="n">
        <v>8699612</v>
      </c>
      <c r="D304" s="301" t="n">
        <v>9517087</v>
      </c>
      <c r="E304" s="301" t="n">
        <v>25.2942</v>
      </c>
      <c r="F304" s="301" t="n">
        <v>21.4977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8</v>
      </c>
      <c r="B305" s="301" t="n">
        <v>9056738</v>
      </c>
      <c r="C305" s="301" t="n">
        <v>12837696</v>
      </c>
      <c r="D305" s="301" t="n">
        <v>14539610</v>
      </c>
      <c r="E305" s="301" t="n">
        <v>39.6431</v>
      </c>
      <c r="F305" s="301" t="n">
        <v>34.0467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09</v>
      </c>
      <c r="B306" s="301" t="n">
        <v>8749513</v>
      </c>
      <c r="C306" s="301" t="n">
        <v>11579928</v>
      </c>
      <c r="D306" s="301" t="n">
        <v>12968649</v>
      </c>
      <c r="E306" s="301" t="n">
        <v>39.2952</v>
      </c>
      <c r="F306" s="301" t="n">
        <v>33.7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0</v>
      </c>
      <c r="B307" s="301" t="n">
        <v>8589796</v>
      </c>
      <c r="C307" s="301" t="n">
        <v>10959644</v>
      </c>
      <c r="D307" s="301" t="n">
        <v>12147470</v>
      </c>
      <c r="E307" s="301" t="n">
        <v>38.6611</v>
      </c>
      <c r="F307" s="301" t="n">
        <v>33.278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1</v>
      </c>
      <c r="B308" s="301" t="n">
        <v>8520738</v>
      </c>
      <c r="C308" s="301" t="n">
        <v>10566701</v>
      </c>
      <c r="D308" s="301" t="n">
        <v>11631400</v>
      </c>
      <c r="E308" s="301" t="n">
        <v>38.2593</v>
      </c>
      <c r="F308" s="301" t="n">
        <v>32.982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2</v>
      </c>
      <c r="B309" s="301" t="n">
        <v>7812039</v>
      </c>
      <c r="C309" s="301" t="n">
        <v>10122969</v>
      </c>
      <c r="D309" s="301" t="n">
        <v>11232783</v>
      </c>
      <c r="E309" s="301" t="n">
        <v>38.9489</v>
      </c>
      <c r="F309" s="301" t="n">
        <v>33.5616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3</v>
      </c>
      <c r="B310" s="301" t="n">
        <v>8840761</v>
      </c>
      <c r="C310" s="301" t="n">
        <v>11047604</v>
      </c>
      <c r="D310" s="301" t="n">
        <v>12218529</v>
      </c>
      <c r="E310" s="301" t="n">
        <v>42.966</v>
      </c>
      <c r="F310" s="301" t="n">
        <v>37.1927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4</v>
      </c>
      <c r="B311" s="301" t="n">
        <v>9252207</v>
      </c>
      <c r="C311" s="301" t="n">
        <v>11362305</v>
      </c>
      <c r="D311" s="301" t="n">
        <v>12573892</v>
      </c>
      <c r="E311" s="301" t="n">
        <v>44.6747</v>
      </c>
      <c r="F311" s="301" t="n">
        <v>38.767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5</v>
      </c>
      <c r="B312" s="301" t="n">
        <v>9808528</v>
      </c>
      <c r="C312" s="301" t="n">
        <v>11980143</v>
      </c>
      <c r="D312" s="301" t="n">
        <v>13257346</v>
      </c>
      <c r="E312" s="301" t="n">
        <v>46.5025</v>
      </c>
      <c r="F312" s="301" t="n">
        <v>40.462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6</v>
      </c>
      <c r="B313" s="301" t="n">
        <v>9434824</v>
      </c>
      <c r="C313" s="301" t="n">
        <v>14211877</v>
      </c>
      <c r="D313" s="301" t="n">
        <v>15925640</v>
      </c>
      <c r="E313" s="301" t="n">
        <v>34.9123</v>
      </c>
      <c r="F313" s="301" t="n">
        <v>29.78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7</v>
      </c>
      <c r="B314" s="301" t="n">
        <v>8417968</v>
      </c>
      <c r="C314" s="301" t="n">
        <v>11695066</v>
      </c>
      <c r="D314" s="301" t="n">
        <v>13022908</v>
      </c>
      <c r="E314" s="301" t="n">
        <v>33.0816</v>
      </c>
      <c r="F314" s="301" t="n">
        <v>28.218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8</v>
      </c>
      <c r="B315" s="301" t="n">
        <v>7804251</v>
      </c>
      <c r="C315" s="301" t="n">
        <v>10209663</v>
      </c>
      <c r="D315" s="301" t="n">
        <v>11256982</v>
      </c>
      <c r="E315" s="301" t="n">
        <v>31.5267</v>
      </c>
      <c r="F315" s="301" t="n">
        <v>26.895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19</v>
      </c>
      <c r="B316" s="301" t="n">
        <v>7343861</v>
      </c>
      <c r="C316" s="301" t="n">
        <v>9182293</v>
      </c>
      <c r="D316" s="301" t="n">
        <v>10045549</v>
      </c>
      <c r="E316" s="301" t="n">
        <v>29.4442</v>
      </c>
      <c r="F316" s="301" t="n">
        <v>25.111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0</v>
      </c>
      <c r="B317" s="301" t="n">
        <v>8866200</v>
      </c>
      <c r="C317" s="301" t="n">
        <v>12695963</v>
      </c>
      <c r="D317" s="301" t="n">
        <v>14173204</v>
      </c>
      <c r="E317" s="301" t="n">
        <v>35.3098</v>
      </c>
      <c r="F317" s="301" t="n">
        <v>30.227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1</v>
      </c>
      <c r="B318" s="301" t="n">
        <v>8146314</v>
      </c>
      <c r="C318" s="301" t="n">
        <v>10778516</v>
      </c>
      <c r="D318" s="301" t="n">
        <v>11913238</v>
      </c>
      <c r="E318" s="301" t="n">
        <v>34.0395</v>
      </c>
      <c r="F318" s="301" t="n">
        <v>29.1736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2</v>
      </c>
      <c r="B319" s="301" t="n">
        <v>7718282</v>
      </c>
      <c r="C319" s="301" t="n">
        <v>9698354</v>
      </c>
      <c r="D319" s="301" t="n">
        <v>10616969</v>
      </c>
      <c r="E319" s="301" t="n">
        <v>32.5741</v>
      </c>
      <c r="F319" s="301" t="n">
        <v>27.9308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3</v>
      </c>
      <c r="B320" s="301" t="n">
        <v>7537290</v>
      </c>
      <c r="C320" s="301" t="n">
        <v>9193275</v>
      </c>
      <c r="D320" s="301" t="n">
        <v>10040179</v>
      </c>
      <c r="E320" s="301" t="n">
        <v>31.2264</v>
      </c>
      <c r="F320" s="301" t="n">
        <v>26.765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4</v>
      </c>
      <c r="B321" s="301" t="n">
        <v>8324375</v>
      </c>
      <c r="C321" s="301" t="n">
        <v>11895874</v>
      </c>
      <c r="D321" s="301" t="n">
        <v>13388993</v>
      </c>
      <c r="E321" s="301" t="n">
        <v>23.0527</v>
      </c>
      <c r="F321" s="301" t="n">
        <v>20.02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5</v>
      </c>
      <c r="B322" s="301" t="n">
        <v>7553641</v>
      </c>
      <c r="C322" s="301" t="n">
        <v>9641350</v>
      </c>
      <c r="D322" s="301" t="n">
        <v>10638563</v>
      </c>
      <c r="E322" s="301" t="n">
        <v>18.8085</v>
      </c>
      <c r="F322" s="301" t="n">
        <v>16.364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6</v>
      </c>
      <c r="B323" s="301" t="n">
        <v>7276935</v>
      </c>
      <c r="C323" s="301" t="n">
        <v>8783002</v>
      </c>
      <c r="D323" s="301" t="n">
        <v>9548319</v>
      </c>
      <c r="E323" s="301" t="n">
        <v>17.663</v>
      </c>
      <c r="F323" s="301" t="n">
        <v>15.406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7</v>
      </c>
      <c r="B324" s="301" t="n">
        <v>7099727</v>
      </c>
      <c r="C324" s="301" t="n">
        <v>8273750</v>
      </c>
      <c r="D324" s="301" t="n">
        <v>8896461</v>
      </c>
      <c r="E324" s="301" t="n">
        <v>17.1536</v>
      </c>
      <c r="F324" s="301" t="n">
        <v>14.9845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8</v>
      </c>
      <c r="B325" s="301" t="n">
        <v>7547205</v>
      </c>
      <c r="C325" s="301" t="n">
        <v>9929500</v>
      </c>
      <c r="D325" s="301" t="n">
        <v>10980832</v>
      </c>
      <c r="E325" s="301" t="n">
        <v>20.8613</v>
      </c>
      <c r="F325" s="301" t="n">
        <v>18.199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29</v>
      </c>
      <c r="B326" s="301" t="n">
        <v>7458626</v>
      </c>
      <c r="C326" s="301" t="n">
        <v>9056157</v>
      </c>
      <c r="D326" s="301" t="n">
        <v>9840045</v>
      </c>
      <c r="E326" s="301" t="n">
        <v>20.1588</v>
      </c>
      <c r="F326" s="301" t="n">
        <v>17.683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0</v>
      </c>
      <c r="B327" s="301" t="n">
        <v>7334865</v>
      </c>
      <c r="C327" s="301" t="n">
        <v>8571646</v>
      </c>
      <c r="D327" s="301" t="n">
        <v>9222292</v>
      </c>
      <c r="E327" s="301" t="n">
        <v>19.8576</v>
      </c>
      <c r="F327" s="301" t="n">
        <v>17.465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1</v>
      </c>
      <c r="B328" s="301" t="n">
        <v>7365847</v>
      </c>
      <c r="C328" s="301" t="n">
        <v>8443988</v>
      </c>
      <c r="D328" s="301" t="n">
        <v>9050376</v>
      </c>
      <c r="E328" s="301" t="n">
        <v>19.7056</v>
      </c>
      <c r="F328" s="301" t="n">
        <v>17.3502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2</v>
      </c>
      <c r="B329" s="301" t="n">
        <v>8572929</v>
      </c>
      <c r="C329" s="301" t="n">
        <v>12585749</v>
      </c>
      <c r="D329" s="301" t="n">
        <v>14113707</v>
      </c>
      <c r="E329" s="301" t="n">
        <v>36.1482</v>
      </c>
      <c r="F329" s="301" t="n">
        <v>30.9293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3</v>
      </c>
      <c r="B330" s="301" t="n">
        <v>7883208</v>
      </c>
      <c r="C330" s="301" t="n">
        <v>10558543</v>
      </c>
      <c r="D330" s="301" t="n">
        <v>11793630</v>
      </c>
      <c r="E330" s="301" t="n">
        <v>34.0983</v>
      </c>
      <c r="F330" s="301" t="n">
        <v>29.1744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4</v>
      </c>
      <c r="B331" s="301" t="n">
        <v>7646621</v>
      </c>
      <c r="C331" s="301" t="n">
        <v>9808310</v>
      </c>
      <c r="D331" s="301" t="n">
        <v>10855038</v>
      </c>
      <c r="E331" s="301" t="n">
        <v>33.6728</v>
      </c>
      <c r="F331" s="301" t="n">
        <v>28.8424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5</v>
      </c>
      <c r="B332" s="301" t="n">
        <v>7474528</v>
      </c>
      <c r="C332" s="301" t="n">
        <v>9321394</v>
      </c>
      <c r="D332" s="301" t="n">
        <v>10252027</v>
      </c>
      <c r="E332" s="301" t="n">
        <v>33.3536</v>
      </c>
      <c r="F332" s="301" t="n">
        <v>28.5712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6</v>
      </c>
      <c r="B333" s="301" t="n">
        <v>7732459</v>
      </c>
      <c r="C333" s="301" t="n">
        <v>10513858</v>
      </c>
      <c r="D333" s="301" t="n">
        <v>11719602</v>
      </c>
      <c r="E333" s="301" t="n">
        <v>34.8661</v>
      </c>
      <c r="F333" s="301" t="n">
        <v>29.883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7</v>
      </c>
      <c r="B334" s="301" t="n">
        <v>7635639</v>
      </c>
      <c r="C334" s="301" t="n">
        <v>9750137</v>
      </c>
      <c r="D334" s="301" t="n">
        <v>10776824</v>
      </c>
      <c r="E334" s="301" t="n">
        <v>35.1781</v>
      </c>
      <c r="F334" s="301" t="n">
        <v>30.229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8</v>
      </c>
      <c r="B335" s="301" t="n">
        <v>7613552</v>
      </c>
      <c r="C335" s="301" t="n">
        <v>9406215</v>
      </c>
      <c r="D335" s="301" t="n">
        <v>10330552</v>
      </c>
      <c r="E335" s="301" t="n">
        <v>35.6719</v>
      </c>
      <c r="F335" s="301" t="n">
        <v>30.715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39</v>
      </c>
      <c r="B336" s="301" t="n">
        <v>7900590</v>
      </c>
      <c r="C336" s="301" t="n">
        <v>9650797</v>
      </c>
      <c r="D336" s="301" t="n">
        <v>10597742</v>
      </c>
      <c r="E336" s="301" t="n">
        <v>36.8268</v>
      </c>
      <c r="F336" s="301" t="n">
        <v>31.745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0</v>
      </c>
      <c r="B337" s="301" t="n">
        <v>11972992</v>
      </c>
      <c r="C337" s="301" t="n">
        <v>19739030</v>
      </c>
      <c r="D337" s="301" t="n">
        <v>22202037</v>
      </c>
      <c r="E337" s="301" t="n">
        <v>41.3281</v>
      </c>
      <c r="F337" s="301" t="n">
        <v>35.639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1</v>
      </c>
      <c r="B338" s="301" t="n">
        <v>8382575</v>
      </c>
      <c r="C338" s="301" t="n">
        <v>11496061</v>
      </c>
      <c r="D338" s="301" t="n">
        <v>12811773</v>
      </c>
      <c r="E338" s="301" t="n">
        <v>29.5801</v>
      </c>
      <c r="F338" s="301" t="n">
        <v>25.258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2</v>
      </c>
      <c r="B339" s="301" t="n">
        <v>7411501</v>
      </c>
      <c r="C339" s="301" t="n">
        <v>9223874</v>
      </c>
      <c r="D339" s="301" t="n">
        <v>10108491</v>
      </c>
      <c r="E339" s="301" t="n">
        <v>27.082</v>
      </c>
      <c r="F339" s="301" t="n">
        <v>23.026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3</v>
      </c>
      <c r="B340" s="301" t="n">
        <v>7094033</v>
      </c>
      <c r="C340" s="301" t="n">
        <v>8462614</v>
      </c>
      <c r="D340" s="301" t="n">
        <v>9180358</v>
      </c>
      <c r="E340" s="301" t="n">
        <v>26.6789</v>
      </c>
      <c r="F340" s="301" t="n">
        <v>22.681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4</v>
      </c>
      <c r="B341" s="301" t="n">
        <v>9196533</v>
      </c>
      <c r="C341" s="301" t="n">
        <v>13737110</v>
      </c>
      <c r="D341" s="301" t="n">
        <v>15374363</v>
      </c>
      <c r="E341" s="301" t="n">
        <v>32.6768</v>
      </c>
      <c r="F341" s="301" t="n">
        <v>28.053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5</v>
      </c>
      <c r="B342" s="301" t="n">
        <v>7881928</v>
      </c>
      <c r="C342" s="301" t="n">
        <v>10198335</v>
      </c>
      <c r="D342" s="301" t="n">
        <v>11255219</v>
      </c>
      <c r="E342" s="301" t="n">
        <v>28.7193</v>
      </c>
      <c r="F342" s="301" t="n">
        <v>24.5201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6</v>
      </c>
      <c r="B343" s="301" t="n">
        <v>7344940</v>
      </c>
      <c r="C343" s="301" t="n">
        <v>8910638</v>
      </c>
      <c r="D343" s="301" t="n">
        <v>9709112</v>
      </c>
      <c r="E343" s="301" t="n">
        <v>27.7957</v>
      </c>
      <c r="F343" s="301" t="n">
        <v>23.695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7</v>
      </c>
      <c r="B344" s="301" t="n">
        <v>7259682</v>
      </c>
      <c r="C344" s="301" t="n">
        <v>8574821</v>
      </c>
      <c r="D344" s="301" t="n">
        <v>9287470</v>
      </c>
      <c r="E344" s="301" t="n">
        <v>28.102</v>
      </c>
      <c r="F344" s="301" t="n">
        <v>24.0062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8</v>
      </c>
      <c r="B345" s="301" t="n">
        <v>15885708</v>
      </c>
      <c r="C345" s="301" t="n">
        <v>21463348</v>
      </c>
      <c r="D345" s="301" t="n">
        <v>23938443</v>
      </c>
      <c r="E345" s="301" t="n">
        <v>23.5235</v>
      </c>
      <c r="F345" s="301" t="n">
        <v>20.0941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49</v>
      </c>
      <c r="B346" s="301" t="n">
        <v>14265012</v>
      </c>
      <c r="C346" s="301" t="n">
        <v>17964106</v>
      </c>
      <c r="D346" s="301" t="n">
        <v>19675704</v>
      </c>
      <c r="E346" s="301" t="n">
        <v>21.5983</v>
      </c>
      <c r="F346" s="301" t="n">
        <v>18.41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0</v>
      </c>
      <c r="B347" s="301" t="n">
        <v>13298861</v>
      </c>
      <c r="C347" s="301" t="n">
        <v>15935653</v>
      </c>
      <c r="D347" s="301" t="n">
        <v>17196922</v>
      </c>
      <c r="E347" s="301" t="n">
        <v>19.1035</v>
      </c>
      <c r="F347" s="301" t="n">
        <v>16.2725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1</v>
      </c>
      <c r="B348" s="301" t="n">
        <v>12745230</v>
      </c>
      <c r="C348" s="301" t="n">
        <v>14737689</v>
      </c>
      <c r="D348" s="301" t="n">
        <v>15706418</v>
      </c>
      <c r="E348" s="301" t="n">
        <v>16.8713</v>
      </c>
      <c r="F348" s="301" t="n">
        <v>14.3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2</v>
      </c>
      <c r="B349" s="301" t="n">
        <v>15295883</v>
      </c>
      <c r="C349" s="301" t="n">
        <v>20070055</v>
      </c>
      <c r="D349" s="301" t="n">
        <v>22135278</v>
      </c>
      <c r="E349" s="301" t="n">
        <v>23.3961</v>
      </c>
      <c r="F349" s="301" t="n">
        <v>20.0339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3</v>
      </c>
      <c r="B350" s="301" t="n">
        <v>13962326</v>
      </c>
      <c r="C350" s="301" t="n">
        <v>17195176</v>
      </c>
      <c r="D350" s="301" t="n">
        <v>18686242</v>
      </c>
      <c r="E350" s="301" t="n">
        <v>21.0291</v>
      </c>
      <c r="F350" s="301" t="n">
        <v>17.9982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4</v>
      </c>
      <c r="B351" s="301" t="n">
        <v>13170819</v>
      </c>
      <c r="C351" s="301" t="n">
        <v>15514102</v>
      </c>
      <c r="D351" s="301" t="n">
        <v>16640589</v>
      </c>
      <c r="E351" s="301" t="n">
        <v>18.6591</v>
      </c>
      <c r="F351" s="301" t="n">
        <v>15.975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5</v>
      </c>
      <c r="B352" s="301" t="n">
        <v>12739760</v>
      </c>
      <c r="C352" s="301" t="n">
        <v>14567161</v>
      </c>
      <c r="D352" s="301" t="n">
        <v>15463081</v>
      </c>
      <c r="E352" s="301" t="n">
        <v>16.4391</v>
      </c>
      <c r="F352" s="301" t="n">
        <v>14.047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6</v>
      </c>
      <c r="B353" s="301" t="n">
        <v>16879056</v>
      </c>
      <c r="C353" s="301" t="n">
        <v>25932636</v>
      </c>
      <c r="D353" s="301" t="n">
        <v>29485750</v>
      </c>
      <c r="E353" s="301" t="n">
        <v>29.4281</v>
      </c>
      <c r="F353" s="301" t="n">
        <v>25.60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7</v>
      </c>
      <c r="B354" s="301" t="n">
        <v>15592856</v>
      </c>
      <c r="C354" s="301" t="n">
        <v>22767142</v>
      </c>
      <c r="D354" s="301" t="n">
        <v>25791381</v>
      </c>
      <c r="E354" s="301" t="n">
        <v>27.4019</v>
      </c>
      <c r="F354" s="301" t="n">
        <v>23.841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8</v>
      </c>
      <c r="B355" s="301" t="n">
        <v>14424298</v>
      </c>
      <c r="C355" s="301" t="n">
        <v>19994760</v>
      </c>
      <c r="D355" s="301" t="n">
        <v>22493740</v>
      </c>
      <c r="E355" s="301" t="n">
        <v>26.1472</v>
      </c>
      <c r="F355" s="301" t="n">
        <v>22.7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59</v>
      </c>
      <c r="B356" s="301" t="n">
        <v>13504037</v>
      </c>
      <c r="C356" s="301" t="n">
        <v>17932665</v>
      </c>
      <c r="D356" s="301" t="n">
        <v>20010706</v>
      </c>
      <c r="E356" s="301" t="n">
        <v>24.5554</v>
      </c>
      <c r="F356" s="301" t="n">
        <v>21.2507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0</v>
      </c>
      <c r="B357" s="301" t="n">
        <v>16399050</v>
      </c>
      <c r="C357" s="301" t="n">
        <v>24396145</v>
      </c>
      <c r="D357" s="301" t="n">
        <v>27526946</v>
      </c>
      <c r="E357" s="301" t="n">
        <v>31.0651</v>
      </c>
      <c r="F357" s="301" t="n">
        <v>27.22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1</v>
      </c>
      <c r="B358" s="301" t="n">
        <v>15517356</v>
      </c>
      <c r="C358" s="301" t="n">
        <v>21551494</v>
      </c>
      <c r="D358" s="301" t="n">
        <v>24201039</v>
      </c>
      <c r="E358" s="301" t="n">
        <v>31.3694</v>
      </c>
      <c r="F358" s="301" t="n">
        <v>27.6531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2</v>
      </c>
      <c r="B359" s="301" t="n">
        <v>14814253</v>
      </c>
      <c r="C359" s="301" t="n">
        <v>19389251</v>
      </c>
      <c r="D359" s="301" t="n">
        <v>21585152</v>
      </c>
      <c r="E359" s="301" t="n">
        <v>32.179</v>
      </c>
      <c r="F359" s="301" t="n">
        <v>28.4855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3</v>
      </c>
      <c r="B360" s="301" t="n">
        <v>14533768</v>
      </c>
      <c r="C360" s="301" t="n">
        <v>18491958</v>
      </c>
      <c r="D360" s="301" t="n">
        <v>20511945</v>
      </c>
      <c r="E360" s="301" t="n">
        <v>31.9232</v>
      </c>
      <c r="F360" s="301" t="n">
        <v>28.1673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4</v>
      </c>
      <c r="B361" s="301" t="n">
        <v>7934419</v>
      </c>
      <c r="C361" s="301" t="n">
        <v>11081971</v>
      </c>
      <c r="D361" s="301" t="n">
        <v>12552254</v>
      </c>
      <c r="E361" s="301" t="n">
        <v>35.183</v>
      </c>
      <c r="F361" s="301" t="n">
        <v>30.221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5</v>
      </c>
      <c r="B362" s="301" t="n">
        <v>7539852</v>
      </c>
      <c r="C362" s="301" t="n">
        <v>9933049</v>
      </c>
      <c r="D362" s="301" t="n">
        <v>11149426</v>
      </c>
      <c r="E362" s="301" t="n">
        <v>33.2555</v>
      </c>
      <c r="F362" s="301" t="n">
        <v>28.554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6</v>
      </c>
      <c r="B363" s="301" t="n">
        <v>7215691</v>
      </c>
      <c r="C363" s="301" t="n">
        <v>9148725</v>
      </c>
      <c r="D363" s="301" t="n">
        <v>10156730</v>
      </c>
      <c r="E363" s="301" t="n">
        <v>30.9568</v>
      </c>
      <c r="F363" s="301" t="n">
        <v>26.54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7</v>
      </c>
      <c r="B364" s="301" t="n">
        <v>6888838</v>
      </c>
      <c r="C364" s="301" t="n">
        <v>8467536</v>
      </c>
      <c r="D364" s="301" t="n">
        <v>9299135</v>
      </c>
      <c r="E364" s="301" t="n">
        <v>27.6242</v>
      </c>
      <c r="F364" s="301" t="n">
        <v>23.625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8</v>
      </c>
      <c r="B365" s="301" t="n">
        <v>7544712</v>
      </c>
      <c r="C365" s="301" t="n">
        <v>10176014</v>
      </c>
      <c r="D365" s="301" t="n">
        <v>11440757</v>
      </c>
      <c r="E365" s="301" t="n">
        <v>35.088</v>
      </c>
      <c r="F365" s="301" t="n">
        <v>30.254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69</v>
      </c>
      <c r="B366" s="301" t="n">
        <v>7423973</v>
      </c>
      <c r="C366" s="301" t="n">
        <v>9524452</v>
      </c>
      <c r="D366" s="301" t="n">
        <v>10608609</v>
      </c>
      <c r="E366" s="301" t="n">
        <v>34.1602</v>
      </c>
      <c r="F366" s="301" t="n">
        <v>29.5087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0</v>
      </c>
      <c r="B367" s="301" t="n">
        <v>7344441</v>
      </c>
      <c r="C367" s="301" t="n">
        <v>9149041</v>
      </c>
      <c r="D367" s="301" t="n">
        <v>10105243</v>
      </c>
      <c r="E367" s="301" t="n">
        <v>33.45</v>
      </c>
      <c r="F367" s="301" t="n">
        <v>28.9571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1</v>
      </c>
      <c r="B368" s="301" t="n">
        <v>7255477</v>
      </c>
      <c r="C368" s="301" t="n">
        <v>8869613</v>
      </c>
      <c r="D368" s="301" t="n">
        <v>9742707</v>
      </c>
      <c r="E368" s="301" t="n">
        <v>31.4849</v>
      </c>
      <c r="F368" s="301" t="n">
        <v>27.2577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2</v>
      </c>
      <c r="B369" s="301" t="n">
        <v>8821493</v>
      </c>
      <c r="C369" s="301" t="n">
        <v>13074782</v>
      </c>
      <c r="D369" s="301" t="n">
        <v>14661631</v>
      </c>
      <c r="E369" s="301" t="n">
        <v>32.674</v>
      </c>
      <c r="F369" s="301" t="n">
        <v>27.82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3</v>
      </c>
      <c r="B370" s="301" t="n">
        <v>7875961</v>
      </c>
      <c r="C370" s="301" t="n">
        <v>10830429</v>
      </c>
      <c r="D370" s="301" t="n">
        <v>12040276</v>
      </c>
      <c r="E370" s="301" t="n">
        <v>30.4545</v>
      </c>
      <c r="F370" s="301" t="n">
        <v>25.9029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4</v>
      </c>
      <c r="B371" s="301" t="n">
        <v>7282374</v>
      </c>
      <c r="C371" s="301" t="n">
        <v>9461181</v>
      </c>
      <c r="D371" s="301" t="n">
        <v>10418710</v>
      </c>
      <c r="E371" s="301" t="n">
        <v>28.3903</v>
      </c>
      <c r="F371" s="301" t="n">
        <v>24.128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5</v>
      </c>
      <c r="B372" s="301" t="n">
        <v>6890921</v>
      </c>
      <c r="C372" s="301" t="n">
        <v>8575386</v>
      </c>
      <c r="D372" s="301" t="n">
        <v>9365838</v>
      </c>
      <c r="E372" s="301" t="n">
        <v>26.159</v>
      </c>
      <c r="F372" s="301" t="n">
        <v>22.217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6</v>
      </c>
      <c r="B373" s="301" t="n">
        <v>8429009</v>
      </c>
      <c r="C373" s="301" t="n">
        <v>12083684</v>
      </c>
      <c r="D373" s="301" t="n">
        <v>13465500</v>
      </c>
      <c r="E373" s="301" t="n">
        <v>32.3971</v>
      </c>
      <c r="F373" s="301" t="n">
        <v>27.6245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7</v>
      </c>
      <c r="B374" s="301" t="n">
        <v>7636932</v>
      </c>
      <c r="C374" s="301" t="n">
        <v>10212727</v>
      </c>
      <c r="D374" s="301" t="n">
        <v>11292052</v>
      </c>
      <c r="E374" s="301" t="n">
        <v>30.2125</v>
      </c>
      <c r="F374" s="301" t="n">
        <v>25.7576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8</v>
      </c>
      <c r="B375" s="301" t="n">
        <v>7085371</v>
      </c>
      <c r="C375" s="301" t="n">
        <v>8982449</v>
      </c>
      <c r="D375" s="301" t="n">
        <v>9833770</v>
      </c>
      <c r="E375" s="301" t="n">
        <v>27.3329</v>
      </c>
      <c r="F375" s="301" t="n">
        <v>23.291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79</v>
      </c>
      <c r="B376" s="301" t="n">
        <v>6759610</v>
      </c>
      <c r="C376" s="301" t="n">
        <v>8254178</v>
      </c>
      <c r="D376" s="301" t="n">
        <v>8978095</v>
      </c>
      <c r="E376" s="301" t="n">
        <v>24.2732</v>
      </c>
      <c r="F376" s="301" t="n">
        <v>20.65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0</v>
      </c>
      <c r="B377" s="301" t="n">
        <v>7910363</v>
      </c>
      <c r="C377" s="301" t="n">
        <v>11035960</v>
      </c>
      <c r="D377" s="301" t="n">
        <v>12406780</v>
      </c>
      <c r="E377" s="301" t="n">
        <v>24.4042</v>
      </c>
      <c r="F377" s="301" t="n">
        <v>21.2891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1</v>
      </c>
      <c r="B378" s="301" t="n">
        <v>6886332</v>
      </c>
      <c r="C378" s="301" t="n">
        <v>8598201</v>
      </c>
      <c r="D378" s="301" t="n">
        <v>9452943</v>
      </c>
      <c r="E378" s="301" t="n">
        <v>17.4895</v>
      </c>
      <c r="F378" s="301" t="n">
        <v>15.224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2</v>
      </c>
      <c r="B379" s="301" t="n">
        <v>6613250</v>
      </c>
      <c r="C379" s="301" t="n">
        <v>7839601</v>
      </c>
      <c r="D379" s="301" t="n">
        <v>8501857</v>
      </c>
      <c r="E379" s="301" t="n">
        <v>15.6815</v>
      </c>
      <c r="F379" s="301" t="n">
        <v>13.662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3</v>
      </c>
      <c r="B380" s="301" t="n">
        <v>6444412</v>
      </c>
      <c r="C380" s="301" t="n">
        <v>7392747</v>
      </c>
      <c r="D380" s="301" t="n">
        <v>7935219</v>
      </c>
      <c r="E380" s="301" t="n">
        <v>14.8006</v>
      </c>
      <c r="F380" s="301" t="n">
        <v>12.899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4</v>
      </c>
      <c r="B381" s="301" t="n">
        <v>7344786</v>
      </c>
      <c r="C381" s="301" t="n">
        <v>9615634</v>
      </c>
      <c r="D381" s="301" t="n">
        <v>10645576</v>
      </c>
      <c r="E381" s="301" t="n">
        <v>20.9656</v>
      </c>
      <c r="F381" s="301" t="n">
        <v>18.357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5</v>
      </c>
      <c r="B382" s="301" t="n">
        <v>6914530</v>
      </c>
      <c r="C382" s="301" t="n">
        <v>8407655</v>
      </c>
      <c r="D382" s="301" t="n">
        <v>9172964</v>
      </c>
      <c r="E382" s="301" t="n">
        <v>18.302</v>
      </c>
      <c r="F382" s="301" t="n">
        <v>16.0812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6</v>
      </c>
      <c r="B383" s="301" t="n">
        <v>6718902</v>
      </c>
      <c r="C383" s="301" t="n">
        <v>7835713</v>
      </c>
      <c r="D383" s="301" t="n">
        <v>8448580</v>
      </c>
      <c r="E383" s="301" t="n">
        <v>17.4283</v>
      </c>
      <c r="F383" s="301" t="n">
        <v>15.367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7</v>
      </c>
      <c r="B384" s="301" t="n">
        <v>6553413</v>
      </c>
      <c r="C384" s="301" t="n">
        <v>7440746</v>
      </c>
      <c r="D384" s="301" t="n">
        <v>7954631</v>
      </c>
      <c r="E384" s="301" t="n">
        <v>16.1664</v>
      </c>
      <c r="F384" s="301" t="n">
        <v>14.2265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8</v>
      </c>
      <c r="B385" s="301" t="n">
        <v>7936849</v>
      </c>
      <c r="C385" s="301" t="n">
        <v>11470019</v>
      </c>
      <c r="D385" s="301" t="n">
        <v>12848026</v>
      </c>
      <c r="E385" s="301" t="n">
        <v>34.401</v>
      </c>
      <c r="F385" s="301" t="n">
        <v>29.42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89</v>
      </c>
      <c r="B386" s="301" t="n">
        <v>7168063</v>
      </c>
      <c r="C386" s="301" t="n">
        <v>9520970</v>
      </c>
      <c r="D386" s="301" t="n">
        <v>10604571</v>
      </c>
      <c r="E386" s="301" t="n">
        <v>30.3304</v>
      </c>
      <c r="F386" s="301" t="n">
        <v>25.886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0</v>
      </c>
      <c r="B387" s="301" t="n">
        <v>6822564</v>
      </c>
      <c r="C387" s="301" t="n">
        <v>8711811</v>
      </c>
      <c r="D387" s="301" t="n">
        <v>9630200</v>
      </c>
      <c r="E387" s="301" t="n">
        <v>28.7502</v>
      </c>
      <c r="F387" s="301" t="n">
        <v>24.5235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1</v>
      </c>
      <c r="B388" s="301" t="n">
        <v>6589379</v>
      </c>
      <c r="C388" s="301" t="n">
        <v>8185293</v>
      </c>
      <c r="D388" s="301" t="n">
        <v>8982570</v>
      </c>
      <c r="E388" s="301" t="n">
        <v>27.3391</v>
      </c>
      <c r="F388" s="301" t="n">
        <v>23.285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2</v>
      </c>
      <c r="B389" s="301" t="n">
        <v>7473082</v>
      </c>
      <c r="C389" s="301" t="n">
        <v>10247015</v>
      </c>
      <c r="D389" s="301" t="n">
        <v>11442688</v>
      </c>
      <c r="E389" s="301" t="n">
        <v>32.6747</v>
      </c>
      <c r="F389" s="301" t="n">
        <v>27.98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3</v>
      </c>
      <c r="B390" s="301" t="n">
        <v>7046741</v>
      </c>
      <c r="C390" s="301" t="n">
        <v>9141060</v>
      </c>
      <c r="D390" s="301" t="n">
        <v>10143675</v>
      </c>
      <c r="E390" s="301" t="n">
        <v>30.6886</v>
      </c>
      <c r="F390" s="301" t="n">
        <v>26.3023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4</v>
      </c>
      <c r="B391" s="301" t="n">
        <v>6757144</v>
      </c>
      <c r="C391" s="301" t="n">
        <v>8458043</v>
      </c>
      <c r="D391" s="301" t="n">
        <v>9307616</v>
      </c>
      <c r="E391" s="301" t="n">
        <v>29.3482</v>
      </c>
      <c r="F391" s="301" t="n">
        <v>25.154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5</v>
      </c>
      <c r="B392" s="301" t="n">
        <v>6609736</v>
      </c>
      <c r="C392" s="301" t="n">
        <v>8112629</v>
      </c>
      <c r="D392" s="301" t="n">
        <v>8879488</v>
      </c>
      <c r="E392" s="301" t="n">
        <v>28.0001</v>
      </c>
      <c r="F392" s="301" t="n">
        <v>23.9582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6</v>
      </c>
      <c r="B393" s="301" t="n">
        <v>11645465</v>
      </c>
      <c r="C393" s="301" t="n">
        <v>18950710</v>
      </c>
      <c r="D393" s="301" t="n">
        <v>21418249</v>
      </c>
      <c r="E393" s="301" t="n">
        <v>44.7137</v>
      </c>
      <c r="F393" s="301" t="n">
        <v>38.7097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7</v>
      </c>
      <c r="B394" s="301" t="n">
        <v>7796210</v>
      </c>
      <c r="C394" s="301" t="n">
        <v>10499264</v>
      </c>
      <c r="D394" s="301" t="n">
        <v>11714687</v>
      </c>
      <c r="E394" s="301" t="n">
        <v>26.6649</v>
      </c>
      <c r="F394" s="301" t="n">
        <v>22.7188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8</v>
      </c>
      <c r="B395" s="301" t="n">
        <v>7054454</v>
      </c>
      <c r="C395" s="301" t="n">
        <v>8679563</v>
      </c>
      <c r="D395" s="301" t="n">
        <v>9494040</v>
      </c>
      <c r="E395" s="301" t="n">
        <v>23.9352</v>
      </c>
      <c r="F395" s="301" t="n">
        <v>20.297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099</v>
      </c>
      <c r="B396" s="301" t="n">
        <v>6788008</v>
      </c>
      <c r="C396" s="301" t="n">
        <v>8043048</v>
      </c>
      <c r="D396" s="301" t="n">
        <v>8705780</v>
      </c>
      <c r="E396" s="301" t="n">
        <v>23.051</v>
      </c>
      <c r="F396" s="301" t="n">
        <v>19.5254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0</v>
      </c>
      <c r="B397" s="301" t="n">
        <v>8820349</v>
      </c>
      <c r="C397" s="301" t="n">
        <v>12937378</v>
      </c>
      <c r="D397" s="301" t="n">
        <v>14554418</v>
      </c>
      <c r="E397" s="301" t="n">
        <v>31.3556</v>
      </c>
      <c r="F397" s="301" t="n">
        <v>26.902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1</v>
      </c>
      <c r="B398" s="301" t="n">
        <v>7378850</v>
      </c>
      <c r="C398" s="301" t="n">
        <v>9435770</v>
      </c>
      <c r="D398" s="301" t="n">
        <v>10409838</v>
      </c>
      <c r="E398" s="301" t="n">
        <v>24.9115</v>
      </c>
      <c r="F398" s="301" t="n">
        <v>21.176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2</v>
      </c>
      <c r="B399" s="301" t="n">
        <v>6907850</v>
      </c>
      <c r="C399" s="301" t="n">
        <v>8332734</v>
      </c>
      <c r="D399" s="301" t="n">
        <v>9058326</v>
      </c>
      <c r="E399" s="301" t="n">
        <v>23.507</v>
      </c>
      <c r="F399" s="301" t="n">
        <v>19.938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3</v>
      </c>
      <c r="B400" s="301" t="n">
        <v>6738516</v>
      </c>
      <c r="C400" s="301" t="n">
        <v>7912535</v>
      </c>
      <c r="D400" s="301" t="n">
        <v>8536172</v>
      </c>
      <c r="E400" s="301" t="n">
        <v>22.6546</v>
      </c>
      <c r="F400" s="301" t="n">
        <v>19.196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4</v>
      </c>
      <c r="B401" s="301" t="n">
        <v>20222883</v>
      </c>
      <c r="C401" s="301" t="n">
        <v>31425056</v>
      </c>
      <c r="D401" s="301" t="n">
        <v>36185999</v>
      </c>
      <c r="E401" s="301" t="n">
        <v>19.6982</v>
      </c>
      <c r="F401" s="301" t="n">
        <v>17.1116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5</v>
      </c>
      <c r="B402" s="301" t="n">
        <v>16272337</v>
      </c>
      <c r="C402" s="301" t="n">
        <v>22752117</v>
      </c>
      <c r="D402" s="301" t="n">
        <v>25824945</v>
      </c>
      <c r="E402" s="301" t="n">
        <v>18.5743</v>
      </c>
      <c r="F402" s="301" t="n">
        <v>15.9635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6</v>
      </c>
      <c r="B403" s="301" t="n">
        <v>13571958</v>
      </c>
      <c r="C403" s="301" t="n">
        <v>17646484</v>
      </c>
      <c r="D403" s="301" t="n">
        <v>19684846</v>
      </c>
      <c r="E403" s="301" t="n">
        <v>16.7909</v>
      </c>
      <c r="F403" s="301" t="n">
        <v>14.3652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7</v>
      </c>
      <c r="B404" s="301" t="n">
        <v>11657167</v>
      </c>
      <c r="C404" s="301" t="n">
        <v>14374850</v>
      </c>
      <c r="D404" s="301" t="n">
        <v>15802903</v>
      </c>
      <c r="E404" s="301" t="n">
        <v>14.2907</v>
      </c>
      <c r="F404" s="301" t="n">
        <v>12.2198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8</v>
      </c>
      <c r="B405" s="301" t="n">
        <v>20059205</v>
      </c>
      <c r="C405" s="301" t="n">
        <v>30230519</v>
      </c>
      <c r="D405" s="301" t="n">
        <v>34736779</v>
      </c>
      <c r="E405" s="301" t="n">
        <v>18.9091</v>
      </c>
      <c r="F405" s="301" t="n">
        <v>16.5128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09</v>
      </c>
      <c r="B406" s="301" t="n">
        <v>16432092</v>
      </c>
      <c r="C406" s="301" t="n">
        <v>22376500</v>
      </c>
      <c r="D406" s="301" t="n">
        <v>25394605</v>
      </c>
      <c r="E406" s="301" t="n">
        <v>17.5105</v>
      </c>
      <c r="F406" s="301" t="n">
        <v>15.1626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0</v>
      </c>
      <c r="B407" s="301" t="n">
        <v>13871099</v>
      </c>
      <c r="C407" s="301" t="n">
        <v>17741070</v>
      </c>
      <c r="D407" s="301" t="n">
        <v>19818353</v>
      </c>
      <c r="E407" s="301" t="n">
        <v>15.7736</v>
      </c>
      <c r="F407" s="301" t="n">
        <v>13.601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1</v>
      </c>
      <c r="B408" s="301" t="n">
        <v>12155322</v>
      </c>
      <c r="C408" s="301" t="n">
        <v>14801675</v>
      </c>
      <c r="D408" s="301" t="n">
        <v>16322946</v>
      </c>
      <c r="E408" s="301" t="n">
        <v>13.27</v>
      </c>
      <c r="F408" s="301" t="n">
        <v>11.462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2</v>
      </c>
      <c r="B409" s="301" t="n">
        <v>21615540</v>
      </c>
      <c r="C409" s="301" t="n">
        <v>37094795</v>
      </c>
      <c r="D409" s="301" t="n">
        <v>43062996</v>
      </c>
      <c r="E409" s="301" t="n">
        <v>13.1514</v>
      </c>
      <c r="F409" s="301" t="n">
        <v>11.949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3</v>
      </c>
      <c r="B410" s="301" t="n">
        <v>18957927</v>
      </c>
      <c r="C410" s="301" t="n">
        <v>30826256</v>
      </c>
      <c r="D410" s="301" t="n">
        <v>35856765</v>
      </c>
      <c r="E410" s="301" t="n">
        <v>13.4619</v>
      </c>
      <c r="F410" s="301" t="n">
        <v>12.0192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4</v>
      </c>
      <c r="B411" s="301" t="n">
        <v>16662583</v>
      </c>
      <c r="C411" s="301" t="n">
        <v>25942716</v>
      </c>
      <c r="D411" s="301" t="n">
        <v>30314337</v>
      </c>
      <c r="E411" s="301" t="n">
        <v>13.7605</v>
      </c>
      <c r="F411" s="301" t="n">
        <v>12.1339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5</v>
      </c>
      <c r="B412" s="301" t="n">
        <v>15932757</v>
      </c>
      <c r="C412" s="301" t="n">
        <v>23672738</v>
      </c>
      <c r="D412" s="301" t="n">
        <v>27779153</v>
      </c>
      <c r="E412" s="301" t="n">
        <v>13.6899</v>
      </c>
      <c r="F412" s="301" t="n">
        <v>12.0622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6</v>
      </c>
      <c r="B413" s="301" t="n">
        <v>20660682</v>
      </c>
      <c r="C413" s="301" t="n">
        <v>33854937</v>
      </c>
      <c r="D413" s="301" t="n">
        <v>39608814</v>
      </c>
      <c r="E413" s="301" t="n">
        <v>12.2387</v>
      </c>
      <c r="F413" s="301" t="n">
        <v>11.1989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7</v>
      </c>
      <c r="B414" s="301" t="n">
        <v>19584703</v>
      </c>
      <c r="C414" s="301" t="n">
        <v>30019062</v>
      </c>
      <c r="D414" s="301" t="n">
        <v>35421619</v>
      </c>
      <c r="E414" s="301" t="n">
        <v>11.7203</v>
      </c>
      <c r="F414" s="301" t="n">
        <v>10.7493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8</v>
      </c>
      <c r="B415" s="301" t="n">
        <v>20178257</v>
      </c>
      <c r="C415" s="301" t="n">
        <v>29934351</v>
      </c>
      <c r="D415" s="301" t="n">
        <v>35494305</v>
      </c>
      <c r="E415" s="301" t="n">
        <v>11.4986</v>
      </c>
      <c r="F415" s="301" t="n">
        <v>10.6458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19</v>
      </c>
      <c r="B416" s="301" t="n">
        <v>20673865</v>
      </c>
      <c r="C416" s="301" t="n">
        <v>29312045</v>
      </c>
      <c r="D416" s="301" t="n">
        <v>34904758</v>
      </c>
      <c r="E416" s="301" t="n">
        <v>11.2268</v>
      </c>
      <c r="F416" s="301" t="n">
        <v>10.456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0</v>
      </c>
      <c r="B417" s="301" t="n">
        <v>11077799</v>
      </c>
      <c r="C417" s="301" t="n">
        <v>17005540</v>
      </c>
      <c r="D417" s="301" t="n">
        <v>20014775</v>
      </c>
      <c r="E417" s="301" t="n">
        <v>23.8435</v>
      </c>
      <c r="F417" s="301" t="n">
        <v>20.667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1</v>
      </c>
      <c r="B418" s="301" t="n">
        <v>9829498</v>
      </c>
      <c r="C418" s="301" t="n">
        <v>13826421</v>
      </c>
      <c r="D418" s="301" t="n">
        <v>16208331</v>
      </c>
      <c r="E418" s="301" t="n">
        <v>22.7306</v>
      </c>
      <c r="F418" s="301" t="n">
        <v>19.66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2</v>
      </c>
      <c r="B419" s="301" t="n">
        <v>8895344</v>
      </c>
      <c r="C419" s="301" t="n">
        <v>11906062</v>
      </c>
      <c r="D419" s="301" t="n">
        <v>13794627</v>
      </c>
      <c r="E419" s="301" t="n">
        <v>21.6735</v>
      </c>
      <c r="F419" s="301" t="n">
        <v>18.720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3</v>
      </c>
      <c r="B420" s="301" t="n">
        <v>8087607</v>
      </c>
      <c r="C420" s="301" t="n">
        <v>10384125</v>
      </c>
      <c r="D420" s="301" t="n">
        <v>11861405</v>
      </c>
      <c r="E420" s="301" t="n">
        <v>20.4062</v>
      </c>
      <c r="F420" s="301" t="n">
        <v>17.6044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4</v>
      </c>
      <c r="B421" s="301" t="n">
        <v>10988590</v>
      </c>
      <c r="C421" s="301" t="n">
        <v>16345835</v>
      </c>
      <c r="D421" s="301" t="n">
        <v>19297893</v>
      </c>
      <c r="E421" s="301" t="n">
        <v>22.2798</v>
      </c>
      <c r="F421" s="301" t="n">
        <v>19.4213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5</v>
      </c>
      <c r="B422" s="301" t="n">
        <v>10447946</v>
      </c>
      <c r="C422" s="301" t="n">
        <v>14396638</v>
      </c>
      <c r="D422" s="301" t="n">
        <v>16913153</v>
      </c>
      <c r="E422" s="301" t="n">
        <v>20.5445</v>
      </c>
      <c r="F422" s="301" t="n">
        <v>17.9705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6</v>
      </c>
      <c r="B423" s="301" t="n">
        <v>10209371</v>
      </c>
      <c r="C423" s="301" t="n">
        <v>13448804</v>
      </c>
      <c r="D423" s="301" t="n">
        <v>15636840</v>
      </c>
      <c r="E423" s="301" t="n">
        <v>19.1844</v>
      </c>
      <c r="F423" s="301" t="n">
        <v>16.8389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7</v>
      </c>
      <c r="B424" s="301" t="n">
        <v>9969702</v>
      </c>
      <c r="C424" s="301" t="n">
        <v>12592525</v>
      </c>
      <c r="D424" s="301" t="n">
        <v>14413700</v>
      </c>
      <c r="E424" s="301" t="n">
        <v>17.6041</v>
      </c>
      <c r="F424" s="301" t="n">
        <v>15.528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8</v>
      </c>
      <c r="B425" s="301" t="n">
        <v>11421328</v>
      </c>
      <c r="C425" s="301" t="n">
        <v>19608661</v>
      </c>
      <c r="D425" s="301" t="n">
        <v>22499167</v>
      </c>
      <c r="E425" s="301" t="n">
        <v>26.5835</v>
      </c>
      <c r="F425" s="301" t="n">
        <v>22.8489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29</v>
      </c>
      <c r="B426" s="301" t="n">
        <v>8933984</v>
      </c>
      <c r="C426" s="301" t="n">
        <v>13896500</v>
      </c>
      <c r="D426" s="301" t="n">
        <v>15885520</v>
      </c>
      <c r="E426" s="301" t="n">
        <v>25.5642</v>
      </c>
      <c r="F426" s="301" t="n">
        <v>21.819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0</v>
      </c>
      <c r="B427" s="301" t="n">
        <v>7597690</v>
      </c>
      <c r="C427" s="301" t="n">
        <v>10910810</v>
      </c>
      <c r="D427" s="301" t="n">
        <v>12374591</v>
      </c>
      <c r="E427" s="301" t="n">
        <v>23.8444</v>
      </c>
      <c r="F427" s="301" t="n">
        <v>20.3062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1</v>
      </c>
      <c r="B428" s="301" t="n">
        <v>6724965</v>
      </c>
      <c r="C428" s="301" t="n">
        <v>8984837</v>
      </c>
      <c r="D428" s="301" t="n">
        <v>10087788</v>
      </c>
      <c r="E428" s="301" t="n">
        <v>22.0444</v>
      </c>
      <c r="F428" s="301" t="n">
        <v>18.761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2</v>
      </c>
      <c r="B429" s="301" t="n">
        <v>10875570</v>
      </c>
      <c r="C429" s="301" t="n">
        <v>18091786</v>
      </c>
      <c r="D429" s="301" t="n">
        <v>20772919</v>
      </c>
      <c r="E429" s="301" t="n">
        <v>25.3623</v>
      </c>
      <c r="F429" s="301" t="n">
        <v>21.8626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3</v>
      </c>
      <c r="B430" s="301" t="n">
        <v>8802925</v>
      </c>
      <c r="C430" s="301" t="n">
        <v>13224884</v>
      </c>
      <c r="D430" s="301" t="n">
        <v>15143876</v>
      </c>
      <c r="E430" s="301" t="n">
        <v>24.2364</v>
      </c>
      <c r="F430" s="301" t="n">
        <v>20.7735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4</v>
      </c>
      <c r="B431" s="301" t="n">
        <v>7614051</v>
      </c>
      <c r="C431" s="301" t="n">
        <v>10584351</v>
      </c>
      <c r="D431" s="301" t="n">
        <v>12012490</v>
      </c>
      <c r="E431" s="301" t="n">
        <v>22.6371</v>
      </c>
      <c r="F431" s="301" t="n">
        <v>19.3565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5</v>
      </c>
      <c r="B432" s="301" t="n">
        <v>6828404</v>
      </c>
      <c r="C432" s="301" t="n">
        <v>8844047</v>
      </c>
      <c r="D432" s="301" t="n">
        <v>9932042</v>
      </c>
      <c r="E432" s="301" t="n">
        <v>20.7523</v>
      </c>
      <c r="F432" s="301" t="n">
        <v>17.7415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6</v>
      </c>
      <c r="B433" s="301" t="n">
        <v>14174566</v>
      </c>
      <c r="C433" s="301" t="n">
        <v>23522597</v>
      </c>
      <c r="D433" s="301" t="n">
        <v>27409683</v>
      </c>
      <c r="E433" s="301" t="n">
        <v>10.3199</v>
      </c>
      <c r="F433" s="301" t="n">
        <v>9.952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7</v>
      </c>
      <c r="B434" s="301" t="n">
        <v>9277727</v>
      </c>
      <c r="C434" s="301" t="n">
        <v>13094860</v>
      </c>
      <c r="D434" s="301" t="n">
        <v>15077030</v>
      </c>
      <c r="E434" s="301" t="n">
        <v>9.5398</v>
      </c>
      <c r="F434" s="301" t="n">
        <v>8.800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8</v>
      </c>
      <c r="B435" s="301" t="n">
        <v>7189768</v>
      </c>
      <c r="C435" s="301" t="n">
        <v>9464816</v>
      </c>
      <c r="D435" s="301" t="n">
        <v>10767300</v>
      </c>
      <c r="E435" s="301" t="n">
        <v>9.0501</v>
      </c>
      <c r="F435" s="301" t="n">
        <v>8.106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39</v>
      </c>
      <c r="B436" s="301" t="n">
        <v>6633292</v>
      </c>
      <c r="C436" s="301" t="n">
        <v>8301024</v>
      </c>
      <c r="D436" s="301" t="n">
        <v>9348610</v>
      </c>
      <c r="E436" s="301" t="n">
        <v>8.3585</v>
      </c>
      <c r="F436" s="301" t="n">
        <v>7.4879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0</v>
      </c>
      <c r="B437" s="301" t="n">
        <v>12069730</v>
      </c>
      <c r="C437" s="301" t="n">
        <v>18414668</v>
      </c>
      <c r="D437" s="301" t="n">
        <v>21372786</v>
      </c>
      <c r="E437" s="301" t="n">
        <v>9.0401</v>
      </c>
      <c r="F437" s="301" t="n">
        <v>8.797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1</v>
      </c>
      <c r="B438" s="301" t="n">
        <v>9684411</v>
      </c>
      <c r="C438" s="301" t="n">
        <v>13173005</v>
      </c>
      <c r="D438" s="301" t="n">
        <v>15162231</v>
      </c>
      <c r="E438" s="301" t="n">
        <v>8.4426</v>
      </c>
      <c r="F438" s="301" t="n">
        <v>8.0656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2</v>
      </c>
      <c r="B439" s="301" t="n">
        <v>8904461</v>
      </c>
      <c r="C439" s="301" t="n">
        <v>11493501</v>
      </c>
      <c r="D439" s="301" t="n">
        <v>13125457</v>
      </c>
      <c r="E439" s="301" t="n">
        <v>7.9555</v>
      </c>
      <c r="F439" s="301" t="n">
        <v>7.588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3</v>
      </c>
      <c r="B440" s="301" t="n">
        <v>8461067</v>
      </c>
      <c r="C440" s="301" t="n">
        <v>10451820</v>
      </c>
      <c r="D440" s="301" t="n">
        <v>11809625</v>
      </c>
      <c r="E440" s="301" t="n">
        <v>7.3675</v>
      </c>
      <c r="F440" s="301" t="n">
        <v>7.0624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4</v>
      </c>
      <c r="B441" s="301" t="n">
        <v>13515962</v>
      </c>
      <c r="C441" s="301" t="n">
        <v>22938245</v>
      </c>
      <c r="D441" s="301" t="n">
        <v>26425706</v>
      </c>
      <c r="E441" s="301" t="n">
        <v>22.3353</v>
      </c>
      <c r="F441" s="301" t="n">
        <v>19.6286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5</v>
      </c>
      <c r="B442" s="301" t="n">
        <v>9118286</v>
      </c>
      <c r="C442" s="301" t="n">
        <v>13376794</v>
      </c>
      <c r="D442" s="301" t="n">
        <v>15381667</v>
      </c>
      <c r="E442" s="301" t="n">
        <v>23.7132</v>
      </c>
      <c r="F442" s="301" t="n">
        <v>20.3779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6</v>
      </c>
      <c r="B443" s="301" t="n">
        <v>7861513</v>
      </c>
      <c r="C443" s="301" t="n">
        <v>10767259</v>
      </c>
      <c r="D443" s="301" t="n">
        <v>12298662</v>
      </c>
      <c r="E443" s="301" t="n">
        <v>22.5654</v>
      </c>
      <c r="F443" s="301" t="n">
        <v>19.3197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7</v>
      </c>
      <c r="B444" s="301" t="n">
        <v>7205205</v>
      </c>
      <c r="C444" s="301" t="n">
        <v>9435599</v>
      </c>
      <c r="D444" s="301" t="n">
        <v>10693188</v>
      </c>
      <c r="E444" s="301" t="n">
        <v>21.2906</v>
      </c>
      <c r="F444" s="301" t="n">
        <v>18.2226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8</v>
      </c>
      <c r="B445" s="301" t="n">
        <v>11328987</v>
      </c>
      <c r="C445" s="301" t="n">
        <v>17744466</v>
      </c>
      <c r="D445" s="301" t="n">
        <v>20586440</v>
      </c>
      <c r="E445" s="301" t="n">
        <v>22.2177</v>
      </c>
      <c r="F445" s="301" t="n">
        <v>19.3782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49</v>
      </c>
      <c r="B446" s="301" t="n">
        <v>9373603</v>
      </c>
      <c r="C446" s="301" t="n">
        <v>13200988</v>
      </c>
      <c r="D446" s="301" t="n">
        <v>15289325</v>
      </c>
      <c r="E446" s="301" t="n">
        <v>21.7975</v>
      </c>
      <c r="F446" s="301" t="n">
        <v>18.864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0</v>
      </c>
      <c r="B447" s="301" t="n">
        <v>8671677</v>
      </c>
      <c r="C447" s="301" t="n">
        <v>11559572</v>
      </c>
      <c r="D447" s="301" t="n">
        <v>13291589</v>
      </c>
      <c r="E447" s="301" t="n">
        <v>20.5082</v>
      </c>
      <c r="F447" s="301" t="n">
        <v>17.744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1</v>
      </c>
      <c r="B448" s="301" t="n">
        <v>8357667</v>
      </c>
      <c r="C448" s="301" t="n">
        <v>10689197</v>
      </c>
      <c r="D448" s="301" t="n">
        <v>12171040</v>
      </c>
      <c r="E448" s="301" t="n">
        <v>19.0777</v>
      </c>
      <c r="F448" s="301" t="n">
        <v>16.5495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2</v>
      </c>
      <c r="B449" s="301" t="n">
        <v>14204891</v>
      </c>
      <c r="C449" s="301" t="n">
        <v>28362500</v>
      </c>
      <c r="D449" s="301" t="n">
        <v>31493956</v>
      </c>
      <c r="E449" s="301" t="n">
        <v>17.4181</v>
      </c>
      <c r="F449" s="301" t="n">
        <v>15.7052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3</v>
      </c>
      <c r="B450" s="301" t="n">
        <v>14110571</v>
      </c>
      <c r="C450" s="301" t="n">
        <v>22578242</v>
      </c>
      <c r="D450" s="301" t="n">
        <v>26249214</v>
      </c>
      <c r="E450" s="301" t="n">
        <v>20.7514</v>
      </c>
      <c r="F450" s="301" t="n">
        <v>18.4144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4</v>
      </c>
      <c r="B451" s="301" t="n">
        <v>8264703</v>
      </c>
      <c r="C451" s="301" t="n">
        <v>11071464</v>
      </c>
      <c r="D451" s="301" t="n">
        <v>12525304</v>
      </c>
      <c r="E451" s="301" t="n">
        <v>23.234</v>
      </c>
      <c r="F451" s="301" t="n">
        <v>19.828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5</v>
      </c>
      <c r="B452" s="301" t="n">
        <v>6751340</v>
      </c>
      <c r="C452" s="301" t="n">
        <v>8349120</v>
      </c>
      <c r="D452" s="301" t="n">
        <v>9246316</v>
      </c>
      <c r="E452" s="301" t="n">
        <v>22.6161</v>
      </c>
      <c r="F452" s="301" t="n">
        <v>19.2054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6</v>
      </c>
      <c r="B453" s="301" t="n">
        <v>14345387</v>
      </c>
      <c r="C453" s="301" t="n">
        <v>26045021</v>
      </c>
      <c r="D453" s="301" t="n">
        <v>29869366</v>
      </c>
      <c r="E453" s="301" t="n">
        <v>17.9954</v>
      </c>
      <c r="F453" s="301" t="n">
        <v>16.2036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7</v>
      </c>
      <c r="B454" s="301" t="n">
        <v>12316867</v>
      </c>
      <c r="C454" s="301" t="n">
        <v>17860174</v>
      </c>
      <c r="D454" s="301" t="n">
        <v>20710404</v>
      </c>
      <c r="E454" s="301" t="n">
        <v>20.9281</v>
      </c>
      <c r="F454" s="301" t="n">
        <v>18.424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8</v>
      </c>
      <c r="B455" s="301" t="n">
        <v>7791221</v>
      </c>
      <c r="C455" s="301" t="n">
        <v>10049808</v>
      </c>
      <c r="D455" s="301" t="n">
        <v>11293999</v>
      </c>
      <c r="E455" s="301" t="n">
        <v>22.786</v>
      </c>
      <c r="F455" s="301" t="n">
        <v>19.446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59</v>
      </c>
      <c r="B456" s="301" t="n">
        <v>6657049</v>
      </c>
      <c r="C456" s="301" t="n">
        <v>8096635</v>
      </c>
      <c r="D456" s="301" t="n">
        <v>8947956</v>
      </c>
      <c r="E456" s="301" t="n">
        <v>22.177</v>
      </c>
      <c r="F456" s="301" t="n">
        <v>18.87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0</v>
      </c>
      <c r="B457" s="301" t="n">
        <v>9306055</v>
      </c>
      <c r="C457" s="301" t="n">
        <v>14003675</v>
      </c>
      <c r="D457" s="301" t="n">
        <v>16095684</v>
      </c>
      <c r="E457" s="301" t="n">
        <v>39.1166</v>
      </c>
      <c r="F457" s="301" t="n">
        <v>33.6512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1</v>
      </c>
      <c r="B458" s="301" t="n">
        <v>8718957</v>
      </c>
      <c r="C458" s="301" t="n">
        <v>12079194</v>
      </c>
      <c r="D458" s="301" t="n">
        <v>13705457</v>
      </c>
      <c r="E458" s="301" t="n">
        <v>38.765</v>
      </c>
      <c r="F458" s="301" t="n">
        <v>33.438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2</v>
      </c>
      <c r="B459" s="301" t="n">
        <v>8282455</v>
      </c>
      <c r="C459" s="301" t="n">
        <v>10989499</v>
      </c>
      <c r="D459" s="301" t="n">
        <v>12327590</v>
      </c>
      <c r="E459" s="301" t="n">
        <v>37.5547</v>
      </c>
      <c r="F459" s="301" t="n">
        <v>32.4545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3</v>
      </c>
      <c r="B460" s="301" t="n">
        <v>7785385</v>
      </c>
      <c r="C460" s="301" t="n">
        <v>9974500</v>
      </c>
      <c r="D460" s="301" t="n">
        <v>11085848</v>
      </c>
      <c r="E460" s="301" t="n">
        <v>35.3545</v>
      </c>
      <c r="F460" s="301" t="n">
        <v>30.586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4</v>
      </c>
      <c r="B461" s="301" t="n">
        <v>7485353</v>
      </c>
      <c r="C461" s="301" t="n">
        <v>10007089</v>
      </c>
      <c r="D461" s="301" t="n">
        <v>11198821</v>
      </c>
      <c r="E461" s="301" t="n">
        <v>37.907</v>
      </c>
      <c r="F461" s="301" t="n">
        <v>32.71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5</v>
      </c>
      <c r="B462" s="301" t="n">
        <v>8201069</v>
      </c>
      <c r="C462" s="301" t="n">
        <v>10407443</v>
      </c>
      <c r="D462" s="301" t="n">
        <v>11569605</v>
      </c>
      <c r="E462" s="301" t="n">
        <v>40.7239</v>
      </c>
      <c r="F462" s="301" t="n">
        <v>35.296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6</v>
      </c>
      <c r="B463" s="301" t="n">
        <v>7792591</v>
      </c>
      <c r="C463" s="301" t="n">
        <v>9692976</v>
      </c>
      <c r="D463" s="301" t="n">
        <v>10739806</v>
      </c>
      <c r="E463" s="301" t="n">
        <v>38.804</v>
      </c>
      <c r="F463" s="301" t="n">
        <v>33.6644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7</v>
      </c>
      <c r="B464" s="301" t="n">
        <v>7850744</v>
      </c>
      <c r="C464" s="301" t="n">
        <v>9679112</v>
      </c>
      <c r="D464" s="301" t="n">
        <v>10705396</v>
      </c>
      <c r="E464" s="301" t="n">
        <v>37.948</v>
      </c>
      <c r="F464" s="301" t="n">
        <v>32.9824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8</v>
      </c>
      <c r="B465" s="301" t="n">
        <v>10605681</v>
      </c>
      <c r="C465" s="301" t="n">
        <v>17237351</v>
      </c>
      <c r="D465" s="301" t="n">
        <v>19500556</v>
      </c>
      <c r="E465" s="301" t="n">
        <v>35.3138</v>
      </c>
      <c r="F465" s="301" t="n">
        <v>30.217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69</v>
      </c>
      <c r="B466" s="301" t="n">
        <v>8773461</v>
      </c>
      <c r="C466" s="301" t="n">
        <v>13116214</v>
      </c>
      <c r="D466" s="301" t="n">
        <v>14821972</v>
      </c>
      <c r="E466" s="301" t="n">
        <v>32.0498</v>
      </c>
      <c r="F466" s="301" t="n">
        <v>27.4178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0</v>
      </c>
      <c r="B467" s="301" t="n">
        <v>7588838</v>
      </c>
      <c r="C467" s="301" t="n">
        <v>10534607</v>
      </c>
      <c r="D467" s="301" t="n">
        <v>11804112</v>
      </c>
      <c r="E467" s="301" t="n">
        <v>29.4958</v>
      </c>
      <c r="F467" s="301" t="n">
        <v>25.235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1</v>
      </c>
      <c r="B468" s="301" t="n">
        <v>6665922</v>
      </c>
      <c r="C468" s="301" t="n">
        <v>8676377</v>
      </c>
      <c r="D468" s="301" t="n">
        <v>9619651</v>
      </c>
      <c r="E468" s="301" t="n">
        <v>26.7307</v>
      </c>
      <c r="F468" s="301" t="n">
        <v>22.876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2</v>
      </c>
      <c r="B469" s="301" t="n">
        <v>9749580</v>
      </c>
      <c r="C469" s="301" t="n">
        <v>15066973</v>
      </c>
      <c r="D469" s="301" t="n">
        <v>17042508</v>
      </c>
      <c r="E469" s="301" t="n">
        <v>36.3656</v>
      </c>
      <c r="F469" s="301" t="n">
        <v>31.2694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3</v>
      </c>
      <c r="B470" s="301" t="n">
        <v>8360488</v>
      </c>
      <c r="C470" s="301" t="n">
        <v>11742960</v>
      </c>
      <c r="D470" s="301" t="n">
        <v>13178194</v>
      </c>
      <c r="E470" s="301" t="n">
        <v>34.1227</v>
      </c>
      <c r="F470" s="301" t="n">
        <v>29.37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4</v>
      </c>
      <c r="B471" s="301" t="n">
        <v>7486359</v>
      </c>
      <c r="C471" s="301" t="n">
        <v>9775621</v>
      </c>
      <c r="D471" s="301" t="n">
        <v>10850779</v>
      </c>
      <c r="E471" s="301" t="n">
        <v>32.277</v>
      </c>
      <c r="F471" s="301" t="n">
        <v>27.8311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5</v>
      </c>
      <c r="B472" s="301" t="n">
        <v>7062642</v>
      </c>
      <c r="C472" s="301" t="n">
        <v>8830184</v>
      </c>
      <c r="D472" s="301" t="n">
        <v>9755426</v>
      </c>
      <c r="E472" s="301" t="n">
        <v>30.6477</v>
      </c>
      <c r="F472" s="301" t="n">
        <v>26.484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6</v>
      </c>
      <c r="B473" s="301" t="n">
        <v>8845316</v>
      </c>
      <c r="C473" s="301" t="n">
        <v>13344021</v>
      </c>
      <c r="D473" s="301" t="n">
        <v>15187814</v>
      </c>
      <c r="E473" s="301" t="n">
        <v>23.5448</v>
      </c>
      <c r="F473" s="301" t="n">
        <v>20.523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7</v>
      </c>
      <c r="B474" s="301" t="n">
        <v>7085258</v>
      </c>
      <c r="C474" s="301" t="n">
        <v>9676306</v>
      </c>
      <c r="D474" s="301" t="n">
        <v>10884136</v>
      </c>
      <c r="E474" s="301" t="n">
        <v>18.8979</v>
      </c>
      <c r="F474" s="301" t="n">
        <v>16.506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8</v>
      </c>
      <c r="B475" s="301" t="n">
        <v>6240446</v>
      </c>
      <c r="C475" s="301" t="n">
        <v>8057877</v>
      </c>
      <c r="D475" s="301" t="n">
        <v>8950253</v>
      </c>
      <c r="E475" s="301" t="n">
        <v>16.9854</v>
      </c>
      <c r="F475" s="301" t="n">
        <v>14.8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79</v>
      </c>
      <c r="B476" s="301" t="n">
        <v>5691788</v>
      </c>
      <c r="C476" s="301" t="n">
        <v>7013890</v>
      </c>
      <c r="D476" s="301" t="n">
        <v>7686433</v>
      </c>
      <c r="E476" s="301" t="n">
        <v>15.6583</v>
      </c>
      <c r="F476" s="301" t="n">
        <v>13.7069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0</v>
      </c>
      <c r="B477" s="301" t="n">
        <v>7354099</v>
      </c>
      <c r="C477" s="301" t="n">
        <v>10237985</v>
      </c>
      <c r="D477" s="301" t="n">
        <v>11522273</v>
      </c>
      <c r="E477" s="301" t="n">
        <v>21.2596</v>
      </c>
      <c r="F477" s="301" t="n">
        <v>18.5971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1</v>
      </c>
      <c r="B478" s="301" t="n">
        <v>6604293</v>
      </c>
      <c r="C478" s="301" t="n">
        <v>8476371</v>
      </c>
      <c r="D478" s="301" t="n">
        <v>9378328</v>
      </c>
      <c r="E478" s="301" t="n">
        <v>19.9729</v>
      </c>
      <c r="F478" s="301" t="n">
        <v>17.537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2</v>
      </c>
      <c r="B479" s="301" t="n">
        <v>6023870</v>
      </c>
      <c r="C479" s="301" t="n">
        <v>7375526</v>
      </c>
      <c r="D479" s="301" t="n">
        <v>8051885</v>
      </c>
      <c r="E479" s="301" t="n">
        <v>18.6616</v>
      </c>
      <c r="F479" s="301" t="n">
        <v>16.415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3</v>
      </c>
      <c r="B480" s="301" t="n">
        <v>5710947</v>
      </c>
      <c r="C480" s="301" t="n">
        <v>6806838</v>
      </c>
      <c r="D480" s="301" t="n">
        <v>7385825</v>
      </c>
      <c r="E480" s="301" t="n">
        <v>17.7399</v>
      </c>
      <c r="F480" s="301" t="n">
        <v>15.6229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4</v>
      </c>
      <c r="B481" s="301" t="n">
        <v>9587521</v>
      </c>
      <c r="C481" s="301" t="n">
        <v>14751811</v>
      </c>
      <c r="D481" s="301" t="n">
        <v>16716284</v>
      </c>
      <c r="E481" s="301" t="n">
        <v>37.2955</v>
      </c>
      <c r="F481" s="301" t="n">
        <v>31.9727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5</v>
      </c>
      <c r="B482" s="301" t="n">
        <v>8364771</v>
      </c>
      <c r="C482" s="301" t="n">
        <v>11721276</v>
      </c>
      <c r="D482" s="301" t="n">
        <v>13233799</v>
      </c>
      <c r="E482" s="301" t="n">
        <v>35.0028</v>
      </c>
      <c r="F482" s="301" t="n">
        <v>30.0658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6</v>
      </c>
      <c r="B483" s="301" t="n">
        <v>7683095</v>
      </c>
      <c r="C483" s="301" t="n">
        <v>10240610</v>
      </c>
      <c r="D483" s="301" t="n">
        <v>11459901</v>
      </c>
      <c r="E483" s="301" t="n">
        <v>33.3832</v>
      </c>
      <c r="F483" s="301" t="n">
        <v>28.7136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7</v>
      </c>
      <c r="B484" s="301" t="n">
        <v>7114876</v>
      </c>
      <c r="C484" s="301" t="n">
        <v>9171072</v>
      </c>
      <c r="D484" s="301" t="n">
        <v>10185270</v>
      </c>
      <c r="E484" s="301" t="n">
        <v>31.871</v>
      </c>
      <c r="F484" s="301" t="n">
        <v>27.429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8</v>
      </c>
      <c r="B485" s="301" t="n">
        <v>8342098</v>
      </c>
      <c r="C485" s="301" t="n">
        <v>11946681</v>
      </c>
      <c r="D485" s="301" t="n">
        <v>13503976</v>
      </c>
      <c r="E485" s="301" t="n">
        <v>36.3823</v>
      </c>
      <c r="F485" s="301" t="n">
        <v>31.299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89</v>
      </c>
      <c r="B486" s="301" t="n">
        <v>7867795</v>
      </c>
      <c r="C486" s="301" t="n">
        <v>10419884</v>
      </c>
      <c r="D486" s="301" t="n">
        <v>11641220</v>
      </c>
      <c r="E486" s="301" t="n">
        <v>36.1561</v>
      </c>
      <c r="F486" s="301" t="n">
        <v>31.20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0</v>
      </c>
      <c r="B487" s="301" t="n">
        <v>7304242</v>
      </c>
      <c r="C487" s="301" t="n">
        <v>9253595</v>
      </c>
      <c r="D487" s="301" t="n">
        <v>10240416</v>
      </c>
      <c r="E487" s="301" t="n">
        <v>34.7014</v>
      </c>
      <c r="F487" s="301" t="n">
        <v>29.983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1</v>
      </c>
      <c r="B488" s="301" t="n">
        <v>7244452</v>
      </c>
      <c r="C488" s="301" t="n">
        <v>9019765</v>
      </c>
      <c r="D488" s="301" t="n">
        <v>9964666</v>
      </c>
      <c r="E488" s="301" t="n">
        <v>34.5584</v>
      </c>
      <c r="F488" s="301" t="n">
        <v>29.90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2</v>
      </c>
      <c r="B489" s="301" t="n">
        <v>13875098</v>
      </c>
      <c r="C489" s="301" t="n">
        <v>24100085</v>
      </c>
      <c r="D489" s="301" t="n">
        <v>27150063</v>
      </c>
      <c r="E489" s="301" t="n">
        <v>43.8466</v>
      </c>
      <c r="F489" s="301" t="n">
        <v>37.858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3</v>
      </c>
      <c r="B490" s="301" t="n">
        <v>8985740</v>
      </c>
      <c r="C490" s="301" t="n">
        <v>12757927</v>
      </c>
      <c r="D490" s="301" t="n">
        <v>14452201</v>
      </c>
      <c r="E490" s="301" t="n">
        <v>29.9483</v>
      </c>
      <c r="F490" s="301" t="n">
        <v>25.5869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4</v>
      </c>
      <c r="B491" s="301" t="n">
        <v>7345552</v>
      </c>
      <c r="C491" s="301" t="n">
        <v>9396302</v>
      </c>
      <c r="D491" s="301" t="n">
        <v>10434133</v>
      </c>
      <c r="E491" s="301" t="n">
        <v>26.423</v>
      </c>
      <c r="F491" s="301" t="n">
        <v>22.488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5</v>
      </c>
      <c r="B492" s="301" t="n">
        <v>6656949</v>
      </c>
      <c r="C492" s="301" t="n">
        <v>8106610</v>
      </c>
      <c r="D492" s="301" t="n">
        <v>8885437</v>
      </c>
      <c r="E492" s="301" t="n">
        <v>25.4252</v>
      </c>
      <c r="F492" s="301" t="n">
        <v>21.6284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6</v>
      </c>
      <c r="B493" s="301" t="n">
        <v>11270564</v>
      </c>
      <c r="C493" s="301" t="n">
        <v>17807308</v>
      </c>
      <c r="D493" s="301" t="n">
        <v>20247560</v>
      </c>
      <c r="E493" s="301" t="n">
        <v>38.2344</v>
      </c>
      <c r="F493" s="301" t="n">
        <v>33.000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7</v>
      </c>
      <c r="B494" s="301" t="n">
        <v>8134913</v>
      </c>
      <c r="C494" s="301" t="n">
        <v>10847207</v>
      </c>
      <c r="D494" s="301" t="n">
        <v>12153184</v>
      </c>
      <c r="E494" s="301" t="n">
        <v>29.2243</v>
      </c>
      <c r="F494" s="301" t="n">
        <v>24.9996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8</v>
      </c>
      <c r="B495" s="301" t="n">
        <v>7136064</v>
      </c>
      <c r="C495" s="301" t="n">
        <v>8866360</v>
      </c>
      <c r="D495" s="301" t="n">
        <v>9769968</v>
      </c>
      <c r="E495" s="301" t="n">
        <v>27.2782</v>
      </c>
      <c r="F495" s="301" t="n">
        <v>23.296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199</v>
      </c>
      <c r="B496" s="301" t="n">
        <v>6618419</v>
      </c>
      <c r="C496" s="301" t="n">
        <v>7928461</v>
      </c>
      <c r="D496" s="301" t="n">
        <v>8645948</v>
      </c>
      <c r="E496" s="301" t="n">
        <v>26.3732</v>
      </c>
      <c r="F496" s="301" t="n">
        <v>22.516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0</v>
      </c>
      <c r="B497" s="301" t="n">
        <v>16241206</v>
      </c>
      <c r="C497" s="301" t="n">
        <v>22701295</v>
      </c>
      <c r="D497" s="301" t="n">
        <v>25692124</v>
      </c>
      <c r="E497" s="301" t="n">
        <v>21.9197</v>
      </c>
      <c r="F497" s="301" t="n">
        <v>18.7904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1</v>
      </c>
      <c r="B498" s="301" t="n">
        <v>13866151</v>
      </c>
      <c r="C498" s="301" t="n">
        <v>18079847</v>
      </c>
      <c r="D498" s="301" t="n">
        <v>20074475</v>
      </c>
      <c r="E498" s="301" t="n">
        <v>19.1484</v>
      </c>
      <c r="F498" s="301" t="n">
        <v>16.3694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2</v>
      </c>
      <c r="B499" s="301" t="n">
        <v>12085031</v>
      </c>
      <c r="C499" s="301" t="n">
        <v>14964813</v>
      </c>
      <c r="D499" s="301" t="n">
        <v>16358018</v>
      </c>
      <c r="E499" s="301" t="n">
        <v>16.5594</v>
      </c>
      <c r="F499" s="301" t="n">
        <v>14.139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3</v>
      </c>
      <c r="B500" s="301" t="n">
        <v>10598113</v>
      </c>
      <c r="C500" s="301" t="n">
        <v>12607844</v>
      </c>
      <c r="D500" s="301" t="n">
        <v>13592533</v>
      </c>
      <c r="E500" s="301" t="n">
        <v>13.9493</v>
      </c>
      <c r="F500" s="301" t="n">
        <v>11.898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4</v>
      </c>
      <c r="B501" s="301" t="n">
        <v>15684750</v>
      </c>
      <c r="C501" s="301" t="n">
        <v>21503570</v>
      </c>
      <c r="D501" s="301" t="n">
        <v>24049351</v>
      </c>
      <c r="E501" s="301" t="n">
        <v>22.4569</v>
      </c>
      <c r="F501" s="301" t="n">
        <v>19.3383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5</v>
      </c>
      <c r="B502" s="301" t="n">
        <v>13397309</v>
      </c>
      <c r="C502" s="301" t="n">
        <v>17174373</v>
      </c>
      <c r="D502" s="301" t="n">
        <v>18934919</v>
      </c>
      <c r="E502" s="301" t="n">
        <v>19.3207</v>
      </c>
      <c r="F502" s="301" t="n">
        <v>16.6139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6</v>
      </c>
      <c r="B503" s="301" t="n">
        <v>11677568</v>
      </c>
      <c r="C503" s="301" t="n">
        <v>14221764</v>
      </c>
      <c r="D503" s="301" t="n">
        <v>15455011</v>
      </c>
      <c r="E503" s="301" t="n">
        <v>16.532</v>
      </c>
      <c r="F503" s="301" t="n">
        <v>14.2191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7</v>
      </c>
      <c r="B504" s="301" t="n">
        <v>10369688</v>
      </c>
      <c r="C504" s="301" t="n">
        <v>12182365</v>
      </c>
      <c r="D504" s="301" t="n">
        <v>13080431</v>
      </c>
      <c r="E504" s="301" t="n">
        <v>13.9153</v>
      </c>
      <c r="F504" s="301" t="n">
        <v>11.9537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8</v>
      </c>
      <c r="B505" s="301" t="n">
        <v>17105046</v>
      </c>
      <c r="C505" s="301" t="n">
        <v>27124616</v>
      </c>
      <c r="D505" s="301" t="n">
        <v>30687956</v>
      </c>
      <c r="E505" s="301" t="n">
        <v>30.4233</v>
      </c>
      <c r="F505" s="301" t="n">
        <v>26.508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09</v>
      </c>
      <c r="B506" s="301" t="n">
        <v>15018246</v>
      </c>
      <c r="C506" s="301" t="n">
        <v>23106511</v>
      </c>
      <c r="D506" s="301" t="n">
        <v>26183375</v>
      </c>
      <c r="E506" s="301" t="n">
        <v>26.3996</v>
      </c>
      <c r="F506" s="301" t="n">
        <v>22.979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0</v>
      </c>
      <c r="B507" s="301" t="n">
        <v>12964876</v>
      </c>
      <c r="C507" s="301" t="n">
        <v>19233858</v>
      </c>
      <c r="D507" s="301" t="n">
        <v>21818856</v>
      </c>
      <c r="E507" s="301" t="n">
        <v>23.6193</v>
      </c>
      <c r="F507" s="301" t="n">
        <v>20.517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1</v>
      </c>
      <c r="B508" s="301" t="n">
        <v>11500671</v>
      </c>
      <c r="C508" s="301" t="n">
        <v>16412700</v>
      </c>
      <c r="D508" s="301" t="n">
        <v>18598876</v>
      </c>
      <c r="E508" s="301" t="n">
        <v>21.4602</v>
      </c>
      <c r="F508" s="301" t="n">
        <v>18.562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2</v>
      </c>
      <c r="B509" s="301" t="n">
        <v>16070079</v>
      </c>
      <c r="C509" s="301" t="n">
        <v>25080505</v>
      </c>
      <c r="D509" s="301" t="n">
        <v>28196106</v>
      </c>
      <c r="E509" s="301" t="n">
        <v>30.4606</v>
      </c>
      <c r="F509" s="301" t="n">
        <v>26.670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3</v>
      </c>
      <c r="B510" s="301" t="n">
        <v>14200131</v>
      </c>
      <c r="C510" s="301" t="n">
        <v>21033116</v>
      </c>
      <c r="D510" s="301" t="n">
        <v>23753134</v>
      </c>
      <c r="E510" s="301" t="n">
        <v>29.0394</v>
      </c>
      <c r="F510" s="301" t="n">
        <v>25.542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4</v>
      </c>
      <c r="B511" s="301" t="n">
        <v>12338200</v>
      </c>
      <c r="C511" s="301" t="n">
        <v>17329459</v>
      </c>
      <c r="D511" s="301" t="n">
        <v>19562611</v>
      </c>
      <c r="E511" s="301" t="n">
        <v>27.9427</v>
      </c>
      <c r="F511" s="301" t="n">
        <v>24.622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5</v>
      </c>
      <c r="B512" s="301" t="n">
        <v>11606495</v>
      </c>
      <c r="C512" s="301" t="n">
        <v>15781896</v>
      </c>
      <c r="D512" s="301" t="n">
        <v>17844433</v>
      </c>
      <c r="E512" s="301" t="n">
        <v>27.5424</v>
      </c>
      <c r="F512" s="301" t="n">
        <v>24.2586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6</v>
      </c>
      <c r="B513" s="301" t="n">
        <v>8128840</v>
      </c>
      <c r="C513" s="301" t="n">
        <v>12022546</v>
      </c>
      <c r="D513" s="301" t="n">
        <v>13797553</v>
      </c>
      <c r="E513" s="301" t="n">
        <v>34.8602</v>
      </c>
      <c r="F513" s="301" t="n">
        <v>30.090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7</v>
      </c>
      <c r="B514" s="301" t="n">
        <v>7405566</v>
      </c>
      <c r="C514" s="301" t="n">
        <v>10278481</v>
      </c>
      <c r="D514" s="301" t="n">
        <v>11723638</v>
      </c>
      <c r="E514" s="301" t="n">
        <v>32.7378</v>
      </c>
      <c r="F514" s="301" t="n">
        <v>28.3142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8</v>
      </c>
      <c r="B515" s="301" t="n">
        <v>6794110</v>
      </c>
      <c r="C515" s="301" t="n">
        <v>9031837</v>
      </c>
      <c r="D515" s="301" t="n">
        <v>10198042</v>
      </c>
      <c r="E515" s="301" t="n">
        <v>29.9847</v>
      </c>
      <c r="F515" s="301" t="n">
        <v>25.9186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19</v>
      </c>
      <c r="B516" s="301" t="n">
        <v>6228213</v>
      </c>
      <c r="C516" s="301" t="n">
        <v>7980471</v>
      </c>
      <c r="D516" s="301" t="n">
        <v>8912082</v>
      </c>
      <c r="E516" s="301" t="n">
        <v>26.3434</v>
      </c>
      <c r="F516" s="301" t="n">
        <v>22.7384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0</v>
      </c>
      <c r="B517" s="301" t="n">
        <v>7415536</v>
      </c>
      <c r="C517" s="301" t="n">
        <v>10629483</v>
      </c>
      <c r="D517" s="301" t="n">
        <v>12143942</v>
      </c>
      <c r="E517" s="301" t="n">
        <v>35.0675</v>
      </c>
      <c r="F517" s="301" t="n">
        <v>30.4052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1</v>
      </c>
      <c r="B518" s="301" t="n">
        <v>7131561</v>
      </c>
      <c r="C518" s="301" t="n">
        <v>9631158</v>
      </c>
      <c r="D518" s="301" t="n">
        <v>10923052</v>
      </c>
      <c r="E518" s="301" t="n">
        <v>34.7338</v>
      </c>
      <c r="F518" s="301" t="n">
        <v>30.248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2</v>
      </c>
      <c r="B519" s="301" t="n">
        <v>6799337</v>
      </c>
      <c r="C519" s="301" t="n">
        <v>8848321</v>
      </c>
      <c r="D519" s="301" t="n">
        <v>9953022</v>
      </c>
      <c r="E519" s="301" t="n">
        <v>33.9786</v>
      </c>
      <c r="F519" s="301" t="n">
        <v>29.690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3</v>
      </c>
      <c r="B520" s="301" t="n">
        <v>6547687</v>
      </c>
      <c r="C520" s="301" t="n">
        <v>8285820</v>
      </c>
      <c r="D520" s="301" t="n">
        <v>9244677</v>
      </c>
      <c r="E520" s="301" t="n">
        <v>31.7788</v>
      </c>
      <c r="F520" s="301" t="n">
        <v>27.8258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4</v>
      </c>
      <c r="B521" s="301" t="n">
        <v>9361126</v>
      </c>
      <c r="C521" s="301" t="n">
        <v>14797129</v>
      </c>
      <c r="D521" s="301" t="n">
        <v>16830757</v>
      </c>
      <c r="E521" s="301" t="n">
        <v>30.4702</v>
      </c>
      <c r="F521" s="301" t="n">
        <v>25.986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5</v>
      </c>
      <c r="B522" s="301" t="n">
        <v>7829364</v>
      </c>
      <c r="C522" s="301" t="n">
        <v>11474477</v>
      </c>
      <c r="D522" s="301" t="n">
        <v>12953538</v>
      </c>
      <c r="E522" s="301" t="n">
        <v>27.1645</v>
      </c>
      <c r="F522" s="301" t="n">
        <v>23.1383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6</v>
      </c>
      <c r="B523" s="301" t="n">
        <v>6800906</v>
      </c>
      <c r="C523" s="301" t="n">
        <v>9319516</v>
      </c>
      <c r="D523" s="301" t="n">
        <v>10424345</v>
      </c>
      <c r="E523" s="301" t="n">
        <v>24.5116</v>
      </c>
      <c r="F523" s="301" t="n">
        <v>20.8616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7</v>
      </c>
      <c r="B524" s="301" t="n">
        <v>6022840</v>
      </c>
      <c r="C524" s="301" t="n">
        <v>7787207</v>
      </c>
      <c r="D524" s="301" t="n">
        <v>8616426</v>
      </c>
      <c r="E524" s="301" t="n">
        <v>21.9638</v>
      </c>
      <c r="F524" s="301" t="n">
        <v>18.6828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8</v>
      </c>
      <c r="B525" s="301" t="n">
        <v>8859869</v>
      </c>
      <c r="C525" s="301" t="n">
        <v>13643645</v>
      </c>
      <c r="D525" s="301" t="n">
        <v>15400240</v>
      </c>
      <c r="E525" s="301" t="n">
        <v>30.7708</v>
      </c>
      <c r="F525" s="301" t="n">
        <v>26.329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29</v>
      </c>
      <c r="B526" s="301" t="n">
        <v>7521813</v>
      </c>
      <c r="C526" s="301" t="n">
        <v>10724003</v>
      </c>
      <c r="D526" s="301" t="n">
        <v>12039241</v>
      </c>
      <c r="E526" s="301" t="n">
        <v>27.8004</v>
      </c>
      <c r="F526" s="301" t="n">
        <v>23.784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0</v>
      </c>
      <c r="B527" s="301" t="n">
        <v>6534450</v>
      </c>
      <c r="C527" s="301" t="n">
        <v>8682758</v>
      </c>
      <c r="D527" s="301" t="n">
        <v>9653857</v>
      </c>
      <c r="E527" s="301" t="n">
        <v>24.5308</v>
      </c>
      <c r="F527" s="301" t="n">
        <v>20.9825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1</v>
      </c>
      <c r="B528" s="301" t="n">
        <v>5833383</v>
      </c>
      <c r="C528" s="301" t="n">
        <v>7361315</v>
      </c>
      <c r="D528" s="301" t="n">
        <v>8099081</v>
      </c>
      <c r="E528" s="301" t="n">
        <v>21.5769</v>
      </c>
      <c r="F528" s="301" t="n">
        <v>18.436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2</v>
      </c>
      <c r="B529" s="301" t="n">
        <v>8303447</v>
      </c>
      <c r="C529" s="301" t="n">
        <v>12134344</v>
      </c>
      <c r="D529" s="301" t="n">
        <v>13775628</v>
      </c>
      <c r="E529" s="301" t="n">
        <v>24.1581</v>
      </c>
      <c r="F529" s="301" t="n">
        <v>21.206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3</v>
      </c>
      <c r="B530" s="301" t="n">
        <v>6349384</v>
      </c>
      <c r="C530" s="301" t="n">
        <v>8474403</v>
      </c>
      <c r="D530" s="301" t="n">
        <v>9489677</v>
      </c>
      <c r="E530" s="301" t="n">
        <v>17.2967</v>
      </c>
      <c r="F530" s="301" t="n">
        <v>15.1864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4</v>
      </c>
      <c r="B531" s="301" t="n">
        <v>5561591</v>
      </c>
      <c r="C531" s="301" t="n">
        <v>7046428</v>
      </c>
      <c r="D531" s="301" t="n">
        <v>7814727</v>
      </c>
      <c r="E531" s="301" t="n">
        <v>15.0221</v>
      </c>
      <c r="F531" s="301" t="n">
        <v>13.1949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5</v>
      </c>
      <c r="B532" s="301" t="n">
        <v>5049466</v>
      </c>
      <c r="C532" s="301" t="n">
        <v>6116856</v>
      </c>
      <c r="D532" s="301" t="n">
        <v>6708626</v>
      </c>
      <c r="E532" s="301" t="n">
        <v>13.3576</v>
      </c>
      <c r="F532" s="301" t="n">
        <v>11.7364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6</v>
      </c>
      <c r="B533" s="301" t="n">
        <v>7341437</v>
      </c>
      <c r="C533" s="301" t="n">
        <v>10260709</v>
      </c>
      <c r="D533" s="301" t="n">
        <v>11544498</v>
      </c>
      <c r="E533" s="301" t="n">
        <v>22.1017</v>
      </c>
      <c r="F533" s="301" t="n">
        <v>19.5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7</v>
      </c>
      <c r="B534" s="301" t="n">
        <v>6215975</v>
      </c>
      <c r="C534" s="301" t="n">
        <v>8120790</v>
      </c>
      <c r="D534" s="301" t="n">
        <v>9056508</v>
      </c>
      <c r="E534" s="301" t="n">
        <v>19.2758</v>
      </c>
      <c r="F534" s="301" t="n">
        <v>17.0887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8</v>
      </c>
      <c r="B535" s="301" t="n">
        <v>5562783</v>
      </c>
      <c r="C535" s="301" t="n">
        <v>6906895</v>
      </c>
      <c r="D535" s="301" t="n">
        <v>7621454</v>
      </c>
      <c r="E535" s="301" t="n">
        <v>17.6113</v>
      </c>
      <c r="F535" s="301" t="n">
        <v>15.66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39</v>
      </c>
      <c r="B536" s="301" t="n">
        <v>5124057</v>
      </c>
      <c r="C536" s="301" t="n">
        <v>6135226</v>
      </c>
      <c r="D536" s="301" t="n">
        <v>6704872</v>
      </c>
      <c r="E536" s="301" t="n">
        <v>15.7763</v>
      </c>
      <c r="F536" s="301" t="n">
        <v>14.0267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0</v>
      </c>
      <c r="B537" s="301" t="n">
        <v>8623868</v>
      </c>
      <c r="C537" s="301" t="n">
        <v>13023747</v>
      </c>
      <c r="D537" s="301" t="n">
        <v>14697202</v>
      </c>
      <c r="E537" s="301" t="n">
        <v>33.4148</v>
      </c>
      <c r="F537" s="301" t="n">
        <v>28.630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1</v>
      </c>
      <c r="B538" s="301" t="n">
        <v>7453157</v>
      </c>
      <c r="C538" s="301" t="n">
        <v>10375577</v>
      </c>
      <c r="D538" s="301" t="n">
        <v>11662877</v>
      </c>
      <c r="E538" s="301" t="n">
        <v>30.3887</v>
      </c>
      <c r="F538" s="301" t="n">
        <v>26.0815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2</v>
      </c>
      <c r="B539" s="301" t="n">
        <v>6692790</v>
      </c>
      <c r="C539" s="301" t="n">
        <v>8902119</v>
      </c>
      <c r="D539" s="301" t="n">
        <v>9945407</v>
      </c>
      <c r="E539" s="301" t="n">
        <v>27.9297</v>
      </c>
      <c r="F539" s="301" t="n">
        <v>23.9733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3</v>
      </c>
      <c r="B540" s="301" t="n">
        <v>6053960</v>
      </c>
      <c r="C540" s="301" t="n">
        <v>7781915</v>
      </c>
      <c r="D540" s="301" t="n">
        <v>8621897</v>
      </c>
      <c r="E540" s="301" t="n">
        <v>25.2832</v>
      </c>
      <c r="F540" s="301" t="n">
        <v>21.6727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4</v>
      </c>
      <c r="B541" s="301" t="n">
        <v>8006508</v>
      </c>
      <c r="C541" s="301" t="n">
        <v>11580265</v>
      </c>
      <c r="D541" s="301" t="n">
        <v>13056481</v>
      </c>
      <c r="E541" s="301" t="n">
        <v>33.2644</v>
      </c>
      <c r="F541" s="301" t="n">
        <v>28.641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5</v>
      </c>
      <c r="B542" s="301" t="n">
        <v>7239103</v>
      </c>
      <c r="C542" s="301" t="n">
        <v>9820776</v>
      </c>
      <c r="D542" s="301" t="n">
        <v>11021700</v>
      </c>
      <c r="E542" s="301" t="n">
        <v>31.7683</v>
      </c>
      <c r="F542" s="301" t="n">
        <v>27.439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6</v>
      </c>
      <c r="B543" s="301" t="n">
        <v>6513170</v>
      </c>
      <c r="C543" s="301" t="n">
        <v>8457682</v>
      </c>
      <c r="D543" s="301" t="n">
        <v>9422060</v>
      </c>
      <c r="E543" s="301" t="n">
        <v>29.461</v>
      </c>
      <c r="F543" s="301" t="n">
        <v>25.4661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7</v>
      </c>
      <c r="B544" s="301" t="n">
        <v>6043550</v>
      </c>
      <c r="C544" s="301" t="n">
        <v>7648193</v>
      </c>
      <c r="D544" s="301" t="n">
        <v>8465326</v>
      </c>
      <c r="E544" s="301" t="n">
        <v>27.1973</v>
      </c>
      <c r="F544" s="301" t="n">
        <v>23.4994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8</v>
      </c>
      <c r="B545" s="301" t="n">
        <v>12818120</v>
      </c>
      <c r="C545" s="301" t="n">
        <v>21726211</v>
      </c>
      <c r="D545" s="301" t="n">
        <v>24698869</v>
      </c>
      <c r="E545" s="301" t="n">
        <v>43.3527</v>
      </c>
      <c r="F545" s="301" t="n">
        <v>37.4973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49</v>
      </c>
      <c r="B546" s="301" t="n">
        <v>8173079</v>
      </c>
      <c r="C546" s="301" t="n">
        <v>11365407</v>
      </c>
      <c r="D546" s="301" t="n">
        <v>12884135</v>
      </c>
      <c r="E546" s="301" t="n">
        <v>25.4726</v>
      </c>
      <c r="F546" s="301" t="n">
        <v>21.696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0</v>
      </c>
      <c r="B547" s="301" t="n">
        <v>6895238</v>
      </c>
      <c r="C547" s="301" t="n">
        <v>8735083</v>
      </c>
      <c r="D547" s="301" t="n">
        <v>9680945</v>
      </c>
      <c r="E547" s="301" t="n">
        <v>22.6227</v>
      </c>
      <c r="F547" s="301" t="n">
        <v>19.19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1</v>
      </c>
      <c r="B548" s="301" t="n">
        <v>6250941</v>
      </c>
      <c r="C548" s="301" t="n">
        <v>7565090</v>
      </c>
      <c r="D548" s="301" t="n">
        <v>8271399</v>
      </c>
      <c r="E548" s="301" t="n">
        <v>21.5336</v>
      </c>
      <c r="F548" s="301" t="n">
        <v>18.2546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2</v>
      </c>
      <c r="B549" s="301" t="n">
        <v>10107319</v>
      </c>
      <c r="C549" s="301" t="n">
        <v>15562314</v>
      </c>
      <c r="D549" s="301" t="n">
        <v>17813706</v>
      </c>
      <c r="E549" s="301" t="n">
        <v>33.7107</v>
      </c>
      <c r="F549" s="301" t="n">
        <v>29.036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3</v>
      </c>
      <c r="B550" s="301" t="n">
        <v>7456827</v>
      </c>
      <c r="C550" s="301" t="n">
        <v>9862470</v>
      </c>
      <c r="D550" s="301" t="n">
        <v>11037229</v>
      </c>
      <c r="E550" s="301" t="n">
        <v>24.0806</v>
      </c>
      <c r="F550" s="301" t="n">
        <v>20.499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4</v>
      </c>
      <c r="B551" s="301" t="n">
        <v>6561983</v>
      </c>
      <c r="C551" s="301" t="n">
        <v>8131200</v>
      </c>
      <c r="D551" s="301" t="n">
        <v>8943436</v>
      </c>
      <c r="E551" s="301" t="n">
        <v>22.158</v>
      </c>
      <c r="F551" s="301" t="n">
        <v>18.824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5</v>
      </c>
      <c r="B552" s="301" t="n">
        <v>6029288</v>
      </c>
      <c r="C552" s="301" t="n">
        <v>7213350</v>
      </c>
      <c r="D552" s="301" t="n">
        <v>7848211</v>
      </c>
      <c r="E552" s="301" t="n">
        <v>20.9424</v>
      </c>
      <c r="F552" s="301" t="n">
        <v>17.7768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8" activeCellId="0" sqref="Y18:Y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9" activeCellId="0" sqref="T19:U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4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0</v>
      </c>
      <c r="N5" s="182" t="n">
        <f aca="false">(CEILING($B$1-1+($C5*$O$2+WorstCase!$I$3-1),$B$1))*(CEILING($D$1-1+($D5*$O$2+WorstCase!$I$3-1),$D$1))</f>
        <v>224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 t="n">
        <v>0</v>
      </c>
      <c r="U5" s="183" t="n">
        <v>0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9</v>
      </c>
      <c r="N6" s="185" t="n">
        <f aca="false">(CEILING($B$1-1+($C6*$O$2+WorstCase!$I$3-1),$B$1))*(CEILING($D$1-1+($D6*$O$2+WorstCase!$I$3-1),$D$1))</f>
        <v>192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 t="n">
        <v>0</v>
      </c>
      <c r="U6" s="186" t="n">
        <v>0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6.875</v>
      </c>
      <c r="N7" s="185" t="n">
        <f aca="false">(CEILING($B$1-1+($C7*$O$2+WorstCase!$I$3-1),$B$1))*(CEILING($D$1-1+($D7*$O$2+WorstCase!$I$3-1),$D$1))</f>
        <v>320</v>
      </c>
      <c r="O7" s="186" t="n">
        <f aca="false">(CEILING($B$1-1+($C7*$O$2+2*WorstCase!$I$4-2),$B$1))*(CEILING($D$1-1+($D7/2*$O$2+WorstCase!$I$4-1),$D$1))</f>
        <v>120</v>
      </c>
      <c r="P7" s="184" t="n">
        <f aca="false">M7*IF(OR(AND($C7*$D7&gt;=$K7*$L7)),1,0)</f>
        <v>6.87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0</v>
      </c>
      <c r="T7" s="185" t="n">
        <v>0</v>
      </c>
      <c r="U7" s="186" t="n">
        <v>0</v>
      </c>
      <c r="V7" s="184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0</v>
      </c>
      <c r="N8" s="185" t="n">
        <f aca="false">(CEILING($B$1-1+($C8*$O$2+WorstCase!$I$3-1),$B$1))*(CEILING($D$1-1+($D8*$O$2+WorstCase!$I$3-1),$D$1))</f>
        <v>224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 t="n">
        <v>0</v>
      </c>
      <c r="U8" s="186" t="n">
        <v>0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9</v>
      </c>
      <c r="N9" s="185" t="n">
        <f aca="false">(CEILING($B$1-1+($C9*$O$2+WorstCase!$I$3-1),$B$1))*(CEILING($D$1-1+($D9*$O$2+WorstCase!$I$3-1),$D$1))</f>
        <v>192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 t="n">
        <v>0</v>
      </c>
      <c r="U9" s="186" t="n">
        <v>0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.875</v>
      </c>
      <c r="N10" s="185" t="n">
        <f aca="false">(CEILING($B$1-1+($C10*$O$2+WorstCase!$I$3-1),$B$1))*(CEILING($D$1-1+($D10*$O$2+WorstCase!$I$3-1),$D$1))</f>
        <v>320</v>
      </c>
      <c r="O10" s="186" t="n">
        <f aca="false">(CEILING($B$1-1+($C10*$O$2+2*WorstCase!$I$4-2),$B$1))*(CEILING($D$1-1+($D10/2*$O$2+WorstCase!$I$4-1),$D$1))</f>
        <v>120</v>
      </c>
      <c r="P10" s="184" t="n">
        <f aca="false">M10*IF(OR(AND($C10*$D10&gt;=$K10*$L10)),1,0)</f>
        <v>6.87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 t="n">
        <v>0</v>
      </c>
      <c r="U10" s="186" t="n">
        <v>0</v>
      </c>
      <c r="V10" s="184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.375</v>
      </c>
      <c r="N11" s="185" t="n">
        <f aca="false">(CEILING($B$1-1+($C11*$O$2+WorstCase!$I$3-1),$B$1))*(CEILING($D$1-1+($D11*$O$2+WorstCase!$I$3-1),$D$1))</f>
        <v>288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6.3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 t="n">
        <v>0</v>
      </c>
      <c r="U11" s="186" t="n">
        <v>0</v>
      </c>
      <c r="V11" s="184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5.5</v>
      </c>
      <c r="N12" s="185" t="n">
        <f aca="false">(CEILING($B$1-1+($C12*$O$2+WorstCase!$I$3-1),$B$1))*(CEILING($D$1-1+($D12*$O$2+WorstCase!$I$3-1),$D$1))</f>
        <v>224</v>
      </c>
      <c r="O12" s="186" t="n">
        <f aca="false">(CEILING($B$1-1+($C12*$O$2+2*WorstCase!$I$4-2),$B$1))*(CEILING($D$1-1+($D12/2*$O$2+WorstCase!$I$4-1),$D$1))</f>
        <v>128</v>
      </c>
      <c r="P12" s="184" t="n">
        <f aca="false">M12*IF(OR(AND($C12*$D12&gt;=$K12*$L12)),1,0)</f>
        <v>5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0</v>
      </c>
      <c r="T12" s="185" t="n">
        <v>0</v>
      </c>
      <c r="U12" s="186" t="n">
        <v>0</v>
      </c>
      <c r="V12" s="184" t="n">
        <f aca="false">S12*IF(OR(AND($C12*$D12&gt;=$Q12*$R12)),1,0)</f>
        <v>0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.75</v>
      </c>
      <c r="N13" s="185" t="n">
        <f aca="false">(CEILING($B$1-1+($C13*$O$2+WorstCase!$I$3-1),$B$1))*(CEILING($D$1-1+($D13*$O$2+WorstCase!$I$3-1),$D$1))</f>
        <v>320</v>
      </c>
      <c r="O13" s="186" t="n">
        <f aca="false">(CEILING($B$1-1+($C13*$O$2+2*WorstCase!$I$4-2),$B$1))*(CEILING($D$1-1+($D13/2*$O$2+WorstCase!$I$4-1),$D$1))</f>
        <v>160</v>
      </c>
      <c r="P13" s="184" t="n">
        <f aca="false">M13*IF(OR(AND($C13*$D13&gt;=$K13*$L13)),1,0)</f>
        <v>3.7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0</v>
      </c>
      <c r="T13" s="185" t="n">
        <v>0</v>
      </c>
      <c r="U13" s="186" t="n">
        <v>0</v>
      </c>
      <c r="V13" s="184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875</v>
      </c>
      <c r="N14" s="185" t="n">
        <f aca="false">(CEILING($B$1-1+($C14*$O$2+WorstCase!$I$3-1),$B$1))*(CEILING($D$1-1+($D14*$O$2+WorstCase!$I$3-1),$D$1))</f>
        <v>480</v>
      </c>
      <c r="O14" s="186" t="n">
        <f aca="false">(CEILING($B$1-1+($C14*$O$2+2*WorstCase!$I$4-2),$B$1))*(CEILING($D$1-1+($D14/2*$O$2+WorstCase!$I$4-1),$D$1))</f>
        <v>256</v>
      </c>
      <c r="P14" s="184" t="n">
        <f aca="false">M14*IF(OR(AND($C14*$D14&gt;=$K14*$L14)),1,0)</f>
        <v>2.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0</v>
      </c>
      <c r="T14" s="185" t="n">
        <v>0</v>
      </c>
      <c r="U14" s="186" t="n">
        <v>0</v>
      </c>
      <c r="V14" s="184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V17" s="184"/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0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 t="n">
        <v>0</v>
      </c>
      <c r="U18" s="183" t="n">
        <v>0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4.75</v>
      </c>
      <c r="Z18" s="182" t="n">
        <f aca="false">H18*WorstCase!$P$6+MAX(N18,T18)*WorstCase!$R$6</f>
        <v>528</v>
      </c>
      <c r="AA18" s="183" t="n">
        <f aca="false">I18*WorstCase!$P$7+MAX(O18,U18)*WorstCase!$R$7</f>
        <v>264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9</v>
      </c>
      <c r="N19" s="185" t="n">
        <f aca="false">(CEILING($B$1-1+($C19*$O$2+WorstCase!$I$6-1),$B$1))*(CEILING($D$1-1+($D19*$O$2+WorstCase!$I$6-1),$D$1))</f>
        <v>192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 t="n">
        <v>0</v>
      </c>
      <c r="U19" s="186" t="n">
        <v>0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25</v>
      </c>
      <c r="Z19" s="185" t="n">
        <f aca="false">H19*WorstCase!$P$6+MAX(N19,T19)*WorstCase!$R$6</f>
        <v>456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.875</v>
      </c>
      <c r="N20" s="185" t="n">
        <f aca="false">(CEILING($B$1-1+($C20*$O$2+WorstCase!$I$6-1),$B$1))*(CEILING($D$1-1+($D20*$O$2+WorstCase!$I$6-1),$D$1))</f>
        <v>320</v>
      </c>
      <c r="O20" s="186" t="n">
        <f aca="false">(CEILING($B$1-1+($C20*$O$2+2*WorstCase!$I$7-2),$B$1))*(CEILING($D$1-1+($D20/2*$O$2+WorstCase!$I$7-1),$D$1))</f>
        <v>120</v>
      </c>
      <c r="P20" s="184" t="n">
        <f aca="false">M20*IF(OR(AND($C20*$D20&gt;=$K20*$L20)),1,0)</f>
        <v>6.87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 t="n">
        <v>0</v>
      </c>
      <c r="U20" s="186" t="n">
        <v>0</v>
      </c>
      <c r="V20" s="184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7.875</v>
      </c>
      <c r="Z20" s="185" t="n">
        <f aca="false">H20*WorstCase!$P$6+MAX(N20,T20)*WorstCase!$R$6</f>
        <v>784</v>
      </c>
      <c r="AA20" s="186" t="n">
        <f aca="false">I20*WorstCase!$P$7+MAX(O20,U20)*WorstCase!$R$7</f>
        <v>360</v>
      </c>
      <c r="AB20" s="184" t="n">
        <f aca="false">Y20*IF(OR(AND($C20*$D20&gt;=$W20*$X20)),1,0)</f>
        <v>17.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0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 t="n">
        <v>0</v>
      </c>
      <c r="U21" s="186" t="n">
        <v>0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39.5</v>
      </c>
      <c r="Z21" s="185" t="n">
        <f aca="false">H21*WorstCase!$S$6+MAX(N21,T21)*WorstCase!$U$6</f>
        <v>832</v>
      </c>
      <c r="AA21" s="186" t="n">
        <f aca="false">I21*WorstCase!$S$7+MAX(O21,U21)*WorstCase!$U$7</f>
        <v>43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9</v>
      </c>
      <c r="N22" s="185" t="n">
        <f aca="false">(CEILING($B$1-1+($C22*$O$2+WorstCase!$I$6-1),$B$1))*(CEILING($D$1-1+($D22*$O$2+WorstCase!$I$6-1),$D$1))</f>
        <v>192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 t="n">
        <v>0</v>
      </c>
      <c r="U22" s="186" t="n">
        <v>0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35.5</v>
      </c>
      <c r="Z22" s="185" t="n">
        <f aca="false">H22*WorstCase!$S$6+MAX(N22,T22)*WorstCase!$U$6</f>
        <v>720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.875</v>
      </c>
      <c r="N23" s="185" t="n">
        <f aca="false">(CEILING($B$1-1+($C23*$O$2+WorstCase!$I$6-1),$B$1))*(CEILING($D$1-1+($D23*$O$2+WorstCase!$I$6-1),$D$1))</f>
        <v>320</v>
      </c>
      <c r="O23" s="186" t="n">
        <f aca="false">(CEILING($B$1-1+($C23*$O$2+2*WorstCase!$I$7-2),$B$1))*(CEILING($D$1-1+($D23/2*$O$2+WorstCase!$I$7-1),$D$1))</f>
        <v>120</v>
      </c>
      <c r="P23" s="184" t="n">
        <f aca="false">M23*IF(OR(AND($C23*$D23&gt;=$K23*$L23)),1,0)</f>
        <v>6.87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 t="n">
        <v>0</v>
      </c>
      <c r="U23" s="186" t="n">
        <v>0</v>
      </c>
      <c r="V23" s="184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28.875</v>
      </c>
      <c r="Z23" s="185" t="n">
        <f aca="false">H23*WorstCase!$S$6+MAX(N23,T23)*WorstCase!$U$6</f>
        <v>1248</v>
      </c>
      <c r="AA23" s="186" t="n">
        <f aca="false">I23*WorstCase!$S$7+MAX(O23,U23)*WorstCase!$U$7</f>
        <v>6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88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0</v>
      </c>
      <c r="T24" s="185" t="n">
        <v>0</v>
      </c>
      <c r="U24" s="186" t="n">
        <v>0</v>
      </c>
      <c r="V24" s="184" t="n">
        <f aca="false">S24*IF(OR(AND($C24*$D24&gt;=$Q24*$R24)),1,0)</f>
        <v>0</v>
      </c>
      <c r="W24" s="166" t="n">
        <f aca="false">W22</f>
        <v>8</v>
      </c>
      <c r="X24" s="166" t="n">
        <f aca="false">X22</f>
        <v>16</v>
      </c>
      <c r="Y24" s="181" t="n">
        <f aca="false">(Z24+AA24)/$C24/$D24</f>
        <v>25.875</v>
      </c>
      <c r="Z24" s="185" t="n">
        <f aca="false">H24*WorstCase!$S$6+MAX(N24,T24)*WorstCase!$U$6</f>
        <v>1104</v>
      </c>
      <c r="AA24" s="186" t="n">
        <f aca="false">I24*WorstCase!$S$7+MAX(O24,U24)*WorstCase!$U$7</f>
        <v>55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5.5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28</v>
      </c>
      <c r="P25" s="184" t="n">
        <f aca="false">M25*IF(OR(AND($C25*$D25&gt;=$K25*$L25)),1,0)</f>
        <v>5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0</v>
      </c>
      <c r="T25" s="185" t="n">
        <v>0</v>
      </c>
      <c r="U25" s="186" t="n">
        <v>0</v>
      </c>
      <c r="V25" s="184" t="n">
        <f aca="false">S25*IF(OR(AND($C25*$D25&gt;=$Q25*$R25)),1,0)</f>
        <v>0</v>
      </c>
      <c r="W25" s="166" t="n">
        <f aca="false">W23</f>
        <v>8</v>
      </c>
      <c r="X25" s="166" t="n">
        <f aca="false">X23</f>
        <v>16</v>
      </c>
      <c r="Y25" s="181" t="n">
        <f aca="false">(Z25+AA25)/$C25/$D25</f>
        <v>23.25</v>
      </c>
      <c r="Z25" s="185" t="n">
        <f aca="false">H25*WorstCase!$S$6+MAX(N25,T25)*WorstCase!$U$6</f>
        <v>912</v>
      </c>
      <c r="AA25" s="186" t="n">
        <f aca="false">I25*WorstCase!$S$7+MAX(O25,U25)*WorstCase!$U$7</f>
        <v>57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.75</v>
      </c>
      <c r="N26" s="185" t="n">
        <f aca="false">(CEILING($B$1-1+($C26*$O$2+WorstCase!$I$6-1),$B$1))*(CEILING($D$1-1+($D26*$O$2+WorstCase!$I$6-1),$D$1))</f>
        <v>320</v>
      </c>
      <c r="O26" s="186" t="n">
        <f aca="false">(CEILING($B$1-1+($C26*$O$2+2*WorstCase!$I$7-2),$B$1))*(CEILING($D$1-1+($D26/2*$O$2+WorstCase!$I$7-1),$D$1))</f>
        <v>160</v>
      </c>
      <c r="P26" s="184" t="n">
        <f aca="false">M26*IF(OR(AND($C26*$D26&gt;=$K26*$L26)),1,0)</f>
        <v>3.7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0</v>
      </c>
      <c r="T26" s="185" t="n">
        <v>0</v>
      </c>
      <c r="U26" s="186" t="n">
        <v>0</v>
      </c>
      <c r="V26" s="184" t="n">
        <f aca="false">S26*IF(OR(AND($C26*$D26&gt;=$Q26*$R26)),1,0)</f>
        <v>0</v>
      </c>
      <c r="W26" s="166" t="n">
        <f aca="false">W24</f>
        <v>8</v>
      </c>
      <c r="X26" s="166" t="n">
        <f aca="false">X24</f>
        <v>16</v>
      </c>
      <c r="Y26" s="181" t="n">
        <f aca="false">(Z26+AA26)/$C26/$D26</f>
        <v>17.125</v>
      </c>
      <c r="Z26" s="185" t="n">
        <f aca="false">H26*WorstCase!$S$6+MAX(N26,T26)*WorstCase!$U$6</f>
        <v>1392</v>
      </c>
      <c r="AA26" s="186" t="n">
        <f aca="false">I26*WorstCase!$S$7+MAX(O26,U26)*WorstCase!$U$7</f>
        <v>800</v>
      </c>
      <c r="AB26" s="184" t="n">
        <f aca="false">Y26*IF(OR(AND($C26*$D26&gt;=$W26*$X26)),1,0)</f>
        <v>17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875</v>
      </c>
      <c r="N27" s="185" t="n">
        <f aca="false">(CEILING($B$1-1+($C27*$O$2+WorstCase!$I$6-1),$B$1))*(CEILING($D$1-1+($D27*$O$2+WorstCase!$I$6-1),$D$1))</f>
        <v>480</v>
      </c>
      <c r="O27" s="186" t="n">
        <f aca="false">(CEILING($B$1-1+($C27*$O$2+2*WorstCase!$I$7-2),$B$1))*(CEILING($D$1-1+($D27/2*$O$2+WorstCase!$I$7-1),$D$1))</f>
        <v>256</v>
      </c>
      <c r="P27" s="184" t="n">
        <f aca="false">M27*IF(OR(AND($C27*$D27&gt;=$K27*$L27)),1,0)</f>
        <v>2.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0</v>
      </c>
      <c r="T27" s="185" t="n">
        <v>0</v>
      </c>
      <c r="U27" s="186" t="n">
        <v>0</v>
      </c>
      <c r="V27" s="184" t="n">
        <f aca="false">S27*IF(OR(AND($C27*$D27&gt;=$Q27*$R27)),1,0)</f>
        <v>0</v>
      </c>
      <c r="W27" s="166" t="n">
        <f aca="false">W25</f>
        <v>8</v>
      </c>
      <c r="X27" s="166" t="n">
        <f aca="false">X25</f>
        <v>16</v>
      </c>
      <c r="Y27" s="181" t="n">
        <f aca="false">(Z27+AA27)/$C27/$D27</f>
        <v>14.0625</v>
      </c>
      <c r="Z27" s="185" t="n">
        <f aca="false">H27*WorstCase!$S$6+MAX(N27,T27)*WorstCase!$U$6</f>
        <v>2256</v>
      </c>
      <c r="AA27" s="186" t="n">
        <f aca="false">I27*WorstCase!$S$7+MAX(O27,U27)*WorstCase!$U$7</f>
        <v>1344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3" activeCellId="0" sqref="U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3</v>
      </c>
      <c r="B1" s="172" t="n">
        <v>8</v>
      </c>
      <c r="C1" s="174" t="s">
        <v>104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5</v>
      </c>
      <c r="H4" s="176" t="s">
        <v>105</v>
      </c>
      <c r="I4" s="176" t="s">
        <v>105</v>
      </c>
      <c r="K4" s="166" t="s">
        <v>78</v>
      </c>
      <c r="M4" s="176" t="s">
        <v>105</v>
      </c>
      <c r="N4" s="176" t="s">
        <v>105</v>
      </c>
      <c r="O4" s="176" t="s">
        <v>105</v>
      </c>
      <c r="Q4" s="166" t="s">
        <v>78</v>
      </c>
      <c r="S4" s="176" t="s">
        <v>105</v>
      </c>
      <c r="T4" s="176" t="s">
        <v>105</v>
      </c>
      <c r="U4" s="176" t="s">
        <v>105</v>
      </c>
      <c r="W4" s="166" t="s">
        <v>78</v>
      </c>
      <c r="Y4" s="176" t="s">
        <v>105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4.5</v>
      </c>
      <c r="N5" s="182" t="n">
        <f aca="false">(CEILING($B$1-1+($C5*$O$2+WorstCase!$I$3-1),$B$1))*(CEILING($D$1-1+($D5*$O$2+WorstCase!$I$3-1),$D$1))</f>
        <v>33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0</v>
      </c>
      <c r="T5" s="182" t="n">
        <v>0</v>
      </c>
      <c r="U5" s="183" t="n"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0</v>
      </c>
      <c r="T6" s="185" t="n">
        <v>0</v>
      </c>
      <c r="U6" s="186" t="n"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0</v>
      </c>
      <c r="N7" s="185" t="n">
        <f aca="false">(CEILING($B$1-1+($C7*$O$2+WorstCase!$I$3-1),$B$1))*(CEILING($D$1-1+($D7*$O$2+WorstCase!$I$3-1),$D$1))</f>
        <v>480</v>
      </c>
      <c r="O7" s="186" t="n">
        <f aca="false">(CEILING($B$1-1+($C7*$O$2+2*WorstCase!$I$4-2),$B$1))*(CEILING($D$1-1+($D7/2*$O$2+WorstCase!$I$4-1),$D$1))</f>
        <v>160</v>
      </c>
      <c r="P7" s="184" t="n">
        <f aca="false">M7*IF(OR(AND($C7*$D7&gt;=$K7*$L7)),1,0)</f>
        <v>10</v>
      </c>
      <c r="Q7" s="166" t="n">
        <f aca="false">Q5</f>
        <v>8</v>
      </c>
      <c r="R7" s="166" t="n">
        <f aca="false">R5</f>
        <v>8</v>
      </c>
      <c r="S7" s="181" t="n">
        <f aca="false">(T7+U7)/$C7/$D7</f>
        <v>0</v>
      </c>
      <c r="T7" s="185" t="n">
        <v>0</v>
      </c>
      <c r="U7" s="186" t="n">
        <v>0</v>
      </c>
      <c r="V7" s="167" t="n">
        <f aca="false">S7*IF(OR(AND($C7*$D7&gt;=$Q7*$R7)),1,0)</f>
        <v>0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4.5</v>
      </c>
      <c r="N8" s="185" t="n">
        <f aca="false">(CEILING($B$1-1+($C8*$O$2+WorstCase!$I$3-1),$B$1))*(CEILING($D$1-1+($D8*$O$2+WorstCase!$I$3-1),$D$1))</f>
        <v>33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0</v>
      </c>
      <c r="T8" s="185" t="n">
        <v>0</v>
      </c>
      <c r="U8" s="186" t="n"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0</v>
      </c>
      <c r="T9" s="185" t="n">
        <v>0</v>
      </c>
      <c r="U9" s="186" t="n"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0</v>
      </c>
      <c r="N10" s="185" t="n">
        <f aca="false">(CEILING($B$1-1+($C10*$O$2+WorstCase!$I$3-1),$B$1))*(CEILING($D$1-1+($D10*$O$2+WorstCase!$I$3-1),$D$1))</f>
        <v>480</v>
      </c>
      <c r="O10" s="186" t="n">
        <f aca="false">(CEILING($B$1-1+($C10*$O$2+2*WorstCase!$I$4-2),$B$1))*(CEILING($D$1-1+($D10/2*$O$2+WorstCase!$I$4-1),$D$1))</f>
        <v>160</v>
      </c>
      <c r="P10" s="184" t="n">
        <f aca="false">M10*IF(OR(AND($C10*$D10&gt;=$K10*$L10)),1,0)</f>
        <v>10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0</v>
      </c>
      <c r="T10" s="185" t="n">
        <v>0</v>
      </c>
      <c r="U10" s="186" t="n"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8.25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8.2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0</v>
      </c>
      <c r="T11" s="185" t="n">
        <v>0</v>
      </c>
      <c r="U11" s="186" t="n"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8.25</v>
      </c>
      <c r="N12" s="185" t="n">
        <f aca="false">(CEILING($B$1-1+($C12*$O$2+WorstCase!$I$3-1),$B$1))*(CEILING($D$1-1+($D12*$O$2+WorstCase!$I$3-1),$D$1))</f>
        <v>336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8.2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0</v>
      </c>
      <c r="T12" s="185" t="n">
        <v>0</v>
      </c>
      <c r="U12" s="186" t="n">
        <v>0</v>
      </c>
      <c r="V12" s="167" t="n">
        <f aca="false">S12*IF(OR(AND($C12*$D12&gt;=$Q12*$R12)),1,0)</f>
        <v>0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0</v>
      </c>
      <c r="T13" s="185" t="n">
        <v>0</v>
      </c>
      <c r="U13" s="186" t="n">
        <v>0</v>
      </c>
      <c r="V13" s="167" t="n">
        <f aca="false">S13*IF(OR(AND($C13*$D13&gt;=$Q13*$R13)),1,0)</f>
        <v>0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4.3125</v>
      </c>
      <c r="N14" s="185" t="n">
        <f aca="false">(CEILING($B$1-1+($C14*$O$2+WorstCase!$I$3-1),$B$1))*(CEILING($D$1-1+($D14*$O$2+WorstCase!$I$3-1),$D$1))</f>
        <v>720</v>
      </c>
      <c r="O14" s="186" t="n">
        <f aca="false">(CEILING($B$1-1+($C14*$O$2+2*WorstCase!$I$4-2),$B$1))*(CEILING($D$1-1+($D14/2*$O$2+WorstCase!$I$4-1),$D$1))</f>
        <v>384</v>
      </c>
      <c r="P14" s="184" t="n">
        <f aca="false">M14*IF(OR(AND($C14*$D14&gt;=$K14*$L14)),1,0)</f>
        <v>4.31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0</v>
      </c>
      <c r="T14" s="185" t="n">
        <v>0</v>
      </c>
      <c r="U14" s="186" t="n">
        <v>0</v>
      </c>
      <c r="V14" s="167" t="n">
        <f aca="false">S14*IF(OR(AND($C14*$D14&gt;=$Q14*$R14)),1,0)</f>
        <v>0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5</v>
      </c>
      <c r="H17" s="176" t="s">
        <v>105</v>
      </c>
      <c r="I17" s="176" t="s">
        <v>105</v>
      </c>
      <c r="J17" s="184"/>
      <c r="M17" s="176" t="s">
        <v>105</v>
      </c>
      <c r="N17" s="176" t="s">
        <v>105</v>
      </c>
      <c r="O17" s="176" t="s">
        <v>105</v>
      </c>
      <c r="P17" s="184"/>
      <c r="S17" s="176" t="s">
        <v>105</v>
      </c>
      <c r="T17" s="176" t="s">
        <v>105</v>
      </c>
      <c r="U17" s="176" t="s">
        <v>105</v>
      </c>
      <c r="Y17" s="176" t="s">
        <v>105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4.5</v>
      </c>
      <c r="N18" s="182" t="n">
        <f aca="false">(CEILING($B$1-1+($C18*$O$2+WorstCase!$I$6-1),$B$1))*(CEILING($D$1-1+($D18*$O$2+WorstCase!$I$6-1),$D$1))</f>
        <v>33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0</v>
      </c>
      <c r="T18" s="182" t="n">
        <v>0</v>
      </c>
      <c r="U18" s="183" t="n"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7</v>
      </c>
      <c r="Z18" s="182" t="n">
        <f aca="false">H18*WorstCase!$P$6+MAX(N18,T18)*WorstCase!$R$6</f>
        <v>832</v>
      </c>
      <c r="AA18" s="183" t="n">
        <f aca="false">I18*WorstCase!$P$7+MAX(O18,U18)*WorstCase!$R$7</f>
        <v>3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0</v>
      </c>
      <c r="T19" s="185" t="n">
        <v>0</v>
      </c>
      <c r="U19" s="186" t="n"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3</v>
      </c>
      <c r="Z19" s="185" t="n">
        <f aca="false">H19*WorstCase!$P$6+MAX(N19,T19)*WorstCase!$R$6</f>
        <v>672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480</v>
      </c>
      <c r="O20" s="186" t="n">
        <f aca="false">(CEILING($B$1-1+($C20*$O$2+2*WorstCase!$I$7-2),$B$1))*(CEILING($D$1-1+($D20/2*$O$2+WorstCase!$I$7-1),$D$1))</f>
        <v>160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0</v>
      </c>
      <c r="T20" s="185" t="n">
        <v>0</v>
      </c>
      <c r="U20" s="186" t="n"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248</v>
      </c>
      <c r="AA20" s="186" t="n">
        <f aca="false">I20*WorstCase!$P$7+MAX(O20,U20)*WorstCase!$R$7</f>
        <v>480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4.5</v>
      </c>
      <c r="N21" s="185" t="n">
        <f aca="false">(CEILING($B$1-1+($C21*$O$2+WorstCase!$I$6-1),$B$1))*(CEILING($D$1-1+($D21*$O$2+WorstCase!$I$6-1),$D$1))</f>
        <v>33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0</v>
      </c>
      <c r="T21" s="185" t="n">
        <v>0</v>
      </c>
      <c r="U21" s="186" t="n"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59.5</v>
      </c>
      <c r="Z21" s="185" t="n">
        <f aca="false">H21*WorstCase!$S$6+MAX(N21,T21)*WorstCase!$U$6</f>
        <v>1328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0</v>
      </c>
      <c r="T22" s="185" t="n">
        <v>0</v>
      </c>
      <c r="U22" s="186" t="n"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52.5</v>
      </c>
      <c r="Z22" s="185" t="n">
        <f aca="false">H22*WorstCase!$S$6+MAX(N22,T22)*WorstCase!$U$6</f>
        <v>1056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480</v>
      </c>
      <c r="O23" s="186" t="n">
        <f aca="false">(CEILING($B$1-1+($C23*$O$2+2*WorstCase!$I$7-2),$B$1))*(CEILING($D$1-1+($D23/2*$O$2+WorstCase!$I$7-1),$D$1))</f>
        <v>160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0</v>
      </c>
      <c r="T23" s="185" t="n">
        <v>0</v>
      </c>
      <c r="U23" s="186" t="n"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44</v>
      </c>
      <c r="Z23" s="185" t="n">
        <f aca="false">H23*WorstCase!$S$6+MAX(N23,T23)*WorstCase!$U$6</f>
        <v>2016</v>
      </c>
      <c r="AA23" s="186" t="n">
        <f aca="false">I23*WorstCase!$S$7+MAX(O23,U23)*WorstCase!$U$7</f>
        <v>8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.25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8.25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0</v>
      </c>
      <c r="T24" s="185" t="n">
        <v>0</v>
      </c>
      <c r="U24" s="186" t="n"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AA24)/$C24/$D24</f>
        <v>33.25</v>
      </c>
      <c r="Z24" s="185" t="n">
        <f aca="false">H24*WorstCase!$S$6+MAX(N24,T24)*WorstCase!$U$6</f>
        <v>1440</v>
      </c>
      <c r="AA24" s="186" t="n">
        <f aca="false">I24*WorstCase!$S$7+MAX(O24,U24)*WorstCase!$U$7</f>
        <v>68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0</v>
      </c>
      <c r="T25" s="185" t="n">
        <v>0</v>
      </c>
      <c r="U25" s="186" t="n"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AA25)/$C25/$D25</f>
        <v>34.25</v>
      </c>
      <c r="Z25" s="185" t="n">
        <f aca="false">H25*WorstCase!$S$6+MAX(N25,T25)*WorstCase!$U$6</f>
        <v>1328</v>
      </c>
      <c r="AA25" s="186" t="n">
        <f aca="false">I25*WorstCase!$S$7+MAX(O25,U25)*WorstCase!$U$7</f>
        <v>86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0</v>
      </c>
      <c r="T26" s="185" t="n">
        <v>0</v>
      </c>
      <c r="U26" s="186" t="n"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AA26)/$C26/$D26</f>
        <v>25.125</v>
      </c>
      <c r="Z26" s="185" t="n">
        <f aca="false">H26*WorstCase!$S$6+MAX(N26,T26)*WorstCase!$U$6</f>
        <v>2016</v>
      </c>
      <c r="AA26" s="186" t="n">
        <f aca="false">I26*WorstCase!$S$7+MAX(O26,U26)*WorstCase!$U$7</f>
        <v>1200</v>
      </c>
      <c r="AB26" s="184" t="n">
        <f aca="false">Y26*IF(OR(AND($C26*$D26&gt;=$W26*$X26)),1,0)</f>
        <v>25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4.3125</v>
      </c>
      <c r="N27" s="185" t="n">
        <f aca="false">(CEILING($B$1-1+($C27*$O$2+WorstCase!$I$6-1),$B$1))*(CEILING($D$1-1+($D27*$O$2+WorstCase!$I$6-1),$D$1))</f>
        <v>720</v>
      </c>
      <c r="O27" s="186" t="n">
        <f aca="false">(CEILING($B$1-1+($C27*$O$2+2*WorstCase!$I$7-2),$B$1))*(CEILING($D$1-1+($D27/2*$O$2+WorstCase!$I$7-1),$D$1))</f>
        <v>384</v>
      </c>
      <c r="P27" s="184" t="n">
        <f aca="false">M27*IF(OR(AND($C27*$D27&gt;=$K27*$L27)),1,0)</f>
        <v>4.31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0</v>
      </c>
      <c r="T27" s="185" t="n">
        <v>0</v>
      </c>
      <c r="U27" s="186" t="n"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AA27)/$C27/$D27</f>
        <v>20.5625</v>
      </c>
      <c r="Z27" s="185" t="n">
        <f aca="false">H27*WorstCase!$S$6+MAX(N27,T27)*WorstCase!$U$6</f>
        <v>3248</v>
      </c>
      <c r="AA27" s="186" t="n">
        <f aca="false">I27*WorstCase!$S$7+MAX(O27,U27)*WorstCase!$U$7</f>
        <v>2016</v>
      </c>
      <c r="AB27" s="184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6</v>
      </c>
      <c r="E1" s="193"/>
      <c r="F1" s="193"/>
      <c r="G1" s="193"/>
      <c r="H1" s="193"/>
      <c r="I1" s="193"/>
      <c r="J1" s="195"/>
      <c r="K1" s="192"/>
      <c r="L1" s="193"/>
      <c r="M1" s="194" t="s">
        <v>107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8</v>
      </c>
      <c r="C2" s="196" t="s">
        <v>109</v>
      </c>
      <c r="D2" s="196" t="s">
        <v>110</v>
      </c>
      <c r="E2" s="196" t="s">
        <v>111</v>
      </c>
      <c r="F2" s="197" t="s">
        <v>112</v>
      </c>
      <c r="G2" s="197" t="s">
        <v>113</v>
      </c>
      <c r="H2" s="197" t="s">
        <v>114</v>
      </c>
      <c r="I2" s="196" t="s">
        <v>115</v>
      </c>
      <c r="J2" s="197" t="s">
        <v>116</v>
      </c>
      <c r="K2" s="196" t="s">
        <v>108</v>
      </c>
      <c r="L2" s="196" t="s">
        <v>109</v>
      </c>
      <c r="M2" s="197" t="s">
        <v>110</v>
      </c>
      <c r="N2" s="197" t="s">
        <v>111</v>
      </c>
      <c r="O2" s="197" t="s">
        <v>112</v>
      </c>
      <c r="P2" s="197" t="s">
        <v>113</v>
      </c>
      <c r="Q2" s="197" t="s">
        <v>114</v>
      </c>
      <c r="R2" s="196" t="s">
        <v>115</v>
      </c>
      <c r="S2" s="196" t="s">
        <v>117</v>
      </c>
      <c r="T2" s="197" t="s">
        <v>118</v>
      </c>
    </row>
    <row r="3" customFormat="false" ht="15.75" hidden="false" customHeight="false" outlineLevel="0" collapsed="false">
      <c r="A3" s="0" t="s">
        <v>119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2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2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3"/>
      <c r="J17" s="0" t="s">
        <v>128</v>
      </c>
    </row>
    <row r="18" customFormat="false" ht="15.75" hidden="false" customHeight="false" outlineLevel="0" collapsed="false">
      <c r="H18" s="204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5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6</v>
      </c>
      <c r="F3" s="239" t="s">
        <v>137</v>
      </c>
      <c r="G3" s="239" t="s">
        <v>138</v>
      </c>
      <c r="H3" s="240" t="s">
        <v>139</v>
      </c>
      <c r="I3" s="241"/>
      <c r="J3" s="242"/>
      <c r="K3" s="4" t="s">
        <v>136</v>
      </c>
      <c r="L3" s="239" t="s">
        <v>137</v>
      </c>
      <c r="M3" s="239" t="s">
        <v>138</v>
      </c>
      <c r="N3" s="240" t="s">
        <v>139</v>
      </c>
      <c r="O3" s="241"/>
      <c r="P3" s="242"/>
      <c r="Q3" s="4" t="s">
        <v>136</v>
      </c>
      <c r="R3" s="239" t="s">
        <v>137</v>
      </c>
      <c r="S3" s="239" t="s">
        <v>138</v>
      </c>
      <c r="T3" s="240" t="s">
        <v>139</v>
      </c>
      <c r="U3" s="241"/>
    </row>
    <row r="4" customFormat="false" ht="16.5" hidden="false" customHeight="false" outlineLevel="0" collapsed="false">
      <c r="A4" s="24"/>
      <c r="B4" s="24"/>
      <c r="C4" s="26" t="s">
        <v>140</v>
      </c>
      <c r="D4" s="25" t="s">
        <v>141</v>
      </c>
      <c r="E4" s="6" t="s">
        <v>142</v>
      </c>
      <c r="F4" s="6" t="s">
        <v>142</v>
      </c>
      <c r="G4" s="6" t="s">
        <v>142</v>
      </c>
      <c r="H4" s="6" t="s">
        <v>7</v>
      </c>
      <c r="I4" s="6" t="s">
        <v>8</v>
      </c>
      <c r="J4" s="6"/>
      <c r="K4" s="6" t="s">
        <v>142</v>
      </c>
      <c r="L4" s="6" t="s">
        <v>142</v>
      </c>
      <c r="M4" s="6" t="s">
        <v>142</v>
      </c>
      <c r="N4" s="6" t="s">
        <v>7</v>
      </c>
      <c r="O4" s="6" t="s">
        <v>8</v>
      </c>
      <c r="P4" s="6"/>
      <c r="Q4" s="6" t="s">
        <v>142</v>
      </c>
      <c r="R4" s="6" t="s">
        <v>142</v>
      </c>
      <c r="S4" s="6" t="s">
        <v>142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3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4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5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6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7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8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49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0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1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1:03Z</dcterms:modified>
  <cp:revision>0</cp:revision>
  <dc:subject/>
  <dc:title/>
</cp:coreProperties>
</file>