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  <sheet name="oldTest" sheetId="22" state="visible" r:id="rId23"/>
    <sheet name="diff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8" uniqueCount="127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GRPConsFilter=2_D2=0_D3=0_ipf1usf1conss8consf0_RES15_B_S03_q0_22_q1_22_F240</t>
  </si>
  <si>
    <t xml:space="preserve">QC2_intra_GRPConsFilter=2_D2=0_D3=0_ipf1usf1conss8consf0_RES15_B_S03_q0_26_q1_26_F240</t>
  </si>
  <si>
    <t xml:space="preserve">QC2_intra_GRPConsFilter=2_D2=0_D3=0_ipf1usf1conss8consf0_RES15_B_S03_q0_30_q1_30_F240</t>
  </si>
  <si>
    <t xml:space="preserve">QC2_intra_GRPConsFilter=2_D2=0_D3=0_ipf1usf1conss8consf0_RES15_B_S03_q0_34_q1_34_F240</t>
  </si>
  <si>
    <t xml:space="preserve">QC2_intra_GRPConsFilter=2_D2=0_D3=0_ipf1usf1conss8consf0_RES15_B_S03_q0_22_q1_24_F240</t>
  </si>
  <si>
    <t xml:space="preserve">QC2_intra_GRPConsFilter=2_D2=0_D3=0_ipf1usf1conss8consf0_RES15_B_S03_q0_26_q1_28_F240</t>
  </si>
  <si>
    <t xml:space="preserve">QC2_intra_GRPConsFilter=2_D2=0_D3=0_ipf1usf1conss8consf0_RES15_B_S03_q0_30_q1_32_F240</t>
  </si>
  <si>
    <t xml:space="preserve">QC2_intra_GRPConsFilter=2_D2=0_D3=0_ipf1usf1conss8consf0_RES15_B_S03_q0_34_q1_36_F240</t>
  </si>
  <si>
    <t xml:space="preserve">QC2_intra_GRPConsFilter=2_D2=0_D3=0_ipf1usf1conss8consf0_RES15_B_S04_q0_22_q1_22_F240</t>
  </si>
  <si>
    <t xml:space="preserve">QC2_intra_GRPConsFilter=2_D2=0_D3=0_ipf1usf1conss8consf0_RES15_B_S04_q0_26_q1_26_F240</t>
  </si>
  <si>
    <t xml:space="preserve">QC2_intra_GRPConsFilter=2_D2=0_D3=0_ipf1usf1conss8consf0_RES15_B_S04_q0_30_q1_30_F240</t>
  </si>
  <si>
    <t xml:space="preserve">QC2_intra_GRPConsFilter=2_D2=0_D3=0_ipf1usf1conss8consf0_RES15_B_S04_q0_34_q1_34_F240</t>
  </si>
  <si>
    <t xml:space="preserve">QC2_intra_GRPConsFilter=2_D2=0_D3=0_ipf1usf1conss8consf0_RES15_B_S04_q0_22_q1_24_F240</t>
  </si>
  <si>
    <t xml:space="preserve">QC2_intra_GRPConsFilter=2_D2=0_D3=0_ipf1usf1conss8consf0_RES15_B_S04_q0_26_q1_28_F240</t>
  </si>
  <si>
    <t xml:space="preserve">QC2_intra_GRPConsFilter=2_D2=0_D3=0_ipf1usf1conss8consf0_RES15_B_S04_q0_30_q1_32_F240</t>
  </si>
  <si>
    <t xml:space="preserve">QC2_intra_GRPConsFilter=2_D2=0_D3=0_ipf1usf1conss8consf0_RES15_B_S04_q0_34_q1_36_F240</t>
  </si>
  <si>
    <t xml:space="preserve">QC2_intra_GRPConsFilter=2_D2=0_D3=0_ipf1usf1conss8consf0_RES15_B_S05_q0_22_q1_22_F500</t>
  </si>
  <si>
    <t xml:space="preserve">QC2_intra_GRPConsFilter=2_D2=0_D3=0_ipf1usf1conss8consf0_RES15_B_S05_q0_26_q1_26_F500</t>
  </si>
  <si>
    <t xml:space="preserve">QC2_intra_GRPConsFilter=2_D2=0_D3=0_ipf1usf1conss8consf0_RES15_B_S05_q0_30_q1_30_F500</t>
  </si>
  <si>
    <t xml:space="preserve">QC2_intra_GRPConsFilter=2_D2=0_D3=0_ipf1usf1conss8consf0_RES15_B_S05_q0_34_q1_34_F500</t>
  </si>
  <si>
    <t xml:space="preserve">QC2_intra_GRPConsFilter=2_D2=0_D3=0_ipf1usf1conss8consf0_RES15_B_S05_q0_22_q1_24_F500</t>
  </si>
  <si>
    <t xml:space="preserve">QC2_intra_GRPConsFilter=2_D2=0_D3=0_ipf1usf1conss8consf0_RES15_B_S05_q0_26_q1_28_F500</t>
  </si>
  <si>
    <t xml:space="preserve">QC2_intra_GRPConsFilter=2_D2=0_D3=0_ipf1usf1conss8consf0_RES15_B_S05_q0_30_q1_32_F500</t>
  </si>
  <si>
    <t xml:space="preserve">QC2_intra_GRPConsFilter=2_D2=0_D3=0_ipf1usf1conss8consf0_RES15_B_S05_q0_34_q1_36_F500</t>
  </si>
  <si>
    <t xml:space="preserve">QC2_intra_GRPConsFilter=2_D2=0_D3=0_ipf1usf1conss8consf0_RES15_B_S06_q0_22_q1_22_F500</t>
  </si>
  <si>
    <t xml:space="preserve">QC2_intra_GRPConsFilter=2_D2=0_D3=0_ipf1usf1conss8consf0_RES15_B_S06_q0_26_q1_26_F500</t>
  </si>
  <si>
    <t xml:space="preserve">QC2_intra_GRPConsFilter=2_D2=0_D3=0_ipf1usf1conss8consf0_RES15_B_S06_q0_30_q1_30_F500</t>
  </si>
  <si>
    <t xml:space="preserve">QC2_intra_GRPConsFilter=2_D2=0_D3=0_ipf1usf1conss8consf0_RES15_B_S06_q0_34_q1_34_F500</t>
  </si>
  <si>
    <t xml:space="preserve">QC2_intra_GRPConsFilter=2_D2=0_D3=0_ipf1usf1conss8consf0_RES15_B_S06_q0_22_q1_24_F500</t>
  </si>
  <si>
    <t xml:space="preserve">QC2_intra_GRPConsFilter=2_D2=0_D3=0_ipf1usf1conss8consf0_RES15_B_S06_q0_26_q1_28_F500</t>
  </si>
  <si>
    <t xml:space="preserve">QC2_intra_GRPConsFilter=2_D2=0_D3=0_ipf1usf1conss8consf0_RES15_B_S06_q0_30_q1_32_F500</t>
  </si>
  <si>
    <t xml:space="preserve">QC2_intra_GRPConsFilter=2_D2=0_D3=0_ipf1usf1conss8consf0_RES15_B_S06_q0_34_q1_36_F500</t>
  </si>
  <si>
    <t xml:space="preserve">QC2_intra_GRPConsFilter=2_D2=0_D3=0_ipf1usf1conss8consf0_RES15_B_S07_q0_22_q1_22_F600</t>
  </si>
  <si>
    <t xml:space="preserve">QC2_intra_GRPConsFilter=2_D2=0_D3=0_ipf1usf1conss8consf0_RES15_B_S07_q0_26_q1_26_F600</t>
  </si>
  <si>
    <t xml:space="preserve">QC2_intra_GRPConsFilter=2_D2=0_D3=0_ipf1usf1conss8consf0_RES15_B_S07_q0_30_q1_30_F600</t>
  </si>
  <si>
    <t xml:space="preserve">QC2_intra_GRPConsFilter=2_D2=0_D3=0_ipf1usf1conss8consf0_RES15_B_S07_q0_34_q1_34_F600</t>
  </si>
  <si>
    <t xml:space="preserve">QC2_intra_GRPConsFilter=2_D2=0_D3=0_ipf1usf1conss8consf0_RES15_B_S07_q0_22_q1_24_F600</t>
  </si>
  <si>
    <t xml:space="preserve">QC2_intra_GRPConsFilter=2_D2=0_D3=0_ipf1usf1conss8consf0_RES15_B_S07_q0_26_q1_28_F600</t>
  </si>
  <si>
    <t xml:space="preserve">QC2_intra_GRPConsFilter=2_D2=0_D3=0_ipf1usf1conss8consf0_RES15_B_S07_q0_30_q1_32_F600</t>
  </si>
  <si>
    <t xml:space="preserve">QC2_intra_GRPConsFilter=2_D2=0_D3=0_ipf1usf1conss8consf0_RES15_B_S07_q0_34_q1_36_F600</t>
  </si>
  <si>
    <t xml:space="preserve">QC2_intra_GRPConsFilter=2_D2=0_D3=0_ipf1usf1conss8consf0_RES20_A_S01_q0_22_q1_22_F150</t>
  </si>
  <si>
    <t xml:space="preserve">QC2_intra_GRPConsFilter=2_D2=0_D3=0_ipf1usf1conss8consf0_RES20_A_S01_q0_26_q1_26_F150</t>
  </si>
  <si>
    <t xml:space="preserve">QC2_intra_GRPConsFilter=2_D2=0_D3=0_ipf1usf1conss8consf0_RES20_A_S01_q0_30_q1_30_F150</t>
  </si>
  <si>
    <t xml:space="preserve">QC2_intra_GRPConsFilter=2_D2=0_D3=0_ipf1usf1conss8consf0_RES20_A_S01_q0_34_q1_34_F150</t>
  </si>
  <si>
    <t xml:space="preserve">QC2_intra_GRPConsFilter=2_D2=0_D3=0_ipf1usf1conss8consf0_RES20_A_S01_q0_22_q1_24_F150</t>
  </si>
  <si>
    <t xml:space="preserve">QC2_intra_GRPConsFilter=2_D2=0_D3=0_ipf1usf1conss8consf0_RES20_A_S01_q0_26_q1_28_F150</t>
  </si>
  <si>
    <t xml:space="preserve">QC2_intra_GRPConsFilter=2_D2=0_D3=0_ipf1usf1conss8consf0_RES20_A_S01_q0_30_q1_32_F150</t>
  </si>
  <si>
    <t xml:space="preserve">QC2_intra_GRPConsFilter=2_D2=0_D3=0_ipf1usf1conss8consf0_RES20_A_S01_q0_34_q1_36_F150</t>
  </si>
  <si>
    <t xml:space="preserve">QC2_intra_GRPConsFilter=2_D2=0_D3=0_ipf1usf1conss8consf0_RES20_A_S02_q0_22_q1_22_F150</t>
  </si>
  <si>
    <t xml:space="preserve">QC2_intra_GRPConsFilter=2_D2=0_D3=0_ipf1usf1conss8consf0_RES20_A_S02_q0_26_q1_26_F150</t>
  </si>
  <si>
    <t xml:space="preserve">QC2_intra_GRPConsFilter=2_D2=0_D3=0_ipf1usf1conss8consf0_RES20_A_S02_q0_30_q1_30_F150</t>
  </si>
  <si>
    <t xml:space="preserve">QC2_intra_GRPConsFilter=2_D2=0_D3=0_ipf1usf1conss8consf0_RES20_A_S02_q0_34_q1_34_F150</t>
  </si>
  <si>
    <t xml:space="preserve">QC2_intra_GRPConsFilter=2_D2=0_D3=0_ipf1usf1conss8consf0_RES20_A_S02_q0_22_q1_24_F150</t>
  </si>
  <si>
    <t xml:space="preserve">QC2_intra_GRPConsFilter=2_D2=0_D3=0_ipf1usf1conss8consf0_RES20_A_S02_q0_26_q1_28_F150</t>
  </si>
  <si>
    <t xml:space="preserve">QC2_intra_GRPConsFilter=2_D2=0_D3=0_ipf1usf1conss8consf0_RES20_A_S02_q0_30_q1_32_F150</t>
  </si>
  <si>
    <t xml:space="preserve">QC2_intra_GRPConsFilter=2_D2=0_D3=0_ipf1usf1conss8consf0_RES20_A_S02_q0_34_q1_36_F150</t>
  </si>
  <si>
    <t xml:space="preserve">QC2_intra_GRPConsFilter=2_D2=0_D3=0_ipf1usf1conss8consf0_RES20_B_S03_q0_22_q1_22_F240</t>
  </si>
  <si>
    <t xml:space="preserve">QC2_intra_GRPConsFilter=2_D2=0_D3=0_ipf1usf1conss8consf0_RES20_B_S03_q0_26_q1_26_F240</t>
  </si>
  <si>
    <t xml:space="preserve">QC2_intra_GRPConsFilter=2_D2=0_D3=0_ipf1usf1conss8consf0_RES20_B_S03_q0_30_q1_30_F240</t>
  </si>
  <si>
    <t xml:space="preserve">QC2_intra_GRPConsFilter=2_D2=0_D3=0_ipf1usf1conss8consf0_RES20_B_S03_q0_34_q1_34_F240</t>
  </si>
  <si>
    <t xml:space="preserve">QC2_intra_GRPConsFilter=2_D2=0_D3=0_ipf1usf1conss8consf0_RES20_B_S03_q0_22_q1_24_F240</t>
  </si>
  <si>
    <t xml:space="preserve">QC2_intra_GRPConsFilter=2_D2=0_D3=0_ipf1usf1conss8consf0_RES20_B_S03_q0_26_q1_28_F240</t>
  </si>
  <si>
    <t xml:space="preserve">QC2_intra_GRPConsFilter=2_D2=0_D3=0_ipf1usf1conss8consf0_RES20_B_S03_q0_30_q1_32_F240</t>
  </si>
  <si>
    <t xml:space="preserve">QC2_intra_GRPConsFilter=2_D2=0_D3=0_ipf1usf1conss8consf0_RES20_B_S03_q0_34_q1_36_F240</t>
  </si>
  <si>
    <t xml:space="preserve">QC2_intra_GRPConsFilter=2_D2=0_D3=0_ipf1usf1conss8consf0_RES20_B_S04_q0_22_q1_22_F240</t>
  </si>
  <si>
    <t xml:space="preserve">QC2_intra_GRPConsFilter=2_D2=0_D3=0_ipf1usf1conss8consf0_RES20_B_S04_q0_26_q1_26_F240</t>
  </si>
  <si>
    <t xml:space="preserve">QC2_intra_GRPConsFilter=2_D2=0_D3=0_ipf1usf1conss8consf0_RES20_B_S04_q0_30_q1_30_F240</t>
  </si>
  <si>
    <t xml:space="preserve">QC2_intra_GRPConsFilter=2_D2=0_D3=0_ipf1usf1conss8consf0_RES20_B_S04_q0_34_q1_34_F240</t>
  </si>
  <si>
    <t xml:space="preserve">QC2_intra_GRPConsFilter=2_D2=0_D3=0_ipf1usf1conss8consf0_RES20_B_S04_q0_22_q1_24_F240</t>
  </si>
  <si>
    <t xml:space="preserve">QC2_intra_GRPConsFilter=2_D2=0_D3=0_ipf1usf1conss8consf0_RES20_B_S04_q0_26_q1_28_F240</t>
  </si>
  <si>
    <t xml:space="preserve">QC2_intra_GRPConsFilter=2_D2=0_D3=0_ipf1usf1conss8consf0_RES20_B_S04_q0_30_q1_32_F240</t>
  </si>
  <si>
    <t xml:space="preserve">QC2_intra_GRPConsFilter=2_D2=0_D3=0_ipf1usf1conss8consf0_RES20_B_S04_q0_34_q1_36_F240</t>
  </si>
  <si>
    <t xml:space="preserve">QC2_intra_GRPConsFilter=2_D2=0_D3=0_ipf1usf1conss8consf0_RES20_B_S05_q0_22_q1_22_F500</t>
  </si>
  <si>
    <t xml:space="preserve">QC2_intra_GRPConsFilter=2_D2=0_D3=0_ipf1usf1conss8consf0_RES20_B_S05_q0_26_q1_26_F500</t>
  </si>
  <si>
    <t xml:space="preserve">QC2_intra_GRPConsFilter=2_D2=0_D3=0_ipf1usf1conss8consf0_RES20_B_S05_q0_30_q1_30_F500</t>
  </si>
  <si>
    <t xml:space="preserve">QC2_intra_GRPConsFilter=2_D2=0_D3=0_ipf1usf1conss8consf0_RES20_B_S05_q0_34_q1_34_F500</t>
  </si>
  <si>
    <t xml:space="preserve">QC2_intra_GRPConsFilter=2_D2=0_D3=0_ipf1usf1conss8consf0_RES20_B_S05_q0_22_q1_24_F500</t>
  </si>
  <si>
    <t xml:space="preserve">QC2_intra_GRPConsFilter=2_D2=0_D3=0_ipf1usf1conss8consf0_RES20_B_S05_q0_26_q1_28_F500</t>
  </si>
  <si>
    <t xml:space="preserve">QC2_intra_GRPConsFilter=2_D2=0_D3=0_ipf1usf1conss8consf0_RES20_B_S05_q0_30_q1_32_F500</t>
  </si>
  <si>
    <t xml:space="preserve">QC2_intra_GRPConsFilter=2_D2=0_D3=0_ipf1usf1conss8consf0_RES20_B_S05_q0_34_q1_36_F500</t>
  </si>
  <si>
    <t xml:space="preserve">QC2_intra_GRPConsFilter=2_D2=0_D3=0_ipf1usf1conss8consf0_RES20_B_S06_q0_22_q1_22_F500</t>
  </si>
  <si>
    <t xml:space="preserve">QC2_intra_GRPConsFilter=2_D2=0_D3=0_ipf1usf1conss8consf0_RES20_B_S06_q0_26_q1_26_F500</t>
  </si>
  <si>
    <t xml:space="preserve">QC2_intra_GRPConsFilter=2_D2=0_D3=0_ipf1usf1conss8consf0_RES20_B_S06_q0_30_q1_30_F500</t>
  </si>
  <si>
    <t xml:space="preserve">QC2_intra_GRPConsFilter=2_D2=0_D3=0_ipf1usf1conss8consf0_RES20_B_S06_q0_34_q1_34_F500</t>
  </si>
  <si>
    <t xml:space="preserve">QC2_intra_GRPConsFilter=2_D2=0_D3=0_ipf1usf1conss8consf0_RES20_B_S06_q0_22_q1_24_F500</t>
  </si>
  <si>
    <t xml:space="preserve">QC2_intra_GRPConsFilter=2_D2=0_D3=0_ipf1usf1conss8consf0_RES20_B_S06_q0_26_q1_28_F500</t>
  </si>
  <si>
    <t xml:space="preserve">QC2_intra_GRPConsFilter=2_D2=0_D3=0_ipf1usf1conss8consf0_RES20_B_S06_q0_30_q1_32_F500</t>
  </si>
  <si>
    <t xml:space="preserve">QC2_intra_GRPConsFilter=2_D2=0_D3=0_ipf1usf1conss8consf0_RES20_B_S06_q0_34_q1_36_F500</t>
  </si>
  <si>
    <t xml:space="preserve">QC2_intra_GRPConsFilter=2_D2=0_D3=0_ipf1usf1conss8consf0_RES20_B_S07_q0_22_q1_22_F600</t>
  </si>
  <si>
    <t xml:space="preserve">QC2_intra_GRPConsFilter=2_D2=0_D3=0_ipf1usf1conss8consf0_RES20_B_S07_q0_26_q1_26_F600</t>
  </si>
  <si>
    <t xml:space="preserve">QC2_intra_GRPConsFilter=2_D2=0_D3=0_ipf1usf1conss8consf0_RES20_B_S07_q0_30_q1_30_F600</t>
  </si>
  <si>
    <t xml:space="preserve">QC2_intra_GRPConsFilter=2_D2=0_D3=0_ipf1usf1conss8consf0_RES20_B_S07_q0_34_q1_34_F600</t>
  </si>
  <si>
    <t xml:space="preserve">QC2_intra_GRPConsFilter=2_D2=0_D3=0_ipf1usf1conss8consf0_RES20_B_S07_q0_22_q1_24_F600</t>
  </si>
  <si>
    <t xml:space="preserve">QC2_intra_GRPConsFilter=2_D2=0_D3=0_ipf1usf1conss8consf0_RES20_B_S07_q0_26_q1_28_F600</t>
  </si>
  <si>
    <t xml:space="preserve">QC2_intra_GRPConsFilter=2_D2=0_D3=0_ipf1usf1conss8consf0_RES20_B_S07_q0_30_q1_32_F600</t>
  </si>
  <si>
    <t xml:space="preserve">QC2_intra_GRPConsFilter=2_D2=0_D3=0_ipf1usf1conss8consf0_RES20_B_S07_q0_34_q1_36_F600</t>
  </si>
  <si>
    <t xml:space="preserve">QC2_lowdelay_P_GRPConsFilter=2_D2=0_D3=0_ipf1usf1conss8consf0_RES10_A_S01_q0_26_q1_20_F150</t>
  </si>
  <si>
    <t xml:space="preserve">QC2_lowdelay_P_GRPConsFilter=2_D2=0_D3=0_ipf1usf1conss8consf0_RES10_A_S01_q0_30_q1_24_F150</t>
  </si>
  <si>
    <t xml:space="preserve">QC2_lowdelay_P_GRPConsFilter=2_D2=0_D3=0_ipf1usf1conss8consf0_RES10_A_S01_q0_34_q1_28_F150</t>
  </si>
  <si>
    <t xml:space="preserve">QC2_lowdelay_P_GRPConsFilter=2_D2=0_D3=0_ipf1usf1conss8consf0_RES10_A_S01_q0_38_q1_32_F150</t>
  </si>
  <si>
    <t xml:space="preserve">QC2_lowdelay_P_GRPConsFilter=2_D2=0_D3=0_ipf1usf1conss8consf0_RES10_A_S01_q0_26_q1_22_F150</t>
  </si>
  <si>
    <t xml:space="preserve">QC2_lowdelay_P_GRPConsFilter=2_D2=0_D3=0_ipf1usf1conss8consf0_RES10_A_S01_q0_30_q1_26_F150</t>
  </si>
  <si>
    <t xml:space="preserve">QC2_lowdelay_P_GRPConsFilter=2_D2=0_D3=0_ipf1usf1conss8consf0_RES10_A_S01_q0_34_q1_30_F150</t>
  </si>
  <si>
    <t xml:space="preserve">QC2_lowdelay_P_GRPConsFilter=2_D2=0_D3=0_ipf1usf1conss8consf0_RES10_A_S01_q0_38_q1_34_F150</t>
  </si>
  <si>
    <t xml:space="preserve">QC2_lowdelay_P_GRPConsFilter=2_D2=0_D3=0_ipf1usf1conss8consf0_RES10_A_S02_q0_26_q1_20_F150</t>
  </si>
  <si>
    <t xml:space="preserve">QC2_lowdelay_P_GRPConsFilter=2_D2=0_D3=0_ipf1usf1conss8consf0_RES10_A_S02_q0_30_q1_24_F150</t>
  </si>
  <si>
    <t xml:space="preserve">QC2_lowdelay_P_GRPConsFilter=2_D2=0_D3=0_ipf1usf1conss8consf0_RES10_A_S02_q0_34_q1_28_F150</t>
  </si>
  <si>
    <t xml:space="preserve">QC2_lowdelay_P_GRPConsFilter=2_D2=0_D3=0_ipf1usf1conss8consf0_RES10_A_S02_q0_38_q1_32_F150</t>
  </si>
  <si>
    <t xml:space="preserve">QC2_lowdelay_P_GRPConsFilter=2_D2=0_D3=0_ipf1usf1conss8consf0_RES10_A_S02_q0_26_q1_22_F150</t>
  </si>
  <si>
    <t xml:space="preserve">QC2_lowdelay_P_GRPConsFilter=2_D2=0_D3=0_ipf1usf1conss8consf0_RES10_A_S02_q0_30_q1_26_F150</t>
  </si>
  <si>
    <t xml:space="preserve">QC2_lowdelay_P_GRPConsFilter=2_D2=0_D3=0_ipf1usf1conss8consf0_RES10_A_S02_q0_34_q1_30_F150</t>
  </si>
  <si>
    <t xml:space="preserve">QC2_lowdelay_P_GRPConsFilter=2_D2=0_D3=0_ipf1usf1conss8consf0_RES10_A_S02_q0_38_q1_34_F150</t>
  </si>
  <si>
    <t xml:space="preserve">QC2_lowdelay_P_GRPConsFilter=2_D2=0_D3=0_ipf1usf1conss8consf0_RES10_B_S03_q0_26_q1_20_F240</t>
  </si>
  <si>
    <t xml:space="preserve">QC2_lowdelay_P_GRPConsFilter=2_D2=0_D3=0_ipf1usf1conss8consf0_RES10_B_S03_q0_30_q1_24_F240</t>
  </si>
  <si>
    <t xml:space="preserve">QC2_lowdelay_P_GRPConsFilter=2_D2=0_D3=0_ipf1usf1conss8consf0_RES10_B_S03_q0_34_q1_28_F240</t>
  </si>
  <si>
    <t xml:space="preserve">QC2_lowdelay_P_GRPConsFilter=2_D2=0_D3=0_ipf1usf1conss8consf0_RES10_B_S03_q0_38_q1_32_F240</t>
  </si>
  <si>
    <t xml:space="preserve">QC2_lowdelay_P_GRPConsFilter=2_D2=0_D3=0_ipf1usf1conss8consf0_RES10_B_S03_q0_26_q1_22_F240</t>
  </si>
  <si>
    <t xml:space="preserve">QC2_lowdelay_P_GRPConsFilter=2_D2=0_D3=0_ipf1usf1conss8consf0_RES10_B_S03_q0_30_q1_26_F240</t>
  </si>
  <si>
    <t xml:space="preserve">QC2_lowdelay_P_GRPConsFilter=2_D2=0_D3=0_ipf1usf1conss8consf0_RES10_B_S03_q0_34_q1_30_F240</t>
  </si>
  <si>
    <t xml:space="preserve">QC2_lowdelay_P_GRPConsFilter=2_D2=0_D3=0_ipf1usf1conss8consf0_RES10_B_S03_q0_38_q1_34_F240</t>
  </si>
  <si>
    <t xml:space="preserve">QC2_lowdelay_P_GRPConsFilter=2_D2=0_D3=0_ipf1usf1conss8consf0_RES10_B_S04_q0_26_q1_20_F240</t>
  </si>
  <si>
    <t xml:space="preserve">QC2_lowdelay_P_GRPConsFilter=2_D2=0_D3=0_ipf1usf1conss8consf0_RES10_B_S04_q0_30_q1_24_F240</t>
  </si>
  <si>
    <t xml:space="preserve">QC2_lowdelay_P_GRPConsFilter=2_D2=0_D3=0_ipf1usf1conss8consf0_RES10_B_S04_q0_34_q1_28_F240</t>
  </si>
  <si>
    <t xml:space="preserve">QC2_lowdelay_P_GRPConsFilter=2_D2=0_D3=0_ipf1usf1conss8consf0_RES10_B_S04_q0_38_q1_32_F240</t>
  </si>
  <si>
    <t xml:space="preserve">QC2_lowdelay_P_GRPConsFilter=2_D2=0_D3=0_ipf1usf1conss8consf0_RES10_B_S04_q0_26_q1_22_F240</t>
  </si>
  <si>
    <t xml:space="preserve">QC2_lowdelay_P_GRPConsFilter=2_D2=0_D3=0_ipf1usf1conss8consf0_RES10_B_S04_q0_30_q1_26_F240</t>
  </si>
  <si>
    <t xml:space="preserve">QC2_lowdelay_P_GRPConsFilter=2_D2=0_D3=0_ipf1usf1conss8consf0_RES10_B_S04_q0_34_q1_30_F240</t>
  </si>
  <si>
    <t xml:space="preserve">QC2_lowdelay_P_GRPConsFilter=2_D2=0_D3=0_ipf1usf1conss8consf0_RES10_B_S04_q0_38_q1_34_F240</t>
  </si>
  <si>
    <t xml:space="preserve">QC2_lowdelay_P_GRPConsFilter=2_D2=0_D3=0_ipf1usf1conss8consf0_RES10_B_S05_q0_26_q1_20_F500</t>
  </si>
  <si>
    <t xml:space="preserve">QC2_lowdelay_P_GRPConsFilter=2_D2=0_D3=0_ipf1usf1conss8consf0_RES10_B_S05_q0_30_q1_24_F500</t>
  </si>
  <si>
    <t xml:space="preserve">QC2_lowdelay_P_GRPConsFilter=2_D2=0_D3=0_ipf1usf1conss8consf0_RES10_B_S05_q0_34_q1_28_F500</t>
  </si>
  <si>
    <t xml:space="preserve">QC2_lowdelay_P_GRPConsFilter=2_D2=0_D3=0_ipf1usf1conss8consf0_RES10_B_S05_q0_38_q1_32_F500</t>
  </si>
  <si>
    <t xml:space="preserve">QC2_lowdelay_P_GRPConsFilter=2_D2=0_D3=0_ipf1usf1conss8consf0_RES10_B_S05_q0_26_q1_22_F500</t>
  </si>
  <si>
    <t xml:space="preserve">QC2_lowdelay_P_GRPConsFilter=2_D2=0_D3=0_ipf1usf1conss8consf0_RES10_B_S05_q0_30_q1_26_F500</t>
  </si>
  <si>
    <t xml:space="preserve">QC2_lowdelay_P_GRPConsFilter=2_D2=0_D3=0_ipf1usf1conss8consf0_RES10_B_S05_q0_34_q1_30_F500</t>
  </si>
  <si>
    <t xml:space="preserve">QC2_lowdelay_P_GRPConsFilter=2_D2=0_D3=0_ipf1usf1conss8consf0_RES10_B_S05_q0_38_q1_34_F500</t>
  </si>
  <si>
    <t xml:space="preserve">QC2_lowdelay_P_GRPConsFilter=2_D2=0_D3=0_ipf1usf1conss8consf0_RES10_B_S06_q0_26_q1_20_F500</t>
  </si>
  <si>
    <t xml:space="preserve">QC2_lowdelay_P_GRPConsFilter=2_D2=0_D3=0_ipf1usf1conss8consf0_RES10_B_S06_q0_30_q1_24_F500</t>
  </si>
  <si>
    <t xml:space="preserve">QC2_lowdelay_P_GRPConsFilter=2_D2=0_D3=0_ipf1usf1conss8consf0_RES10_B_S06_q0_34_q1_28_F500</t>
  </si>
  <si>
    <t xml:space="preserve">QC2_lowdelay_P_GRPConsFilter=2_D2=0_D3=0_ipf1usf1conss8consf0_RES10_B_S06_q0_38_q1_32_F500</t>
  </si>
  <si>
    <t xml:space="preserve">QC2_lowdelay_P_GRPConsFilter=2_D2=0_D3=0_ipf1usf1conss8consf0_RES10_B_S06_q0_26_q1_22_F500</t>
  </si>
  <si>
    <t xml:space="preserve">QC2_lowdelay_P_GRPConsFilter=2_D2=0_D3=0_ipf1usf1conss8consf0_RES10_B_S06_q0_30_q1_26_F500</t>
  </si>
  <si>
    <t xml:space="preserve">QC2_lowdelay_P_GRPConsFilter=2_D2=0_D3=0_ipf1usf1conss8consf0_RES10_B_S06_q0_34_q1_30_F500</t>
  </si>
  <si>
    <t xml:space="preserve">QC2_lowdelay_P_GRPConsFilter=2_D2=0_D3=0_ipf1usf1conss8consf0_RES10_B_S06_q0_38_q1_34_F500</t>
  </si>
  <si>
    <t xml:space="preserve">QC2_lowdelay_P_GRPConsFilter=2_D2=0_D3=0_ipf1usf1conss8consf0_RES10_B_S07_q0_26_q1_20_F600</t>
  </si>
  <si>
    <t xml:space="preserve">QC2_lowdelay_P_GRPConsFilter=2_D2=0_D3=0_ipf1usf1conss8consf0_RES10_B_S07_q0_30_q1_24_F600</t>
  </si>
  <si>
    <t xml:space="preserve">QC2_lowdelay_P_GRPConsFilter=2_D2=0_D3=0_ipf1usf1conss8consf0_RES10_B_S07_q0_34_q1_28_F600</t>
  </si>
  <si>
    <t xml:space="preserve">QC2_lowdelay_P_GRPConsFilter=2_D2=0_D3=0_ipf1usf1conss8consf0_RES10_B_S07_q0_38_q1_32_F600</t>
  </si>
  <si>
    <t xml:space="preserve">QC2_lowdelay_P_GRPConsFilter=2_D2=0_D3=0_ipf1usf1conss8consf0_RES10_B_S07_q0_26_q1_22_F600</t>
  </si>
  <si>
    <t xml:space="preserve">QC2_lowdelay_P_GRPConsFilter=2_D2=0_D3=0_ipf1usf1conss8consf0_RES10_B_S07_q0_30_q1_26_F600</t>
  </si>
  <si>
    <t xml:space="preserve">QC2_lowdelay_P_GRPConsFilter=2_D2=0_D3=0_ipf1usf1conss8consf0_RES10_B_S07_q0_34_q1_30_F600</t>
  </si>
  <si>
    <t xml:space="preserve">QC2_lowdelay_P_GRPConsFilter=2_D2=0_D3=0_ipf1usf1conss8consf0_RES10_B_S07_q0_38_q1_34_F600</t>
  </si>
  <si>
    <t xml:space="preserve">QC2_lowdelay_P_GRPConsFilter=2_D2=0_D3=0_ipf1usf1conss8consf0_RES15_B_S03_q0_22_q1_22_F240</t>
  </si>
  <si>
    <t xml:space="preserve">QC2_lowdelay_P_GRPConsFilter=2_D2=0_D3=0_ipf1usf1conss8consf0_RES15_B_S03_q0_26_q1_26_F240</t>
  </si>
  <si>
    <t xml:space="preserve">QC2_lowdelay_P_GRPConsFilter=2_D2=0_D3=0_ipf1usf1conss8consf0_RES15_B_S03_q0_30_q1_30_F240</t>
  </si>
  <si>
    <t xml:space="preserve">QC2_lowdelay_P_GRPConsFilter=2_D2=0_D3=0_ipf1usf1conss8consf0_RES15_B_S03_q0_34_q1_34_F240</t>
  </si>
  <si>
    <t xml:space="preserve">QC2_lowdelay_P_GRPConsFilter=2_D2=0_D3=0_ipf1usf1conss8consf0_RES15_B_S03_q0_22_q1_24_F240</t>
  </si>
  <si>
    <t xml:space="preserve">QC2_lowdelay_P_GRPConsFilter=2_D2=0_D3=0_ipf1usf1conss8consf0_RES15_B_S03_q0_26_q1_28_F240</t>
  </si>
  <si>
    <t xml:space="preserve">QC2_lowdelay_P_GRPConsFilter=2_D2=0_D3=0_ipf1usf1conss8consf0_RES15_B_S03_q0_30_q1_32_F240</t>
  </si>
  <si>
    <t xml:space="preserve">QC2_lowdelay_P_GRPConsFilter=2_D2=0_D3=0_ipf1usf1conss8consf0_RES15_B_S03_q0_34_q1_36_F240</t>
  </si>
  <si>
    <t xml:space="preserve">QC2_lowdelay_P_GRPConsFilter=2_D2=0_D3=0_ipf1usf1conss8consf0_RES15_B_S04_q0_22_q1_22_F240</t>
  </si>
  <si>
    <t xml:space="preserve">QC2_lowdelay_P_GRPConsFilter=2_D2=0_D3=0_ipf1usf1conss8consf0_RES15_B_S04_q0_26_q1_26_F240</t>
  </si>
  <si>
    <t xml:space="preserve">QC2_lowdelay_P_GRPConsFilter=2_D2=0_D3=0_ipf1usf1conss8consf0_RES15_B_S04_q0_30_q1_30_F240</t>
  </si>
  <si>
    <t xml:space="preserve">QC2_lowdelay_P_GRPConsFilter=2_D2=0_D3=0_ipf1usf1conss8consf0_RES15_B_S04_q0_34_q1_34_F240</t>
  </si>
  <si>
    <t xml:space="preserve">QC2_lowdelay_P_GRPConsFilter=2_D2=0_D3=0_ipf1usf1conss8consf0_RES15_B_S04_q0_22_q1_24_F240</t>
  </si>
  <si>
    <t xml:space="preserve">QC2_lowdelay_P_GRPConsFilter=2_D2=0_D3=0_ipf1usf1conss8consf0_RES15_B_S04_q0_26_q1_28_F240</t>
  </si>
  <si>
    <t xml:space="preserve">QC2_lowdelay_P_GRPConsFilter=2_D2=0_D3=0_ipf1usf1conss8consf0_RES15_B_S04_q0_30_q1_32_F240</t>
  </si>
  <si>
    <t xml:space="preserve">QC2_lowdelay_P_GRPConsFilter=2_D2=0_D3=0_ipf1usf1conss8consf0_RES15_B_S04_q0_34_q1_36_F240</t>
  </si>
  <si>
    <t xml:space="preserve">QC2_lowdelay_P_GRPConsFilter=2_D2=0_D3=0_ipf1usf1conss8consf0_RES15_B_S05_q0_22_q1_22_F500</t>
  </si>
  <si>
    <t xml:space="preserve">QC2_lowdelay_P_GRPConsFilter=2_D2=0_D3=0_ipf1usf1conss8consf0_RES15_B_S05_q0_26_q1_26_F500</t>
  </si>
  <si>
    <t xml:space="preserve">QC2_lowdelay_P_GRPConsFilter=2_D2=0_D3=0_ipf1usf1conss8consf0_RES15_B_S05_q0_30_q1_30_F500</t>
  </si>
  <si>
    <t xml:space="preserve">QC2_lowdelay_P_GRPConsFilter=2_D2=0_D3=0_ipf1usf1conss8consf0_RES15_B_S05_q0_34_q1_34_F500</t>
  </si>
  <si>
    <t xml:space="preserve">QC2_lowdelay_P_GRPConsFilter=2_D2=0_D3=0_ipf1usf1conss8consf0_RES15_B_S05_q0_22_q1_24_F500</t>
  </si>
  <si>
    <t xml:space="preserve">QC2_lowdelay_P_GRPConsFilter=2_D2=0_D3=0_ipf1usf1conss8consf0_RES15_B_S05_q0_26_q1_28_F500</t>
  </si>
  <si>
    <t xml:space="preserve">QC2_lowdelay_P_GRPConsFilter=2_D2=0_D3=0_ipf1usf1conss8consf0_RES15_B_S05_q0_30_q1_32_F500</t>
  </si>
  <si>
    <t xml:space="preserve">QC2_lowdelay_P_GRPConsFilter=2_D2=0_D3=0_ipf1usf1conss8consf0_RES15_B_S05_q0_34_q1_36_F500</t>
  </si>
  <si>
    <t xml:space="preserve">QC2_lowdelay_P_GRPConsFilter=2_D2=0_D3=0_ipf1usf1conss8consf0_RES15_B_S06_q0_22_q1_22_F500</t>
  </si>
  <si>
    <t xml:space="preserve">QC2_lowdelay_P_GRPConsFilter=2_D2=0_D3=0_ipf1usf1conss8consf0_RES15_B_S06_q0_26_q1_26_F500</t>
  </si>
  <si>
    <t xml:space="preserve">QC2_lowdelay_P_GRPConsFilter=2_D2=0_D3=0_ipf1usf1conss8consf0_RES15_B_S06_q0_30_q1_30_F500</t>
  </si>
  <si>
    <t xml:space="preserve">QC2_lowdelay_P_GRPConsFilter=2_D2=0_D3=0_ipf1usf1conss8consf0_RES15_B_S06_q0_34_q1_34_F500</t>
  </si>
  <si>
    <t xml:space="preserve">QC2_lowdelay_P_GRPConsFilter=2_D2=0_D3=0_ipf1usf1conss8consf0_RES15_B_S06_q0_22_q1_24_F500</t>
  </si>
  <si>
    <t xml:space="preserve">QC2_lowdelay_P_GRPConsFilter=2_D2=0_D3=0_ipf1usf1conss8consf0_RES15_B_S06_q0_26_q1_28_F500</t>
  </si>
  <si>
    <t xml:space="preserve">QC2_lowdelay_P_GRPConsFilter=2_D2=0_D3=0_ipf1usf1conss8consf0_RES15_B_S06_q0_30_q1_32_F500</t>
  </si>
  <si>
    <t xml:space="preserve">QC2_lowdelay_P_GRPConsFilter=2_D2=0_D3=0_ipf1usf1conss8consf0_RES15_B_S06_q0_34_q1_36_F500</t>
  </si>
  <si>
    <t xml:space="preserve">QC2_lowdelay_P_GRPConsFilter=2_D2=0_D3=0_ipf1usf1conss8consf0_RES15_B_S07_q0_22_q1_22_F600</t>
  </si>
  <si>
    <t xml:space="preserve">QC2_lowdelay_P_GRPConsFilter=2_D2=0_D3=0_ipf1usf1conss8consf0_RES15_B_S07_q0_26_q1_26_F600</t>
  </si>
  <si>
    <t xml:space="preserve">QC2_lowdelay_P_GRPConsFilter=2_D2=0_D3=0_ipf1usf1conss8consf0_RES15_B_S07_q0_30_q1_30_F600</t>
  </si>
  <si>
    <t xml:space="preserve">QC2_lowdelay_P_GRPConsFilter=2_D2=0_D3=0_ipf1usf1conss8consf0_RES15_B_S07_q0_34_q1_34_F600</t>
  </si>
  <si>
    <t xml:space="preserve">QC2_lowdelay_P_GRPConsFilter=2_D2=0_D3=0_ipf1usf1conss8consf0_RES15_B_S07_q0_22_q1_24_F600</t>
  </si>
  <si>
    <t xml:space="preserve">QC2_lowdelay_P_GRPConsFilter=2_D2=0_D3=0_ipf1usf1conss8consf0_RES15_B_S07_q0_26_q1_28_F600</t>
  </si>
  <si>
    <t xml:space="preserve">QC2_lowdelay_P_GRPConsFilter=2_D2=0_D3=0_ipf1usf1conss8consf0_RES15_B_S07_q0_30_q1_32_F600</t>
  </si>
  <si>
    <t xml:space="preserve">QC2_lowdelay_P_GRPConsFilter=2_D2=0_D3=0_ipf1usf1conss8consf0_RES15_B_S07_q0_34_q1_36_F600</t>
  </si>
  <si>
    <t xml:space="preserve">QC2_lowdelay_P_GRPConsFilter=2_D2=0_D3=0_ipf1usf1conss8consf0_RES20_A_S01_q0_22_q1_22_F150</t>
  </si>
  <si>
    <t xml:space="preserve">QC2_lowdelay_P_GRPConsFilter=2_D2=0_D3=0_ipf1usf1conss8consf0_RES20_A_S01_q0_26_q1_26_F150</t>
  </si>
  <si>
    <t xml:space="preserve">QC2_lowdelay_P_GRPConsFilter=2_D2=0_D3=0_ipf1usf1conss8consf0_RES20_A_S01_q0_30_q1_30_F150</t>
  </si>
  <si>
    <t xml:space="preserve">QC2_lowdelay_P_GRPConsFilter=2_D2=0_D3=0_ipf1usf1conss8consf0_RES20_A_S01_q0_34_q1_34_F150</t>
  </si>
  <si>
    <t xml:space="preserve">QC2_lowdelay_P_GRPConsFilter=2_D2=0_D3=0_ipf1usf1conss8consf0_RES20_A_S01_q0_22_q1_24_F150</t>
  </si>
  <si>
    <t xml:space="preserve">QC2_lowdelay_P_GRPConsFilter=2_D2=0_D3=0_ipf1usf1conss8consf0_RES20_A_S01_q0_26_q1_28_F150</t>
  </si>
  <si>
    <t xml:space="preserve">QC2_lowdelay_P_GRPConsFilter=2_D2=0_D3=0_ipf1usf1conss8consf0_RES20_A_S01_q0_30_q1_32_F150</t>
  </si>
  <si>
    <t xml:space="preserve">QC2_lowdelay_P_GRPConsFilter=2_D2=0_D3=0_ipf1usf1conss8consf0_RES20_A_S01_q0_34_q1_36_F150</t>
  </si>
  <si>
    <t xml:space="preserve">QC2_lowdelay_P_GRPConsFilter=2_D2=0_D3=0_ipf1usf1conss8consf0_RES20_A_S02_q0_22_q1_22_F150</t>
  </si>
  <si>
    <t xml:space="preserve">QC2_lowdelay_P_GRPConsFilter=2_D2=0_D3=0_ipf1usf1conss8consf0_RES20_A_S02_q0_26_q1_26_F150</t>
  </si>
  <si>
    <t xml:space="preserve">QC2_lowdelay_P_GRPConsFilter=2_D2=0_D3=0_ipf1usf1conss8consf0_RES20_A_S02_q0_30_q1_30_F150</t>
  </si>
  <si>
    <t xml:space="preserve">QC2_lowdelay_P_GRPConsFilter=2_D2=0_D3=0_ipf1usf1conss8consf0_RES20_A_S02_q0_34_q1_34_F150</t>
  </si>
  <si>
    <t xml:space="preserve">QC2_lowdelay_P_GRPConsFilter=2_D2=0_D3=0_ipf1usf1conss8consf0_RES20_A_S02_q0_22_q1_24_F150</t>
  </si>
  <si>
    <t xml:space="preserve">QC2_lowdelay_P_GRPConsFilter=2_D2=0_D3=0_ipf1usf1conss8consf0_RES20_A_S02_q0_26_q1_28_F150</t>
  </si>
  <si>
    <t xml:space="preserve">QC2_lowdelay_P_GRPConsFilter=2_D2=0_D3=0_ipf1usf1conss8consf0_RES20_A_S02_q0_30_q1_32_F150</t>
  </si>
  <si>
    <t xml:space="preserve">QC2_lowdelay_P_GRPConsFilter=2_D2=0_D3=0_ipf1usf1conss8consf0_RES20_A_S02_q0_34_q1_36_F150</t>
  </si>
  <si>
    <t xml:space="preserve">QC2_lowdelay_P_GRPConsFilter=2_D2=0_D3=0_ipf1usf1conss8consf0_RES20_B_S03_q0_22_q1_22_F240</t>
  </si>
  <si>
    <t xml:space="preserve">QC2_lowdelay_P_GRPConsFilter=2_D2=0_D3=0_ipf1usf1conss8consf0_RES20_B_S03_q0_26_q1_26_F240</t>
  </si>
  <si>
    <t xml:space="preserve">QC2_lowdelay_P_GRPConsFilter=2_D2=0_D3=0_ipf1usf1conss8consf0_RES20_B_S03_q0_30_q1_30_F240</t>
  </si>
  <si>
    <t xml:space="preserve">QC2_lowdelay_P_GRPConsFilter=2_D2=0_D3=0_ipf1usf1conss8consf0_RES20_B_S03_q0_34_q1_34_F240</t>
  </si>
  <si>
    <t xml:space="preserve">QC2_lowdelay_P_GRPConsFilter=2_D2=0_D3=0_ipf1usf1conss8consf0_RES20_B_S03_q0_22_q1_24_F240</t>
  </si>
  <si>
    <t xml:space="preserve">QC2_lowdelay_P_GRPConsFilter=2_D2=0_D3=0_ipf1usf1conss8consf0_RES20_B_S03_q0_26_q1_28_F240</t>
  </si>
  <si>
    <t xml:space="preserve">QC2_lowdelay_P_GRPConsFilter=2_D2=0_D3=0_ipf1usf1conss8consf0_RES20_B_S03_q0_30_q1_32_F240</t>
  </si>
  <si>
    <t xml:space="preserve">QC2_lowdelay_P_GRPConsFilter=2_D2=0_D3=0_ipf1usf1conss8consf0_RES20_B_S03_q0_34_q1_36_F240</t>
  </si>
  <si>
    <t xml:space="preserve">QC2_lowdelay_P_GRPConsFilter=2_D2=0_D3=0_ipf1usf1conss8consf0_RES20_B_S04_q0_22_q1_22_F240</t>
  </si>
  <si>
    <t xml:space="preserve">QC2_lowdelay_P_GRPConsFilter=2_D2=0_D3=0_ipf1usf1conss8consf0_RES20_B_S04_q0_26_q1_26_F240</t>
  </si>
  <si>
    <t xml:space="preserve">QC2_lowdelay_P_GRPConsFilter=2_D2=0_D3=0_ipf1usf1conss8consf0_RES20_B_S04_q0_30_q1_30_F240</t>
  </si>
  <si>
    <t xml:space="preserve">QC2_lowdelay_P_GRPConsFilter=2_D2=0_D3=0_ipf1usf1conss8consf0_RES20_B_S04_q0_34_q1_34_F240</t>
  </si>
  <si>
    <t xml:space="preserve">QC2_lowdelay_P_GRPConsFilter=2_D2=0_D3=0_ipf1usf1conss8consf0_RES20_B_S04_q0_22_q1_24_F240</t>
  </si>
  <si>
    <t xml:space="preserve">QC2_lowdelay_P_GRPConsFilter=2_D2=0_D3=0_ipf1usf1conss8consf0_RES20_B_S04_q0_26_q1_28_F240</t>
  </si>
  <si>
    <t xml:space="preserve">QC2_lowdelay_P_GRPConsFilter=2_D2=0_D3=0_ipf1usf1conss8consf0_RES20_B_S04_q0_30_q1_32_F240</t>
  </si>
  <si>
    <t xml:space="preserve">QC2_lowdelay_P_GRPConsFilter=2_D2=0_D3=0_ipf1usf1conss8consf0_RES20_B_S04_q0_34_q1_36_F240</t>
  </si>
  <si>
    <t xml:space="preserve">QC2_lowdelay_P_GRPConsFilter=2_D2=0_D3=0_ipf1usf1conss8consf0_RES20_B_S05_q0_22_q1_22_F500</t>
  </si>
  <si>
    <t xml:space="preserve">QC2_lowdelay_P_GRPConsFilter=2_D2=0_D3=0_ipf1usf1conss8consf0_RES20_B_S05_q0_26_q1_26_F500</t>
  </si>
  <si>
    <t xml:space="preserve">QC2_lowdelay_P_GRPConsFilter=2_D2=0_D3=0_ipf1usf1conss8consf0_RES20_B_S05_q0_30_q1_30_F500</t>
  </si>
  <si>
    <t xml:space="preserve">QC2_lowdelay_P_GRPConsFilter=2_D2=0_D3=0_ipf1usf1conss8consf0_RES20_B_S05_q0_34_q1_34_F500</t>
  </si>
  <si>
    <t xml:space="preserve">QC2_lowdelay_P_GRPConsFilter=2_D2=0_D3=0_ipf1usf1conss8consf0_RES20_B_S05_q0_22_q1_24_F500</t>
  </si>
  <si>
    <t xml:space="preserve">QC2_lowdelay_P_GRPConsFilter=2_D2=0_D3=0_ipf1usf1conss8consf0_RES20_B_S05_q0_26_q1_28_F500</t>
  </si>
  <si>
    <t xml:space="preserve">QC2_lowdelay_P_GRPConsFilter=2_D2=0_D3=0_ipf1usf1conss8consf0_RES20_B_S05_q0_30_q1_32_F500</t>
  </si>
  <si>
    <t xml:space="preserve">QC2_lowdelay_P_GRPConsFilter=2_D2=0_D3=0_ipf1usf1conss8consf0_RES20_B_S05_q0_34_q1_36_F500</t>
  </si>
  <si>
    <t xml:space="preserve">QC2_lowdelay_P_GRPConsFilter=2_D2=0_D3=0_ipf1usf1conss8consf0_RES20_B_S06_q0_22_q1_22_F500</t>
  </si>
  <si>
    <t xml:space="preserve">QC2_lowdelay_P_GRPConsFilter=2_D2=0_D3=0_ipf1usf1conss8consf0_RES20_B_S06_q0_26_q1_26_F500</t>
  </si>
  <si>
    <t xml:space="preserve">QC2_lowdelay_P_GRPConsFilter=2_D2=0_D3=0_ipf1usf1conss8consf0_RES20_B_S06_q0_30_q1_30_F500</t>
  </si>
  <si>
    <t xml:space="preserve">QC2_lowdelay_P_GRPConsFilter=2_D2=0_D3=0_ipf1usf1conss8consf0_RES20_B_S06_q0_34_q1_34_F500</t>
  </si>
  <si>
    <t xml:space="preserve">QC2_lowdelay_P_GRPConsFilter=2_D2=0_D3=0_ipf1usf1conss8consf0_RES20_B_S06_q0_22_q1_24_F500</t>
  </si>
  <si>
    <t xml:space="preserve">QC2_lowdelay_P_GRPConsFilter=2_D2=0_D3=0_ipf1usf1conss8consf0_RES20_B_S06_q0_26_q1_28_F500</t>
  </si>
  <si>
    <t xml:space="preserve">QC2_lowdelay_P_GRPConsFilter=2_D2=0_D3=0_ipf1usf1conss8consf0_RES20_B_S06_q0_30_q1_32_F500</t>
  </si>
  <si>
    <t xml:space="preserve">QC2_lowdelay_P_GRPConsFilter=2_D2=0_D3=0_ipf1usf1conss8consf0_RES20_B_S06_q0_34_q1_36_F500</t>
  </si>
  <si>
    <t xml:space="preserve">QC2_lowdelay_P_GRPConsFilter=2_D2=0_D3=0_ipf1usf1conss8consf0_RES20_B_S07_q0_22_q1_22_F600</t>
  </si>
  <si>
    <t xml:space="preserve">QC2_lowdelay_P_GRPConsFilter=2_D2=0_D3=0_ipf1usf1conss8consf0_RES20_B_S07_q0_26_q1_26_F600</t>
  </si>
  <si>
    <t xml:space="preserve">QC2_lowdelay_P_GRPConsFilter=2_D2=0_D3=0_ipf1usf1conss8consf0_RES20_B_S07_q0_30_q1_30_F600</t>
  </si>
  <si>
    <t xml:space="preserve">QC2_lowdelay_P_GRPConsFilter=2_D2=0_D3=0_ipf1usf1conss8consf0_RES20_B_S07_q0_34_q1_34_F600</t>
  </si>
  <si>
    <t xml:space="preserve">QC2_lowdelay_P_GRPConsFilter=2_D2=0_D3=0_ipf1usf1conss8consf0_RES20_B_S07_q0_22_q1_24_F600</t>
  </si>
  <si>
    <t xml:space="preserve">QC2_lowdelay_P_GRPConsFilter=2_D2=0_D3=0_ipf1usf1conss8consf0_RES20_B_S07_q0_26_q1_28_F600</t>
  </si>
  <si>
    <t xml:space="preserve">QC2_lowdelay_P_GRPConsFilter=2_D2=0_D3=0_ipf1usf1conss8consf0_RES20_B_S07_q0_30_q1_32_F600</t>
  </si>
  <si>
    <t xml:space="preserve">QC2_lowdelay_P_GRPConsFilter=2_D2=0_D3=0_ipf1usf1conss8consf0_RES20_B_S07_q0_34_q1_36_F600</t>
  </si>
  <si>
    <t xml:space="preserve">QC2_randomaccess_GRPConsFilter=2_D2=0_D3=0_ipf1usf1conss8consf0_RES10_A_S01_q0_26_q1_20_F150</t>
  </si>
  <si>
    <t xml:space="preserve">QC2_randomaccess_GRPConsFilter=2_D2=0_D3=0_ipf1usf1conss8consf0_RES10_A_S01_q0_30_q1_24_F150</t>
  </si>
  <si>
    <t xml:space="preserve">QC2_randomaccess_GRPConsFilter=2_D2=0_D3=0_ipf1usf1conss8consf0_RES10_A_S01_q0_34_q1_28_F150</t>
  </si>
  <si>
    <t xml:space="preserve">QC2_randomaccess_GRPConsFilter=2_D2=0_D3=0_ipf1usf1conss8consf0_RES10_A_S01_q0_38_q1_32_F150</t>
  </si>
  <si>
    <t xml:space="preserve">QC2_randomaccess_GRPConsFilter=2_D2=0_D3=0_ipf1usf1conss8consf0_RES10_A_S01_q0_26_q1_22_F150</t>
  </si>
  <si>
    <t xml:space="preserve">QC2_randomaccess_GRPConsFilter=2_D2=0_D3=0_ipf1usf1conss8consf0_RES10_A_S01_q0_30_q1_26_F150</t>
  </si>
  <si>
    <t xml:space="preserve">QC2_randomaccess_GRPConsFilter=2_D2=0_D3=0_ipf1usf1conss8consf0_RES10_A_S01_q0_34_q1_30_F150</t>
  </si>
  <si>
    <t xml:space="preserve">QC2_randomaccess_GRPConsFilter=2_D2=0_D3=0_ipf1usf1conss8consf0_RES10_A_S01_q0_38_q1_34_F150</t>
  </si>
  <si>
    <t xml:space="preserve">QC2_randomaccess_GRPConsFilter=2_D2=0_D3=0_ipf1usf1conss8consf0_RES10_A_S02_q0_26_q1_20_F150</t>
  </si>
  <si>
    <t xml:space="preserve">QC2_randomaccess_GRPConsFilter=2_D2=0_D3=0_ipf1usf1conss8consf0_RES10_A_S02_q0_30_q1_24_F150</t>
  </si>
  <si>
    <t xml:space="preserve">QC2_randomaccess_GRPConsFilter=2_D2=0_D3=0_ipf1usf1conss8consf0_RES10_A_S02_q0_34_q1_28_F150</t>
  </si>
  <si>
    <t xml:space="preserve">QC2_randomaccess_GRPConsFilter=2_D2=0_D3=0_ipf1usf1conss8consf0_RES10_A_S02_q0_38_q1_32_F150</t>
  </si>
  <si>
    <t xml:space="preserve">QC2_randomaccess_GRPConsFilter=2_D2=0_D3=0_ipf1usf1conss8consf0_RES10_A_S02_q0_26_q1_22_F150</t>
  </si>
  <si>
    <t xml:space="preserve">QC2_randomaccess_GRPConsFilter=2_D2=0_D3=0_ipf1usf1conss8consf0_RES10_A_S02_q0_30_q1_26_F150</t>
  </si>
  <si>
    <t xml:space="preserve">QC2_randomaccess_GRPConsFilter=2_D2=0_D3=0_ipf1usf1conss8consf0_RES10_A_S02_q0_34_q1_30_F150</t>
  </si>
  <si>
    <t xml:space="preserve">QC2_randomaccess_GRPConsFilter=2_D2=0_D3=0_ipf1usf1conss8consf0_RES10_A_S02_q0_38_q1_34_F150</t>
  </si>
  <si>
    <t xml:space="preserve">QC2_randomaccess_GRPConsFilter=2_D2=0_D3=0_ipf1usf1conss8consf0_RES10_B_S03_q0_26_q1_20_F240</t>
  </si>
  <si>
    <t xml:space="preserve">QC2_randomaccess_GRPConsFilter=2_D2=0_D3=0_ipf1usf1conss8consf0_RES10_B_S03_q0_30_q1_24_F240</t>
  </si>
  <si>
    <t xml:space="preserve">QC2_randomaccess_GRPConsFilter=2_D2=0_D3=0_ipf1usf1conss8consf0_RES10_B_S03_q0_34_q1_28_F240</t>
  </si>
  <si>
    <t xml:space="preserve">QC2_randomaccess_GRPConsFilter=2_D2=0_D3=0_ipf1usf1conss8consf0_RES10_B_S03_q0_38_q1_32_F240</t>
  </si>
  <si>
    <t xml:space="preserve">QC2_randomaccess_GRPConsFilter=2_D2=0_D3=0_ipf1usf1conss8consf0_RES10_B_S03_q0_26_q1_22_F240</t>
  </si>
  <si>
    <t xml:space="preserve">QC2_randomaccess_GRPConsFilter=2_D2=0_D3=0_ipf1usf1conss8consf0_RES10_B_S03_q0_30_q1_26_F240</t>
  </si>
  <si>
    <t xml:space="preserve">QC2_randomaccess_GRPConsFilter=2_D2=0_D3=0_ipf1usf1conss8consf0_RES10_B_S03_q0_34_q1_30_F240</t>
  </si>
  <si>
    <t xml:space="preserve">QC2_randomaccess_GRPConsFilter=2_D2=0_D3=0_ipf1usf1conss8consf0_RES10_B_S03_q0_38_q1_34_F240</t>
  </si>
  <si>
    <t xml:space="preserve">QC2_randomaccess_GRPConsFilter=2_D2=0_D3=0_ipf1usf1conss8consf0_RES10_B_S04_q0_26_q1_20_F240</t>
  </si>
  <si>
    <t xml:space="preserve">QC2_randomaccess_GRPConsFilter=2_D2=0_D3=0_ipf1usf1conss8consf0_RES10_B_S04_q0_30_q1_24_F240</t>
  </si>
  <si>
    <t xml:space="preserve">QC2_randomaccess_GRPConsFilter=2_D2=0_D3=0_ipf1usf1conss8consf0_RES10_B_S04_q0_34_q1_28_F240</t>
  </si>
  <si>
    <t xml:space="preserve">QC2_randomaccess_GRPConsFilter=2_D2=0_D3=0_ipf1usf1conss8consf0_RES10_B_S04_q0_38_q1_32_F240</t>
  </si>
  <si>
    <t xml:space="preserve">QC2_randomaccess_GRPConsFilter=2_D2=0_D3=0_ipf1usf1conss8consf0_RES10_B_S04_q0_26_q1_22_F240</t>
  </si>
  <si>
    <t xml:space="preserve">QC2_randomaccess_GRPConsFilter=2_D2=0_D3=0_ipf1usf1conss8consf0_RES10_B_S04_q0_30_q1_26_F240</t>
  </si>
  <si>
    <t xml:space="preserve">QC2_randomaccess_GRPConsFilter=2_D2=0_D3=0_ipf1usf1conss8consf0_RES10_B_S04_q0_34_q1_30_F240</t>
  </si>
  <si>
    <t xml:space="preserve">QC2_randomaccess_GRPConsFilter=2_D2=0_D3=0_ipf1usf1conss8consf0_RES10_B_S04_q0_38_q1_34_F240</t>
  </si>
  <si>
    <t xml:space="preserve">QC2_randomaccess_GRPConsFilter=2_D2=0_D3=0_ipf1usf1conss8consf0_RES10_B_S05_q0_26_q1_20_F500</t>
  </si>
  <si>
    <t xml:space="preserve">QC2_randomaccess_GRPConsFilter=2_D2=0_D3=0_ipf1usf1conss8consf0_RES10_B_S05_q0_30_q1_24_F500</t>
  </si>
  <si>
    <t xml:space="preserve">QC2_randomaccess_GRPConsFilter=2_D2=0_D3=0_ipf1usf1conss8consf0_RES10_B_S05_q0_34_q1_28_F500</t>
  </si>
  <si>
    <t xml:space="preserve">QC2_randomaccess_GRPConsFilter=2_D2=0_D3=0_ipf1usf1conss8consf0_RES10_B_S05_q0_38_q1_32_F500</t>
  </si>
  <si>
    <t xml:space="preserve">QC2_randomaccess_GRPConsFilter=2_D2=0_D3=0_ipf1usf1conss8consf0_RES10_B_S05_q0_26_q1_22_F500</t>
  </si>
  <si>
    <t xml:space="preserve">QC2_randomaccess_GRPConsFilter=2_D2=0_D3=0_ipf1usf1conss8consf0_RES10_B_S05_q0_30_q1_26_F500</t>
  </si>
  <si>
    <t xml:space="preserve">QC2_randomaccess_GRPConsFilter=2_D2=0_D3=0_ipf1usf1conss8consf0_RES10_B_S05_q0_34_q1_30_F500</t>
  </si>
  <si>
    <t xml:space="preserve">QC2_randomaccess_GRPConsFilter=2_D2=0_D3=0_ipf1usf1conss8consf0_RES10_B_S05_q0_38_q1_34_F500</t>
  </si>
  <si>
    <t xml:space="preserve">QC2_randomaccess_GRPConsFilter=2_D2=0_D3=0_ipf1usf1conss8consf0_RES10_B_S06_q0_26_q1_20_F500</t>
  </si>
  <si>
    <t xml:space="preserve">QC2_randomaccess_GRPConsFilter=2_D2=0_D3=0_ipf1usf1conss8consf0_RES10_B_S06_q0_30_q1_24_F500</t>
  </si>
  <si>
    <t xml:space="preserve">QC2_randomaccess_GRPConsFilter=2_D2=0_D3=0_ipf1usf1conss8consf0_RES10_B_S06_q0_34_q1_28_F500</t>
  </si>
  <si>
    <t xml:space="preserve">QC2_randomaccess_GRPConsFilter=2_D2=0_D3=0_ipf1usf1conss8consf0_RES10_B_S06_q0_38_q1_32_F500</t>
  </si>
  <si>
    <t xml:space="preserve">QC2_randomaccess_GRPConsFilter=2_D2=0_D3=0_ipf1usf1conss8consf0_RES10_B_S06_q0_26_q1_22_F500</t>
  </si>
  <si>
    <t xml:space="preserve">QC2_randomaccess_GRPConsFilter=2_D2=0_D3=0_ipf1usf1conss8consf0_RES10_B_S06_q0_30_q1_26_F500</t>
  </si>
  <si>
    <t xml:space="preserve">QC2_randomaccess_GRPConsFilter=2_D2=0_D3=0_ipf1usf1conss8consf0_RES10_B_S06_q0_34_q1_30_F500</t>
  </si>
  <si>
    <t xml:space="preserve">QC2_randomaccess_GRPConsFilter=2_D2=0_D3=0_ipf1usf1conss8consf0_RES10_B_S06_q0_38_q1_34_F500</t>
  </si>
  <si>
    <t xml:space="preserve">QC2_randomaccess_GRPConsFilter=2_D2=0_D3=0_ipf1usf1conss8consf0_RES10_B_S07_q0_26_q1_20_F600</t>
  </si>
  <si>
    <t xml:space="preserve">QC2_randomaccess_GRPConsFilter=2_D2=0_D3=0_ipf1usf1conss8consf0_RES10_B_S07_q0_30_q1_24_F600</t>
  </si>
  <si>
    <t xml:space="preserve">QC2_randomaccess_GRPConsFilter=2_D2=0_D3=0_ipf1usf1conss8consf0_RES10_B_S07_q0_34_q1_28_F600</t>
  </si>
  <si>
    <t xml:space="preserve">QC2_randomaccess_GRPConsFilter=2_D2=0_D3=0_ipf1usf1conss8consf0_RES10_B_S07_q0_38_q1_32_F600</t>
  </si>
  <si>
    <t xml:space="preserve">QC2_randomaccess_GRPConsFilter=2_D2=0_D3=0_ipf1usf1conss8consf0_RES10_B_S07_q0_26_q1_22_F600</t>
  </si>
  <si>
    <t xml:space="preserve">QC2_randomaccess_GRPConsFilter=2_D2=0_D3=0_ipf1usf1conss8consf0_RES10_B_S07_q0_30_q1_26_F600</t>
  </si>
  <si>
    <t xml:space="preserve">QC2_randomaccess_GRPConsFilter=2_D2=0_D3=0_ipf1usf1conss8consf0_RES10_B_S07_q0_34_q1_30_F600</t>
  </si>
  <si>
    <t xml:space="preserve">QC2_randomaccess_GRPConsFilter=2_D2=0_D3=0_ipf1usf1conss8consf0_RES10_B_S07_q0_38_q1_34_F600</t>
  </si>
  <si>
    <t xml:space="preserve">QC2_randomaccess_GRPConsFilter=2_D2=0_D3=0_ipf1usf1conss8consf0_RES15_B_S03_q0_22_q1_22_F240</t>
  </si>
  <si>
    <t xml:space="preserve">QC2_randomaccess_GRPConsFilter=2_D2=0_D3=0_ipf1usf1conss8consf0_RES15_B_S03_q0_26_q1_26_F240</t>
  </si>
  <si>
    <t xml:space="preserve">QC2_randomaccess_GRPConsFilter=2_D2=0_D3=0_ipf1usf1conss8consf0_RES15_B_S03_q0_30_q1_30_F240</t>
  </si>
  <si>
    <t xml:space="preserve">QC2_randomaccess_GRPConsFilter=2_D2=0_D3=0_ipf1usf1conss8consf0_RES15_B_S03_q0_34_q1_34_F240</t>
  </si>
  <si>
    <t xml:space="preserve">QC2_randomaccess_GRPConsFilter=2_D2=0_D3=0_ipf1usf1conss8consf0_RES15_B_S03_q0_22_q1_24_F240</t>
  </si>
  <si>
    <t xml:space="preserve">QC2_randomaccess_GRPConsFilter=2_D2=0_D3=0_ipf1usf1conss8consf0_RES15_B_S03_q0_26_q1_28_F240</t>
  </si>
  <si>
    <t xml:space="preserve">QC2_randomaccess_GRPConsFilter=2_D2=0_D3=0_ipf1usf1conss8consf0_RES15_B_S03_q0_30_q1_32_F240</t>
  </si>
  <si>
    <t xml:space="preserve">QC2_randomaccess_GRPConsFilter=2_D2=0_D3=0_ipf1usf1conss8consf0_RES15_B_S03_q0_34_q1_36_F240</t>
  </si>
  <si>
    <t xml:space="preserve">QC2_randomaccess_GRPConsFilter=2_D2=0_D3=0_ipf1usf1conss8consf0_RES15_B_S04_q0_22_q1_22_F240</t>
  </si>
  <si>
    <t xml:space="preserve">QC2_randomaccess_GRPConsFilter=2_D2=0_D3=0_ipf1usf1conss8consf0_RES15_B_S04_q0_26_q1_26_F240</t>
  </si>
  <si>
    <t xml:space="preserve">QC2_randomaccess_GRPConsFilter=2_D2=0_D3=0_ipf1usf1conss8consf0_RES15_B_S04_q0_30_q1_30_F240</t>
  </si>
  <si>
    <t xml:space="preserve">QC2_randomaccess_GRPConsFilter=2_D2=0_D3=0_ipf1usf1conss8consf0_RES15_B_S04_q0_34_q1_34_F240</t>
  </si>
  <si>
    <t xml:space="preserve">QC2_randomaccess_GRPConsFilter=2_D2=0_D3=0_ipf1usf1conss8consf0_RES15_B_S04_q0_22_q1_24_F240</t>
  </si>
  <si>
    <t xml:space="preserve">QC2_randomaccess_GRPConsFilter=2_D2=0_D3=0_ipf1usf1conss8consf0_RES15_B_S04_q0_26_q1_28_F240</t>
  </si>
  <si>
    <t xml:space="preserve">QC2_randomaccess_GRPConsFilter=2_D2=0_D3=0_ipf1usf1conss8consf0_RES15_B_S04_q0_30_q1_32_F240</t>
  </si>
  <si>
    <t xml:space="preserve">QC2_randomaccess_GRPConsFilter=2_D2=0_D3=0_ipf1usf1conss8consf0_RES15_B_S04_q0_34_q1_36_F240</t>
  </si>
  <si>
    <t xml:space="preserve">QC2_randomaccess_GRPConsFilter=2_D2=0_D3=0_ipf1usf1conss8consf0_RES15_B_S05_q0_22_q1_22_F500</t>
  </si>
  <si>
    <t xml:space="preserve">QC2_randomaccess_GRPConsFilter=2_D2=0_D3=0_ipf1usf1conss8consf0_RES15_B_S05_q0_26_q1_26_F500</t>
  </si>
  <si>
    <t xml:space="preserve">QC2_randomaccess_GRPConsFilter=2_D2=0_D3=0_ipf1usf1conss8consf0_RES15_B_S05_q0_30_q1_30_F500</t>
  </si>
  <si>
    <t xml:space="preserve">QC2_randomaccess_GRPConsFilter=2_D2=0_D3=0_ipf1usf1conss8consf0_RES15_B_S05_q0_34_q1_34_F500</t>
  </si>
  <si>
    <t xml:space="preserve">QC2_randomaccess_GRPConsFilter=2_D2=0_D3=0_ipf1usf1conss8consf0_RES15_B_S05_q0_22_q1_24_F500</t>
  </si>
  <si>
    <t xml:space="preserve">QC2_randomaccess_GRPConsFilter=2_D2=0_D3=0_ipf1usf1conss8consf0_RES15_B_S05_q0_26_q1_28_F500</t>
  </si>
  <si>
    <t xml:space="preserve">QC2_randomaccess_GRPConsFilter=2_D2=0_D3=0_ipf1usf1conss8consf0_RES15_B_S05_q0_30_q1_32_F500</t>
  </si>
  <si>
    <t xml:space="preserve">QC2_randomaccess_GRPConsFilter=2_D2=0_D3=0_ipf1usf1conss8consf0_RES15_B_S05_q0_34_q1_36_F500</t>
  </si>
  <si>
    <t xml:space="preserve">QC2_randomaccess_GRPConsFilter=2_D2=0_D3=0_ipf1usf1conss8consf0_RES15_B_S06_q0_22_q1_22_F500</t>
  </si>
  <si>
    <t xml:space="preserve">QC2_randomaccess_GRPConsFilter=2_D2=0_D3=0_ipf1usf1conss8consf0_RES15_B_S06_q0_26_q1_26_F500</t>
  </si>
  <si>
    <t xml:space="preserve">QC2_randomaccess_GRPConsFilter=2_D2=0_D3=0_ipf1usf1conss8consf0_RES15_B_S06_q0_30_q1_30_F500</t>
  </si>
  <si>
    <t xml:space="preserve">QC2_randomaccess_GRPConsFilter=2_D2=0_D3=0_ipf1usf1conss8consf0_RES15_B_S06_q0_34_q1_34_F500</t>
  </si>
  <si>
    <t xml:space="preserve">QC2_randomaccess_GRPConsFilter=2_D2=0_D3=0_ipf1usf1conss8consf0_RES15_B_S06_q0_22_q1_24_F500</t>
  </si>
  <si>
    <t xml:space="preserve">QC2_randomaccess_GRPConsFilter=2_D2=0_D3=0_ipf1usf1conss8consf0_RES15_B_S06_q0_26_q1_28_F500</t>
  </si>
  <si>
    <t xml:space="preserve">QC2_randomaccess_GRPConsFilter=2_D2=0_D3=0_ipf1usf1conss8consf0_RES15_B_S06_q0_30_q1_32_F500</t>
  </si>
  <si>
    <t xml:space="preserve">QC2_randomaccess_GRPConsFilter=2_D2=0_D3=0_ipf1usf1conss8consf0_RES15_B_S06_q0_34_q1_36_F500</t>
  </si>
  <si>
    <t xml:space="preserve">QC2_randomaccess_GRPConsFilter=2_D2=0_D3=0_ipf1usf1conss8consf0_RES15_B_S07_q0_22_q1_22_F600</t>
  </si>
  <si>
    <t xml:space="preserve">QC2_randomaccess_GRPConsFilter=2_D2=0_D3=0_ipf1usf1conss8consf0_RES15_B_S07_q0_26_q1_26_F600</t>
  </si>
  <si>
    <t xml:space="preserve">QC2_randomaccess_GRPConsFilter=2_D2=0_D3=0_ipf1usf1conss8consf0_RES15_B_S07_q0_30_q1_30_F600</t>
  </si>
  <si>
    <t xml:space="preserve">QC2_randomaccess_GRPConsFilter=2_D2=0_D3=0_ipf1usf1conss8consf0_RES15_B_S07_q0_34_q1_34_F600</t>
  </si>
  <si>
    <t xml:space="preserve">QC2_randomaccess_GRPConsFilter=2_D2=0_D3=0_ipf1usf1conss8consf0_RES15_B_S07_q0_22_q1_24_F600</t>
  </si>
  <si>
    <t xml:space="preserve">QC2_randomaccess_GRPConsFilter=2_D2=0_D3=0_ipf1usf1conss8consf0_RES15_B_S07_q0_26_q1_28_F600</t>
  </si>
  <si>
    <t xml:space="preserve">QC2_randomaccess_GRPConsFilter=2_D2=0_D3=0_ipf1usf1conss8consf0_RES15_B_S07_q0_30_q1_32_F600</t>
  </si>
  <si>
    <t xml:space="preserve">QC2_randomaccess_GRPConsFilter=2_D2=0_D3=0_ipf1usf1conss8consf0_RES15_B_S07_q0_34_q1_36_F600</t>
  </si>
  <si>
    <t xml:space="preserve">QC2_randomaccess_GRPConsFilter=2_D2=0_D3=0_ipf1usf1conss8consf0_RES20_A_S01_q0_22_q1_22_F150</t>
  </si>
  <si>
    <t xml:space="preserve">QC2_randomaccess_GRPConsFilter=2_D2=0_D3=0_ipf1usf1conss8consf0_RES20_A_S01_q0_26_q1_26_F150</t>
  </si>
  <si>
    <t xml:space="preserve">QC2_randomaccess_GRPConsFilter=2_D2=0_D3=0_ipf1usf1conss8consf0_RES20_A_S01_q0_30_q1_30_F150</t>
  </si>
  <si>
    <t xml:space="preserve">QC2_randomaccess_GRPConsFilter=2_D2=0_D3=0_ipf1usf1conss8consf0_RES20_A_S01_q0_34_q1_34_F150</t>
  </si>
  <si>
    <t xml:space="preserve">QC2_randomaccess_GRPConsFilter=2_D2=0_D3=0_ipf1usf1conss8consf0_RES20_A_S01_q0_22_q1_24_F150</t>
  </si>
  <si>
    <t xml:space="preserve">QC2_randomaccess_GRPConsFilter=2_D2=0_D3=0_ipf1usf1conss8consf0_RES20_A_S01_q0_26_q1_28_F150</t>
  </si>
  <si>
    <t xml:space="preserve">QC2_randomaccess_GRPConsFilter=2_D2=0_D3=0_ipf1usf1conss8consf0_RES20_A_S01_q0_30_q1_32_F150</t>
  </si>
  <si>
    <t xml:space="preserve">QC2_randomaccess_GRPConsFilter=2_D2=0_D3=0_ipf1usf1conss8consf0_RES20_A_S01_q0_34_q1_36_F150</t>
  </si>
  <si>
    <t xml:space="preserve">QC2_randomaccess_GRPConsFilter=2_D2=0_D3=0_ipf1usf1conss8consf0_RES20_A_S02_q0_22_q1_22_F150</t>
  </si>
  <si>
    <t xml:space="preserve">QC2_randomaccess_GRPConsFilter=2_D2=0_D3=0_ipf1usf1conss8consf0_RES20_A_S02_q0_26_q1_26_F150</t>
  </si>
  <si>
    <t xml:space="preserve">QC2_randomaccess_GRPConsFilter=2_D2=0_D3=0_ipf1usf1conss8consf0_RES20_A_S02_q0_30_q1_30_F150</t>
  </si>
  <si>
    <t xml:space="preserve">QC2_randomaccess_GRPConsFilter=2_D2=0_D3=0_ipf1usf1conss8consf0_RES20_A_S02_q0_34_q1_34_F150</t>
  </si>
  <si>
    <t xml:space="preserve">QC2_randomaccess_GRPConsFilter=2_D2=0_D3=0_ipf1usf1conss8consf0_RES20_A_S02_q0_22_q1_24_F150</t>
  </si>
  <si>
    <t xml:space="preserve">QC2_randomaccess_GRPConsFilter=2_D2=0_D3=0_ipf1usf1conss8consf0_RES20_A_S02_q0_26_q1_28_F150</t>
  </si>
  <si>
    <t xml:space="preserve">QC2_randomaccess_GRPConsFilter=2_D2=0_D3=0_ipf1usf1conss8consf0_RES20_A_S02_q0_30_q1_32_F150</t>
  </si>
  <si>
    <t xml:space="preserve">QC2_randomaccess_GRPConsFilter=2_D2=0_D3=0_ipf1usf1conss8consf0_RES20_A_S02_q0_34_q1_36_F150</t>
  </si>
  <si>
    <t xml:space="preserve">QC2_randomaccess_GRPConsFilter=2_D2=0_D3=0_ipf1usf1conss8consf0_RES20_B_S03_q0_22_q1_22_F240</t>
  </si>
  <si>
    <t xml:space="preserve">QC2_randomaccess_GRPConsFilter=2_D2=0_D3=0_ipf1usf1conss8consf0_RES20_B_S03_q0_26_q1_26_F240</t>
  </si>
  <si>
    <t xml:space="preserve">QC2_randomaccess_GRPConsFilter=2_D2=0_D3=0_ipf1usf1conss8consf0_RES20_B_S03_q0_30_q1_30_F240</t>
  </si>
  <si>
    <t xml:space="preserve">QC2_randomaccess_GRPConsFilter=2_D2=0_D3=0_ipf1usf1conss8consf0_RES20_B_S03_q0_34_q1_34_F240</t>
  </si>
  <si>
    <t xml:space="preserve">QC2_randomaccess_GRPConsFilter=2_D2=0_D3=0_ipf1usf1conss8consf0_RES20_B_S03_q0_22_q1_24_F240</t>
  </si>
  <si>
    <t xml:space="preserve">QC2_randomaccess_GRPConsFilter=2_D2=0_D3=0_ipf1usf1conss8consf0_RES20_B_S03_q0_26_q1_28_F240</t>
  </si>
  <si>
    <t xml:space="preserve">QC2_randomaccess_GRPConsFilter=2_D2=0_D3=0_ipf1usf1conss8consf0_RES20_B_S03_q0_30_q1_32_F240</t>
  </si>
  <si>
    <t xml:space="preserve">QC2_randomaccess_GRPConsFilter=2_D2=0_D3=0_ipf1usf1conss8consf0_RES20_B_S03_q0_34_q1_36_F240</t>
  </si>
  <si>
    <t xml:space="preserve">QC2_randomaccess_GRPConsFilter=2_D2=0_D3=0_ipf1usf1conss8consf0_RES20_B_S04_q0_22_q1_22_F240</t>
  </si>
  <si>
    <t xml:space="preserve">QC2_randomaccess_GRPConsFilter=2_D2=0_D3=0_ipf1usf1conss8consf0_RES20_B_S04_q0_26_q1_26_F240</t>
  </si>
  <si>
    <t xml:space="preserve">QC2_randomaccess_GRPConsFilter=2_D2=0_D3=0_ipf1usf1conss8consf0_RES20_B_S04_q0_30_q1_30_F240</t>
  </si>
  <si>
    <t xml:space="preserve">QC2_randomaccess_GRPConsFilter=2_D2=0_D3=0_ipf1usf1conss8consf0_RES20_B_S04_q0_34_q1_34_F240</t>
  </si>
  <si>
    <t xml:space="preserve">QC2_randomaccess_GRPConsFilter=2_D2=0_D3=0_ipf1usf1conss8consf0_RES20_B_S04_q0_22_q1_24_F240</t>
  </si>
  <si>
    <t xml:space="preserve">QC2_randomaccess_GRPConsFilter=2_D2=0_D3=0_ipf1usf1conss8consf0_RES20_B_S04_q0_26_q1_28_F240</t>
  </si>
  <si>
    <t xml:space="preserve">QC2_randomaccess_GRPConsFilter=2_D2=0_D3=0_ipf1usf1conss8consf0_RES20_B_S04_q0_30_q1_32_F240</t>
  </si>
  <si>
    <t xml:space="preserve">QC2_randomaccess_GRPConsFilter=2_D2=0_D3=0_ipf1usf1conss8consf0_RES20_B_S04_q0_34_q1_36_F240</t>
  </si>
  <si>
    <t xml:space="preserve">QC2_randomaccess_GRPConsFilter=2_D2=0_D3=0_ipf1usf1conss8consf0_RES20_B_S05_q0_22_q1_22_F500</t>
  </si>
  <si>
    <t xml:space="preserve">QC2_randomaccess_GRPConsFilter=2_D2=0_D3=0_ipf1usf1conss8consf0_RES20_B_S05_q0_26_q1_26_F500</t>
  </si>
  <si>
    <t xml:space="preserve">QC2_randomaccess_GRPConsFilter=2_D2=0_D3=0_ipf1usf1conss8consf0_RES20_B_S05_q0_30_q1_30_F500</t>
  </si>
  <si>
    <t xml:space="preserve">QC2_randomaccess_GRPConsFilter=2_D2=0_D3=0_ipf1usf1conss8consf0_RES20_B_S05_q0_34_q1_34_F500</t>
  </si>
  <si>
    <t xml:space="preserve">QC2_randomaccess_GRPConsFilter=2_D2=0_D3=0_ipf1usf1conss8consf0_RES20_B_S05_q0_22_q1_24_F500</t>
  </si>
  <si>
    <t xml:space="preserve">QC2_randomaccess_GRPConsFilter=2_D2=0_D3=0_ipf1usf1conss8consf0_RES20_B_S05_q0_26_q1_28_F500</t>
  </si>
  <si>
    <t xml:space="preserve">QC2_randomaccess_GRPConsFilter=2_D2=0_D3=0_ipf1usf1conss8consf0_RES20_B_S05_q0_30_q1_32_F500</t>
  </si>
  <si>
    <t xml:space="preserve">QC2_randomaccess_GRPConsFilter=2_D2=0_D3=0_ipf1usf1conss8consf0_RES20_B_S05_q0_34_q1_36_F500</t>
  </si>
  <si>
    <t xml:space="preserve">QC2_randomaccess_GRPConsFilter=2_D2=0_D3=0_ipf1usf1conss8consf0_RES20_B_S06_q0_22_q1_22_F500</t>
  </si>
  <si>
    <t xml:space="preserve">QC2_randomaccess_GRPConsFilter=2_D2=0_D3=0_ipf1usf1conss8consf0_RES20_B_S06_q0_26_q1_26_F500</t>
  </si>
  <si>
    <t xml:space="preserve">QC2_randomaccess_GRPConsFilter=2_D2=0_D3=0_ipf1usf1conss8consf0_RES20_B_S06_q0_30_q1_30_F500</t>
  </si>
  <si>
    <t xml:space="preserve">QC2_randomaccess_GRPConsFilter=2_D2=0_D3=0_ipf1usf1conss8consf0_RES20_B_S06_q0_34_q1_34_F500</t>
  </si>
  <si>
    <t xml:space="preserve">QC2_randomaccess_GRPConsFilter=2_D2=0_D3=0_ipf1usf1conss8consf0_RES20_B_S06_q0_22_q1_24_F500</t>
  </si>
  <si>
    <t xml:space="preserve">QC2_randomaccess_GRPConsFilter=2_D2=0_D3=0_ipf1usf1conss8consf0_RES20_B_S06_q0_26_q1_28_F500</t>
  </si>
  <si>
    <t xml:space="preserve">QC2_randomaccess_GRPConsFilter=2_D2=0_D3=0_ipf1usf1conss8consf0_RES20_B_S06_q0_30_q1_32_F500</t>
  </si>
  <si>
    <t xml:space="preserve">QC2_randomaccess_GRPConsFilter=2_D2=0_D3=0_ipf1usf1conss8consf0_RES20_B_S06_q0_34_q1_36_F500</t>
  </si>
  <si>
    <t xml:space="preserve">QC2_randomaccess_GRPConsFilter=2_D2=0_D3=0_ipf1usf1conss8consf0_RES20_B_S07_q0_22_q1_22_F600</t>
  </si>
  <si>
    <t xml:space="preserve">QC2_randomaccess_GRPConsFilter=2_D2=0_D3=0_ipf1usf1conss8consf0_RES20_B_S07_q0_26_q1_26_F600</t>
  </si>
  <si>
    <t xml:space="preserve">QC2_randomaccess_GRPConsFilter=2_D2=0_D3=0_ipf1usf1conss8consf0_RES20_B_S07_q0_30_q1_30_F600</t>
  </si>
  <si>
    <t xml:space="preserve">QC2_randomaccess_GRPConsFilter=2_D2=0_D3=0_ipf1usf1conss8consf0_RES20_B_S07_q0_34_q1_34_F600</t>
  </si>
  <si>
    <t xml:space="preserve">QC2_randomaccess_GRPConsFilter=2_D2=0_D3=0_ipf1usf1conss8consf0_RES20_B_S07_q0_22_q1_24_F600</t>
  </si>
  <si>
    <t xml:space="preserve">QC2_randomaccess_GRPConsFilter=2_D2=0_D3=0_ipf1usf1conss8consf0_RES20_B_S07_q0_26_q1_28_F600</t>
  </si>
  <si>
    <t xml:space="preserve">QC2_randomaccess_GRPConsFilter=2_D2=0_D3=0_ipf1usf1conss8consf0_RES20_B_S07_q0_30_q1_32_F600</t>
  </si>
  <si>
    <t xml:space="preserve">QC2_randomaccess_GRPConsFilter=2_D2=0_D3=0_ipf1usf1conss8consf0_RES20_B_S07_q0_34_q1_36_F600</t>
  </si>
  <si>
    <t xml:space="preserve">QC2_lowdelay_GRPConsFilter=2_D2=0_D3=0_ipf1usf1conss8consf0_RES10_A_S01_q0_26_q1_20_F150</t>
  </si>
  <si>
    <t xml:space="preserve">QC2_lowdelay_GRPConsFilter=2_D2=0_D3=0_ipf1usf1conss8consf0_RES10_A_S01_q0_30_q1_24_F150</t>
  </si>
  <si>
    <t xml:space="preserve">QC2_lowdelay_GRPConsFilter=2_D2=0_D3=0_ipf1usf1conss8consf0_RES10_A_S01_q0_34_q1_28_F150</t>
  </si>
  <si>
    <t xml:space="preserve">QC2_lowdelay_GRPConsFilter=2_D2=0_D3=0_ipf1usf1conss8consf0_RES10_A_S01_q0_38_q1_32_F150</t>
  </si>
  <si>
    <t xml:space="preserve">QC2_lowdelay_GRPConsFilter=2_D2=0_D3=0_ipf1usf1conss8consf0_RES10_A_S01_q0_26_q1_22_F150</t>
  </si>
  <si>
    <t xml:space="preserve">QC2_lowdelay_GRPConsFilter=2_D2=0_D3=0_ipf1usf1conss8consf0_RES10_A_S01_q0_30_q1_26_F150</t>
  </si>
  <si>
    <t xml:space="preserve">QC2_lowdelay_GRPConsFilter=2_D2=0_D3=0_ipf1usf1conss8consf0_RES10_A_S01_q0_34_q1_30_F150</t>
  </si>
  <si>
    <t xml:space="preserve">QC2_lowdelay_GRPConsFilter=2_D2=0_D3=0_ipf1usf1conss8consf0_RES10_A_S01_q0_38_q1_34_F150</t>
  </si>
  <si>
    <t xml:space="preserve">QC2_lowdelay_GRPConsFilter=2_D2=0_D3=0_ipf1usf1conss8consf0_RES10_A_S02_q0_26_q1_20_F150</t>
  </si>
  <si>
    <t xml:space="preserve">QC2_lowdelay_GRPConsFilter=2_D2=0_D3=0_ipf1usf1conss8consf0_RES10_A_S02_q0_30_q1_24_F150</t>
  </si>
  <si>
    <t xml:space="preserve">QC2_lowdelay_GRPConsFilter=2_D2=0_D3=0_ipf1usf1conss8consf0_RES10_A_S02_q0_34_q1_28_F150</t>
  </si>
  <si>
    <t xml:space="preserve">QC2_lowdelay_GRPConsFilter=2_D2=0_D3=0_ipf1usf1conss8consf0_RES10_A_S02_q0_38_q1_32_F150</t>
  </si>
  <si>
    <t xml:space="preserve">QC2_lowdelay_GRPConsFilter=2_D2=0_D3=0_ipf1usf1conss8consf0_RES10_A_S02_q0_26_q1_22_F150</t>
  </si>
  <si>
    <t xml:space="preserve">QC2_lowdelay_GRPConsFilter=2_D2=0_D3=0_ipf1usf1conss8consf0_RES10_A_S02_q0_30_q1_26_F150</t>
  </si>
  <si>
    <t xml:space="preserve">QC2_lowdelay_GRPConsFilter=2_D2=0_D3=0_ipf1usf1conss8consf0_RES10_A_S02_q0_34_q1_30_F150</t>
  </si>
  <si>
    <t xml:space="preserve">QC2_lowdelay_GRPConsFilter=2_D2=0_D3=0_ipf1usf1conss8consf0_RES10_A_S02_q0_38_q1_34_F150</t>
  </si>
  <si>
    <t xml:space="preserve">QC2_lowdelay_GRPConsFilter=2_D2=0_D3=0_ipf1usf1conss8consf0_RES10_B_S03_q0_26_q1_20_F240</t>
  </si>
  <si>
    <t xml:space="preserve">QC2_lowdelay_GRPConsFilter=2_D2=0_D3=0_ipf1usf1conss8consf0_RES10_B_S03_q0_30_q1_24_F240</t>
  </si>
  <si>
    <t xml:space="preserve">QC2_lowdelay_GRPConsFilter=2_D2=0_D3=0_ipf1usf1conss8consf0_RES10_B_S03_q0_34_q1_28_F240</t>
  </si>
  <si>
    <t xml:space="preserve">QC2_lowdelay_GRPConsFilter=2_D2=0_D3=0_ipf1usf1conss8consf0_RES10_B_S03_q0_38_q1_32_F240</t>
  </si>
  <si>
    <t xml:space="preserve">QC2_lowdelay_GRPConsFilter=2_D2=0_D3=0_ipf1usf1conss8consf0_RES10_B_S03_q0_26_q1_22_F240</t>
  </si>
  <si>
    <t xml:space="preserve">QC2_lowdelay_GRPConsFilter=2_D2=0_D3=0_ipf1usf1conss8consf0_RES10_B_S03_q0_30_q1_26_F240</t>
  </si>
  <si>
    <t xml:space="preserve">QC2_lowdelay_GRPConsFilter=2_D2=0_D3=0_ipf1usf1conss8consf0_RES10_B_S03_q0_34_q1_30_F240</t>
  </si>
  <si>
    <t xml:space="preserve">QC2_lowdelay_GRPConsFilter=2_D2=0_D3=0_ipf1usf1conss8consf0_RES10_B_S03_q0_38_q1_34_F240</t>
  </si>
  <si>
    <t xml:space="preserve">QC2_lowdelay_GRPConsFilter=2_D2=0_D3=0_ipf1usf1conss8consf0_RES10_B_S04_q0_26_q1_20_F240</t>
  </si>
  <si>
    <t xml:space="preserve">QC2_lowdelay_GRPConsFilter=2_D2=0_D3=0_ipf1usf1conss8consf0_RES10_B_S04_q0_30_q1_24_F240</t>
  </si>
  <si>
    <t xml:space="preserve">QC2_lowdelay_GRPConsFilter=2_D2=0_D3=0_ipf1usf1conss8consf0_RES10_B_S04_q0_34_q1_28_F240</t>
  </si>
  <si>
    <t xml:space="preserve">QC2_lowdelay_GRPConsFilter=2_D2=0_D3=0_ipf1usf1conss8consf0_RES10_B_S04_q0_38_q1_32_F240</t>
  </si>
  <si>
    <t xml:space="preserve">QC2_lowdelay_GRPConsFilter=2_D2=0_D3=0_ipf1usf1conss8consf0_RES10_B_S04_q0_26_q1_22_F240</t>
  </si>
  <si>
    <t xml:space="preserve">QC2_lowdelay_GRPConsFilter=2_D2=0_D3=0_ipf1usf1conss8consf0_RES10_B_S04_q0_30_q1_26_F240</t>
  </si>
  <si>
    <t xml:space="preserve">QC2_lowdelay_GRPConsFilter=2_D2=0_D3=0_ipf1usf1conss8consf0_RES10_B_S04_q0_34_q1_30_F240</t>
  </si>
  <si>
    <t xml:space="preserve">QC2_lowdelay_GRPConsFilter=2_D2=0_D3=0_ipf1usf1conss8consf0_RES10_B_S04_q0_38_q1_34_F240</t>
  </si>
  <si>
    <t xml:space="preserve">QC2_lowdelay_GRPConsFilter=2_D2=0_D3=0_ipf1usf1conss8consf0_RES10_B_S05_q0_26_q1_20_F500</t>
  </si>
  <si>
    <t xml:space="preserve">QC2_lowdelay_GRPConsFilter=2_D2=0_D3=0_ipf1usf1conss8consf0_RES10_B_S05_q0_30_q1_24_F500</t>
  </si>
  <si>
    <t xml:space="preserve">QC2_lowdelay_GRPConsFilter=2_D2=0_D3=0_ipf1usf1conss8consf0_RES10_B_S05_q0_34_q1_28_F500</t>
  </si>
  <si>
    <t xml:space="preserve">QC2_lowdelay_GRPConsFilter=2_D2=0_D3=0_ipf1usf1conss8consf0_RES10_B_S05_q0_38_q1_32_F500</t>
  </si>
  <si>
    <t xml:space="preserve">QC2_lowdelay_GRPConsFilter=2_D2=0_D3=0_ipf1usf1conss8consf0_RES10_B_S05_q0_26_q1_22_F500</t>
  </si>
  <si>
    <t xml:space="preserve">QC2_lowdelay_GRPConsFilter=2_D2=0_D3=0_ipf1usf1conss8consf0_RES10_B_S05_q0_30_q1_26_F500</t>
  </si>
  <si>
    <t xml:space="preserve">QC2_lowdelay_GRPConsFilter=2_D2=0_D3=0_ipf1usf1conss8consf0_RES10_B_S05_q0_34_q1_30_F500</t>
  </si>
  <si>
    <t xml:space="preserve">QC2_lowdelay_GRPConsFilter=2_D2=0_D3=0_ipf1usf1conss8consf0_RES10_B_S05_q0_38_q1_34_F500</t>
  </si>
  <si>
    <t xml:space="preserve">QC2_lowdelay_GRPConsFilter=2_D2=0_D3=0_ipf1usf1conss8consf0_RES10_B_S06_q0_26_q1_20_F500</t>
  </si>
  <si>
    <t xml:space="preserve">QC2_lowdelay_GRPConsFilter=2_D2=0_D3=0_ipf1usf1conss8consf0_RES10_B_S06_q0_30_q1_24_F500</t>
  </si>
  <si>
    <t xml:space="preserve">QC2_lowdelay_GRPConsFilter=2_D2=0_D3=0_ipf1usf1conss8consf0_RES10_B_S06_q0_34_q1_28_F500</t>
  </si>
  <si>
    <t xml:space="preserve">QC2_lowdelay_GRPConsFilter=2_D2=0_D3=0_ipf1usf1conss8consf0_RES10_B_S06_q0_38_q1_32_F500</t>
  </si>
  <si>
    <t xml:space="preserve">QC2_lowdelay_GRPConsFilter=2_D2=0_D3=0_ipf1usf1conss8consf0_RES10_B_S06_q0_26_q1_22_F500</t>
  </si>
  <si>
    <t xml:space="preserve">QC2_lowdelay_GRPConsFilter=2_D2=0_D3=0_ipf1usf1conss8consf0_RES10_B_S06_q0_30_q1_26_F500</t>
  </si>
  <si>
    <t xml:space="preserve">QC2_lowdelay_GRPConsFilter=2_D2=0_D3=0_ipf1usf1conss8consf0_RES10_B_S06_q0_34_q1_30_F500</t>
  </si>
  <si>
    <t xml:space="preserve">QC2_lowdelay_GRPConsFilter=2_D2=0_D3=0_ipf1usf1conss8consf0_RES10_B_S06_q0_38_q1_34_F500</t>
  </si>
  <si>
    <t xml:space="preserve">QC2_lowdelay_GRPConsFilter=2_D2=0_D3=0_ipf1usf1conss8consf0_RES10_B_S07_q0_26_q1_20_F600</t>
  </si>
  <si>
    <t xml:space="preserve">QC2_lowdelay_GRPConsFilter=2_D2=0_D3=0_ipf1usf1conss8consf0_RES10_B_S07_q0_30_q1_24_F600</t>
  </si>
  <si>
    <t xml:space="preserve">QC2_lowdelay_GRPConsFilter=2_D2=0_D3=0_ipf1usf1conss8consf0_RES10_B_S07_q0_34_q1_28_F600</t>
  </si>
  <si>
    <t xml:space="preserve">QC2_lowdelay_GRPConsFilter=2_D2=0_D3=0_ipf1usf1conss8consf0_RES10_B_S07_q0_38_q1_32_F600</t>
  </si>
  <si>
    <t xml:space="preserve">QC2_lowdelay_GRPConsFilter=2_D2=0_D3=0_ipf1usf1conss8consf0_RES10_B_S07_q0_26_q1_22_F600</t>
  </si>
  <si>
    <t xml:space="preserve">QC2_lowdelay_GRPConsFilter=2_D2=0_D3=0_ipf1usf1conss8consf0_RES10_B_S07_q0_30_q1_26_F600</t>
  </si>
  <si>
    <t xml:space="preserve">QC2_lowdelay_GRPConsFilter=2_D2=0_D3=0_ipf1usf1conss8consf0_RES10_B_S07_q0_34_q1_30_F600</t>
  </si>
  <si>
    <t xml:space="preserve">QC2_lowdelay_GRPConsFilter=2_D2=0_D3=0_ipf1usf1conss8consf0_RES10_B_S07_q0_38_q1_34_F600</t>
  </si>
  <si>
    <t xml:space="preserve">QC2_lowdelay_GRPConsFilter=2_D2=0_D3=0_ipf1usf1conss8consf0_RES15_B_S03_q0_22_q1_22_F240</t>
  </si>
  <si>
    <t xml:space="preserve">QC2_lowdelay_GRPConsFilter=2_D2=0_D3=0_ipf1usf1conss8consf0_RES15_B_S03_q0_26_q1_26_F240</t>
  </si>
  <si>
    <t xml:space="preserve">QC2_lowdelay_GRPConsFilter=2_D2=0_D3=0_ipf1usf1conss8consf0_RES15_B_S03_q0_30_q1_30_F240</t>
  </si>
  <si>
    <t xml:space="preserve">QC2_lowdelay_GRPConsFilter=2_D2=0_D3=0_ipf1usf1conss8consf0_RES15_B_S03_q0_34_q1_34_F240</t>
  </si>
  <si>
    <t xml:space="preserve">QC2_lowdelay_GRPConsFilter=2_D2=0_D3=0_ipf1usf1conss8consf0_RES15_B_S03_q0_22_q1_24_F240</t>
  </si>
  <si>
    <t xml:space="preserve">QC2_lowdelay_GRPConsFilter=2_D2=0_D3=0_ipf1usf1conss8consf0_RES15_B_S03_q0_26_q1_28_F240</t>
  </si>
  <si>
    <t xml:space="preserve">QC2_lowdelay_GRPConsFilter=2_D2=0_D3=0_ipf1usf1conss8consf0_RES15_B_S03_q0_30_q1_32_F240</t>
  </si>
  <si>
    <t xml:space="preserve">QC2_lowdelay_GRPConsFilter=2_D2=0_D3=0_ipf1usf1conss8consf0_RES15_B_S03_q0_34_q1_36_F240</t>
  </si>
  <si>
    <t xml:space="preserve">QC2_lowdelay_GRPConsFilter=2_D2=0_D3=0_ipf1usf1conss8consf0_RES15_B_S04_q0_22_q1_22_F240</t>
  </si>
  <si>
    <t xml:space="preserve">QC2_lowdelay_GRPConsFilter=2_D2=0_D3=0_ipf1usf1conss8consf0_RES15_B_S04_q0_26_q1_26_F240</t>
  </si>
  <si>
    <t xml:space="preserve">QC2_lowdelay_GRPConsFilter=2_D2=0_D3=0_ipf1usf1conss8consf0_RES15_B_S04_q0_30_q1_30_F240</t>
  </si>
  <si>
    <t xml:space="preserve">QC2_lowdelay_GRPConsFilter=2_D2=0_D3=0_ipf1usf1conss8consf0_RES15_B_S04_q0_34_q1_34_F240</t>
  </si>
  <si>
    <t xml:space="preserve">QC2_lowdelay_GRPConsFilter=2_D2=0_D3=0_ipf1usf1conss8consf0_RES15_B_S04_q0_22_q1_24_F240</t>
  </si>
  <si>
    <t xml:space="preserve">QC2_lowdelay_GRPConsFilter=2_D2=0_D3=0_ipf1usf1conss8consf0_RES15_B_S04_q0_26_q1_28_F240</t>
  </si>
  <si>
    <t xml:space="preserve">QC2_lowdelay_GRPConsFilter=2_D2=0_D3=0_ipf1usf1conss8consf0_RES15_B_S04_q0_30_q1_32_F240</t>
  </si>
  <si>
    <t xml:space="preserve">QC2_lowdelay_GRPConsFilter=2_D2=0_D3=0_ipf1usf1conss8consf0_RES15_B_S04_q0_34_q1_36_F240</t>
  </si>
  <si>
    <t xml:space="preserve">QC2_lowdelay_GRPConsFilter=2_D2=0_D3=0_ipf1usf1conss8consf0_RES15_B_S05_q0_22_q1_22_F500</t>
  </si>
  <si>
    <t xml:space="preserve">QC2_lowdelay_GRPConsFilter=2_D2=0_D3=0_ipf1usf1conss8consf0_RES15_B_S05_q0_26_q1_26_F500</t>
  </si>
  <si>
    <t xml:space="preserve">QC2_lowdelay_GRPConsFilter=2_D2=0_D3=0_ipf1usf1conss8consf0_RES15_B_S05_q0_30_q1_30_F500</t>
  </si>
  <si>
    <t xml:space="preserve">QC2_lowdelay_GRPConsFilter=2_D2=0_D3=0_ipf1usf1conss8consf0_RES15_B_S05_q0_34_q1_34_F500</t>
  </si>
  <si>
    <t xml:space="preserve">QC2_lowdelay_GRPConsFilter=2_D2=0_D3=0_ipf1usf1conss8consf0_RES15_B_S05_q0_22_q1_24_F500</t>
  </si>
  <si>
    <t xml:space="preserve">QC2_lowdelay_GRPConsFilter=2_D2=0_D3=0_ipf1usf1conss8consf0_RES15_B_S05_q0_26_q1_28_F500</t>
  </si>
  <si>
    <t xml:space="preserve">QC2_lowdelay_GRPConsFilter=2_D2=0_D3=0_ipf1usf1conss8consf0_RES15_B_S05_q0_30_q1_32_F500</t>
  </si>
  <si>
    <t xml:space="preserve">QC2_lowdelay_GRPConsFilter=2_D2=0_D3=0_ipf1usf1conss8consf0_RES15_B_S05_q0_34_q1_36_F500</t>
  </si>
  <si>
    <t xml:space="preserve">QC2_lowdelay_GRPConsFilter=2_D2=0_D3=0_ipf1usf1conss8consf0_RES15_B_S06_q0_22_q1_22_F500</t>
  </si>
  <si>
    <t xml:space="preserve">QC2_lowdelay_GRPConsFilter=2_D2=0_D3=0_ipf1usf1conss8consf0_RES15_B_S06_q0_26_q1_26_F500</t>
  </si>
  <si>
    <t xml:space="preserve">QC2_lowdelay_GRPConsFilter=2_D2=0_D3=0_ipf1usf1conss8consf0_RES15_B_S06_q0_30_q1_30_F500</t>
  </si>
  <si>
    <t xml:space="preserve">QC2_lowdelay_GRPConsFilter=2_D2=0_D3=0_ipf1usf1conss8consf0_RES15_B_S06_q0_34_q1_34_F500</t>
  </si>
  <si>
    <t xml:space="preserve">QC2_lowdelay_GRPConsFilter=2_D2=0_D3=0_ipf1usf1conss8consf0_RES15_B_S06_q0_22_q1_24_F500</t>
  </si>
  <si>
    <t xml:space="preserve">QC2_lowdelay_GRPConsFilter=2_D2=0_D3=0_ipf1usf1conss8consf0_RES15_B_S06_q0_26_q1_28_F500</t>
  </si>
  <si>
    <t xml:space="preserve">QC2_lowdelay_GRPConsFilter=2_D2=0_D3=0_ipf1usf1conss8consf0_RES15_B_S06_q0_30_q1_32_F500</t>
  </si>
  <si>
    <t xml:space="preserve">QC2_lowdelay_GRPConsFilter=2_D2=0_D3=0_ipf1usf1conss8consf0_RES15_B_S06_q0_34_q1_36_F500</t>
  </si>
  <si>
    <t xml:space="preserve">QC2_lowdelay_GRPConsFilter=2_D2=0_D3=0_ipf1usf1conss8consf0_RES15_B_S07_q0_22_q1_22_F600</t>
  </si>
  <si>
    <t xml:space="preserve">QC2_lowdelay_GRPConsFilter=2_D2=0_D3=0_ipf1usf1conss8consf0_RES15_B_S07_q0_26_q1_26_F600</t>
  </si>
  <si>
    <t xml:space="preserve">QC2_lowdelay_GRPConsFilter=2_D2=0_D3=0_ipf1usf1conss8consf0_RES15_B_S07_q0_30_q1_30_F600</t>
  </si>
  <si>
    <t xml:space="preserve">QC2_lowdelay_GRPConsFilter=2_D2=0_D3=0_ipf1usf1conss8consf0_RES15_B_S07_q0_34_q1_34_F600</t>
  </si>
  <si>
    <t xml:space="preserve">QC2_lowdelay_GRPConsFilter=2_D2=0_D3=0_ipf1usf1conss8consf0_RES15_B_S07_q0_22_q1_24_F600</t>
  </si>
  <si>
    <t xml:space="preserve">QC2_lowdelay_GRPConsFilter=2_D2=0_D3=0_ipf1usf1conss8consf0_RES15_B_S07_q0_26_q1_28_F600</t>
  </si>
  <si>
    <t xml:space="preserve">QC2_lowdelay_GRPConsFilter=2_D2=0_D3=0_ipf1usf1conss8consf0_RES15_B_S07_q0_30_q1_32_F600</t>
  </si>
  <si>
    <t xml:space="preserve">QC2_lowdelay_GRPConsFilter=2_D2=0_D3=0_ipf1usf1conss8consf0_RES15_B_S07_q0_34_q1_36_F600</t>
  </si>
  <si>
    <t xml:space="preserve">QC2_lowdelay_GRPConsFilter=2_D2=0_D3=0_ipf1usf1conss8consf0_RES20_A_S01_q0_22_q1_22_F150</t>
  </si>
  <si>
    <t xml:space="preserve">QC2_lowdelay_GRPConsFilter=2_D2=0_D3=0_ipf1usf1conss8consf0_RES20_A_S01_q0_26_q1_26_F150</t>
  </si>
  <si>
    <t xml:space="preserve">QC2_lowdelay_GRPConsFilter=2_D2=0_D3=0_ipf1usf1conss8consf0_RES20_A_S01_q0_30_q1_30_F150</t>
  </si>
  <si>
    <t xml:space="preserve">QC2_lowdelay_GRPConsFilter=2_D2=0_D3=0_ipf1usf1conss8consf0_RES20_A_S01_q0_34_q1_34_F150</t>
  </si>
  <si>
    <t xml:space="preserve">QC2_lowdelay_GRPConsFilter=2_D2=0_D3=0_ipf1usf1conss8consf0_RES20_A_S01_q0_22_q1_24_F150</t>
  </si>
  <si>
    <t xml:space="preserve">QC2_lowdelay_GRPConsFilter=2_D2=0_D3=0_ipf1usf1conss8consf0_RES20_A_S01_q0_26_q1_28_F150</t>
  </si>
  <si>
    <t xml:space="preserve">QC2_lowdelay_GRPConsFilter=2_D2=0_D3=0_ipf1usf1conss8consf0_RES20_A_S01_q0_30_q1_32_F150</t>
  </si>
  <si>
    <t xml:space="preserve">QC2_lowdelay_GRPConsFilter=2_D2=0_D3=0_ipf1usf1conss8consf0_RES20_A_S01_q0_34_q1_36_F150</t>
  </si>
  <si>
    <t xml:space="preserve">QC2_lowdelay_GRPConsFilter=2_D2=0_D3=0_ipf1usf1conss8consf0_RES20_A_S02_q0_22_q1_22_F150</t>
  </si>
  <si>
    <t xml:space="preserve">QC2_lowdelay_GRPConsFilter=2_D2=0_D3=0_ipf1usf1conss8consf0_RES20_A_S02_q0_26_q1_26_F150</t>
  </si>
  <si>
    <t xml:space="preserve">QC2_lowdelay_GRPConsFilter=2_D2=0_D3=0_ipf1usf1conss8consf0_RES20_A_S02_q0_30_q1_30_F150</t>
  </si>
  <si>
    <t xml:space="preserve">QC2_lowdelay_GRPConsFilter=2_D2=0_D3=0_ipf1usf1conss8consf0_RES20_A_S02_q0_34_q1_34_F150</t>
  </si>
  <si>
    <t xml:space="preserve">QC2_lowdelay_GRPConsFilter=2_D2=0_D3=0_ipf1usf1conss8consf0_RES20_A_S02_q0_22_q1_24_F150</t>
  </si>
  <si>
    <t xml:space="preserve">QC2_lowdelay_GRPConsFilter=2_D2=0_D3=0_ipf1usf1conss8consf0_RES20_A_S02_q0_26_q1_28_F150</t>
  </si>
  <si>
    <t xml:space="preserve">QC2_lowdelay_GRPConsFilter=2_D2=0_D3=0_ipf1usf1conss8consf0_RES20_A_S02_q0_30_q1_32_F150</t>
  </si>
  <si>
    <t xml:space="preserve">QC2_lowdelay_GRPConsFilter=2_D2=0_D3=0_ipf1usf1conss8consf0_RES20_A_S02_q0_34_q1_36_F150</t>
  </si>
  <si>
    <t xml:space="preserve">QC2_lowdelay_GRPConsFilter=2_D2=0_D3=0_ipf1usf1conss8consf0_RES20_B_S03_q0_22_q1_22_F240</t>
  </si>
  <si>
    <t xml:space="preserve">QC2_lowdelay_GRPConsFilter=2_D2=0_D3=0_ipf1usf1conss8consf0_RES20_B_S03_q0_26_q1_26_F240</t>
  </si>
  <si>
    <t xml:space="preserve">QC2_lowdelay_GRPConsFilter=2_D2=0_D3=0_ipf1usf1conss8consf0_RES20_B_S03_q0_30_q1_30_F240</t>
  </si>
  <si>
    <t xml:space="preserve">QC2_lowdelay_GRPConsFilter=2_D2=0_D3=0_ipf1usf1conss8consf0_RES20_B_S03_q0_34_q1_34_F240</t>
  </si>
  <si>
    <t xml:space="preserve">QC2_lowdelay_GRPConsFilter=2_D2=0_D3=0_ipf1usf1conss8consf0_RES20_B_S03_q0_22_q1_24_F240</t>
  </si>
  <si>
    <t xml:space="preserve">QC2_lowdelay_GRPConsFilter=2_D2=0_D3=0_ipf1usf1conss8consf0_RES20_B_S03_q0_26_q1_28_F240</t>
  </si>
  <si>
    <t xml:space="preserve">QC2_lowdelay_GRPConsFilter=2_D2=0_D3=0_ipf1usf1conss8consf0_RES20_B_S03_q0_30_q1_32_F240</t>
  </si>
  <si>
    <t xml:space="preserve">QC2_lowdelay_GRPConsFilter=2_D2=0_D3=0_ipf1usf1conss8consf0_RES20_B_S03_q0_34_q1_36_F240</t>
  </si>
  <si>
    <t xml:space="preserve">QC2_lowdelay_GRPConsFilter=2_D2=0_D3=0_ipf1usf1conss8consf0_RES20_B_S04_q0_22_q1_22_F240</t>
  </si>
  <si>
    <t xml:space="preserve">QC2_lowdelay_GRPConsFilter=2_D2=0_D3=0_ipf1usf1conss8consf0_RES20_B_S04_q0_26_q1_26_F240</t>
  </si>
  <si>
    <t xml:space="preserve">QC2_lowdelay_GRPConsFilter=2_D2=0_D3=0_ipf1usf1conss8consf0_RES20_B_S04_q0_30_q1_30_F240</t>
  </si>
  <si>
    <t xml:space="preserve">QC2_lowdelay_GRPConsFilter=2_D2=0_D3=0_ipf1usf1conss8consf0_RES20_B_S04_q0_34_q1_34_F240</t>
  </si>
  <si>
    <t xml:space="preserve">QC2_lowdelay_GRPConsFilter=2_D2=0_D3=0_ipf1usf1conss8consf0_RES20_B_S04_q0_22_q1_24_F240</t>
  </si>
  <si>
    <t xml:space="preserve">QC2_lowdelay_GRPConsFilter=2_D2=0_D3=0_ipf1usf1conss8consf0_RES20_B_S04_q0_26_q1_28_F240</t>
  </si>
  <si>
    <t xml:space="preserve">QC2_lowdelay_GRPConsFilter=2_D2=0_D3=0_ipf1usf1conss8consf0_RES20_B_S04_q0_30_q1_32_F240</t>
  </si>
  <si>
    <t xml:space="preserve">QC2_lowdelay_GRPConsFilter=2_D2=0_D3=0_ipf1usf1conss8consf0_RES20_B_S04_q0_34_q1_36_F240</t>
  </si>
  <si>
    <t xml:space="preserve">QC2_lowdelay_GRPConsFilter=2_D2=0_D3=0_ipf1usf1conss8consf0_RES20_B_S05_q0_22_q1_22_F500</t>
  </si>
  <si>
    <t xml:space="preserve">QC2_lowdelay_GRPConsFilter=2_D2=0_D3=0_ipf1usf1conss8consf0_RES20_B_S05_q0_26_q1_26_F500</t>
  </si>
  <si>
    <t xml:space="preserve">QC2_lowdelay_GRPConsFilter=2_D2=0_D3=0_ipf1usf1conss8consf0_RES20_B_S05_q0_30_q1_30_F500</t>
  </si>
  <si>
    <t xml:space="preserve">QC2_lowdelay_GRPConsFilter=2_D2=0_D3=0_ipf1usf1conss8consf0_RES20_B_S05_q0_34_q1_34_F500</t>
  </si>
  <si>
    <t xml:space="preserve">QC2_lowdelay_GRPConsFilter=2_D2=0_D3=0_ipf1usf1conss8consf0_RES20_B_S05_q0_22_q1_24_F500</t>
  </si>
  <si>
    <t xml:space="preserve">QC2_lowdelay_GRPConsFilter=2_D2=0_D3=0_ipf1usf1conss8consf0_RES20_B_S05_q0_26_q1_28_F500</t>
  </si>
  <si>
    <t xml:space="preserve">QC2_lowdelay_GRPConsFilter=2_D2=0_D3=0_ipf1usf1conss8consf0_RES20_B_S05_q0_30_q1_32_F500</t>
  </si>
  <si>
    <t xml:space="preserve">QC2_lowdelay_GRPConsFilter=2_D2=0_D3=0_ipf1usf1conss8consf0_RES20_B_S05_q0_34_q1_36_F500</t>
  </si>
  <si>
    <t xml:space="preserve">QC2_lowdelay_GRPConsFilter=2_D2=0_D3=0_ipf1usf1conss8consf0_RES20_B_S06_q0_22_q1_22_F500</t>
  </si>
  <si>
    <t xml:space="preserve">QC2_lowdelay_GRPConsFilter=2_D2=0_D3=0_ipf1usf1conss8consf0_RES20_B_S06_q0_26_q1_26_F500</t>
  </si>
  <si>
    <t xml:space="preserve">QC2_lowdelay_GRPConsFilter=2_D2=0_D3=0_ipf1usf1conss8consf0_RES20_B_S06_q0_30_q1_30_F500</t>
  </si>
  <si>
    <t xml:space="preserve">QC2_lowdelay_GRPConsFilter=2_D2=0_D3=0_ipf1usf1conss8consf0_RES20_B_S06_q0_34_q1_34_F500</t>
  </si>
  <si>
    <t xml:space="preserve">QC2_lowdelay_GRPConsFilter=2_D2=0_D3=0_ipf1usf1conss8consf0_RES20_B_S06_q0_22_q1_24_F500</t>
  </si>
  <si>
    <t xml:space="preserve">QC2_lowdelay_GRPConsFilter=2_D2=0_D3=0_ipf1usf1conss8consf0_RES20_B_S06_q0_26_q1_28_F500</t>
  </si>
  <si>
    <t xml:space="preserve">QC2_lowdelay_GRPConsFilter=2_D2=0_D3=0_ipf1usf1conss8consf0_RES20_B_S06_q0_30_q1_32_F500</t>
  </si>
  <si>
    <t xml:space="preserve">QC2_lowdelay_GRPConsFilter=2_D2=0_D3=0_ipf1usf1conss8consf0_RES20_B_S06_q0_34_q1_36_F500</t>
  </si>
  <si>
    <t xml:space="preserve">QC2_lowdelay_GRPConsFilter=2_D2=0_D3=0_ipf1usf1conss8consf0_RES20_B_S07_q0_22_q1_22_F600</t>
  </si>
  <si>
    <t xml:space="preserve">QC2_lowdelay_GRPConsFilter=2_D2=0_D3=0_ipf1usf1conss8consf0_RES20_B_S07_q0_26_q1_26_F600</t>
  </si>
  <si>
    <t xml:space="preserve">QC2_lowdelay_GRPConsFilter=2_D2=0_D3=0_ipf1usf1conss8consf0_RES20_B_S07_q0_30_q1_30_F600</t>
  </si>
  <si>
    <t xml:space="preserve">QC2_lowdelay_GRPConsFilter=2_D2=0_D3=0_ipf1usf1conss8consf0_RES20_B_S07_q0_34_q1_34_F600</t>
  </si>
  <si>
    <t xml:space="preserve">QC2_lowdelay_GRPConsFilter=2_D2=0_D3=0_ipf1usf1conss8consf0_RES20_B_S07_q0_22_q1_24_F600</t>
  </si>
  <si>
    <t xml:space="preserve">QC2_lowdelay_GRPConsFilter=2_D2=0_D3=0_ipf1usf1conss8consf0_RES20_B_S07_q0_26_q1_28_F600</t>
  </si>
  <si>
    <t xml:space="preserve">QC2_lowdelay_GRPConsFilter=2_D2=0_D3=0_ipf1usf1conss8consf0_RES20_B_S07_q0_30_q1_32_F600</t>
  </si>
  <si>
    <t xml:space="preserve">QC2_lowdelay_GRPConsFilter=2_D2=0_D3=0_ipf1usf1conss8consf0_RES20_B_S07_q0_34_q1_36_F600</t>
  </si>
  <si>
    <t xml:space="preserve">su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F20884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Excel_BuiltIn_差" xfId="58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02769766354989</v>
      </c>
      <c r="D10" s="9" t="n">
        <f aca="false">'RA HEVC 2x'!R63</f>
        <v>1.0357135920766</v>
      </c>
      <c r="E10" s="9" t="n">
        <f aca="false">'RA HEVC 2x'!S63</f>
        <v>1.03636354930783</v>
      </c>
      <c r="F10" s="9" t="n">
        <f aca="false">'RA HEVC 2x'!T63</f>
        <v>1.03855265914649</v>
      </c>
      <c r="G10" s="10" t="n">
        <f aca="false">'RA HEVC 2x'!U63</f>
        <v>1.02651128508914</v>
      </c>
      <c r="H10" s="8"/>
      <c r="I10" s="9"/>
      <c r="J10" s="9"/>
      <c r="K10" s="9"/>
      <c r="L10" s="10"/>
      <c r="M10" s="8" t="n">
        <f aca="false">'RA HEVC SNR'!Q63</f>
        <v>1.20375661039337</v>
      </c>
      <c r="N10" s="9" t="n">
        <f aca="false">'RA HEVC SNR'!R63</f>
        <v>1.16075172973992</v>
      </c>
      <c r="O10" s="9" t="n">
        <f aca="false">'RA HEVC SNR'!S63</f>
        <v>1.16811441574081</v>
      </c>
      <c r="P10" s="9" t="n">
        <f aca="false">'RA HEVC SNR'!T63</f>
        <v>1.11611143018183</v>
      </c>
      <c r="Q10" s="10" t="n">
        <f aca="false">'RA HEVC SNR'!U63</f>
        <v>1.09658110907428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04030235739739</v>
      </c>
      <c r="D11" s="13" t="n">
        <f aca="false">'RA HEVC 2x'!R64</f>
        <v>1.04413179377736</v>
      </c>
      <c r="E11" s="13" t="n">
        <f aca="false">'RA HEVC 2x'!S64</f>
        <v>1.0497094694486</v>
      </c>
      <c r="F11" s="13" t="n">
        <f aca="false">'RA HEVC 2x'!T64</f>
        <v>1.04649837890365</v>
      </c>
      <c r="G11" s="14" t="n">
        <f aca="false">'RA HEVC 2x'!U64</f>
        <v>1.03086382278415</v>
      </c>
      <c r="H11" s="12" t="n">
        <f aca="false">'RA HEVC 1.5x'!Q64</f>
        <v>1.0864814078714</v>
      </c>
      <c r="I11" s="13" t="n">
        <f aca="false">'RA HEVC 1.5x'!R64</f>
        <v>1.0746160205661</v>
      </c>
      <c r="J11" s="13" t="n">
        <f aca="false">'RA HEVC 1.5x'!S64</f>
        <v>1.07067632236401</v>
      </c>
      <c r="K11" s="13" t="n">
        <f aca="false">'RA HEVC 1.5x'!T64</f>
        <v>1.03789392739008</v>
      </c>
      <c r="L11" s="14" t="n">
        <f aca="false">'RA HEVC 1.5x'!U64</f>
        <v>1.02185272525321</v>
      </c>
      <c r="M11" s="12" t="n">
        <f aca="false">'RA HEVC SNR'!Q64</f>
        <v>1.16027951316392</v>
      </c>
      <c r="N11" s="13" t="n">
        <f aca="false">'RA HEVC SNR'!R64</f>
        <v>1.1299696781507</v>
      </c>
      <c r="O11" s="13" t="n">
        <f aca="false">'RA HEVC SNR'!S64</f>
        <v>1.13759319663561</v>
      </c>
      <c r="P11" s="13" t="n">
        <f aca="false">'RA HEVC SNR'!T64</f>
        <v>1.06829461039422</v>
      </c>
      <c r="Q11" s="14" t="n">
        <f aca="false">'RA HEVC SNR'!U64</f>
        <v>1.05226711394878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0367010162981</v>
      </c>
      <c r="D12" s="17" t="n">
        <f aca="false">'RA HEVC 2x'!R65</f>
        <v>1.04172659329143</v>
      </c>
      <c r="E12" s="17" t="n">
        <f aca="false">'RA HEVC 2x'!S65</f>
        <v>1.04589634940838</v>
      </c>
      <c r="F12" s="17" t="n">
        <f aca="false">'RA HEVC 2x'!T65</f>
        <v>1.04422817325874</v>
      </c>
      <c r="G12" s="18" t="n">
        <f aca="false">'RA HEVC 2x'!U65</f>
        <v>1.02962024058558</v>
      </c>
      <c r="H12" s="16" t="n">
        <f aca="false">'RA HEVC 1.5x'!Q65</f>
        <v>1.0864814078714</v>
      </c>
      <c r="I12" s="17" t="n">
        <f aca="false">'RA HEVC 1.5x'!R65</f>
        <v>1.0746160205661</v>
      </c>
      <c r="J12" s="17" t="n">
        <f aca="false">'RA HEVC 1.5x'!S65</f>
        <v>1.07067632236401</v>
      </c>
      <c r="K12" s="17" t="n">
        <f aca="false">'RA HEVC 1.5x'!T65</f>
        <v>1.03789392739008</v>
      </c>
      <c r="L12" s="18" t="n">
        <f aca="false">'RA HEVC 1.5x'!U65</f>
        <v>1.02185272525321</v>
      </c>
      <c r="M12" s="16" t="n">
        <f aca="false">'RA HEVC SNR'!Q65</f>
        <v>1.17270154094376</v>
      </c>
      <c r="N12" s="17" t="n">
        <f aca="false">'RA HEVC SNR'!R65</f>
        <v>1.13876455003333</v>
      </c>
      <c r="O12" s="17" t="n">
        <f aca="false">'RA HEVC SNR'!S65</f>
        <v>1.14631354495138</v>
      </c>
      <c r="P12" s="17" t="n">
        <f aca="false">'RA HEVC SNR'!T65</f>
        <v>1.08195655890497</v>
      </c>
      <c r="Q12" s="18" t="n">
        <f aca="false">'RA HEVC SNR'!U65</f>
        <v>1.06492825541321</v>
      </c>
      <c r="R12" s="19"/>
      <c r="S12" s="19" t="n">
        <f aca="false">C12</f>
        <v>1.0367010162981</v>
      </c>
      <c r="T12" s="19" t="n">
        <f aca="false">D12</f>
        <v>1.04172659329143</v>
      </c>
      <c r="U12" s="19" t="n">
        <f aca="false">E12</f>
        <v>1.04589634940838</v>
      </c>
      <c r="V12" s="19" t="n">
        <f aca="false">F12</f>
        <v>1.04422817325874</v>
      </c>
      <c r="W12" s="19" t="n">
        <f aca="false">G12</f>
        <v>1.02962024058558</v>
      </c>
    </row>
    <row r="13" customFormat="false" ht="15.75" hidden="false" customHeight="false" outlineLevel="0" collapsed="false">
      <c r="B13" s="20"/>
      <c r="S13" s="19" t="n">
        <f aca="false">H12</f>
        <v>1.0864814078714</v>
      </c>
      <c r="T13" s="19" t="n">
        <f aca="false">I12</f>
        <v>1.0746160205661</v>
      </c>
      <c r="U13" s="19" t="n">
        <f aca="false">J12</f>
        <v>1.07067632236401</v>
      </c>
      <c r="V13" s="19" t="n">
        <f aca="false">K12</f>
        <v>1.03789392739008</v>
      </c>
      <c r="W13" s="19" t="n">
        <f aca="false">L12</f>
        <v>1.02185272525321</v>
      </c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17270154094376</v>
      </c>
      <c r="T14" s="19" t="n">
        <f aca="false">N12</f>
        <v>1.13876455003333</v>
      </c>
      <c r="U14" s="19" t="n">
        <f aca="false">O12</f>
        <v>1.14631354495138</v>
      </c>
      <c r="V14" s="19" t="n">
        <f aca="false">P12</f>
        <v>1.08195655890497</v>
      </c>
      <c r="W14" s="19" t="n">
        <f aca="false">Q12</f>
        <v>1.06492825541321</v>
      </c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7189330774954</v>
      </c>
      <c r="T15" s="19" t="n">
        <f aca="false">D18</f>
        <v>1.10202073476743</v>
      </c>
      <c r="U15" s="19" t="n">
        <f aca="false">E18</f>
        <v>1.1071678414532</v>
      </c>
      <c r="V15" s="19" t="n">
        <f aca="false">F18</f>
        <v>1.09144286893576</v>
      </c>
      <c r="W15" s="19" t="n">
        <f aca="false">G18</f>
        <v>1.0562027046039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05816874166068</v>
      </c>
      <c r="D16" s="9" t="n">
        <f aca="false">'LD-P HEVC 2x'!R63</f>
        <v>1.09826751355838</v>
      </c>
      <c r="E16" s="9" t="n">
        <f aca="false">'LD-P HEVC 2x'!S63</f>
        <v>1.09704648336017</v>
      </c>
      <c r="F16" s="9" t="n">
        <f aca="false">'LD-P HEVC 2x'!T63</f>
        <v>1.08136712610223</v>
      </c>
      <c r="G16" s="10" t="n">
        <f aca="false">'LD-P HEVC 2x'!U63</f>
        <v>1.05072011635239</v>
      </c>
      <c r="H16" s="8"/>
      <c r="I16" s="9"/>
      <c r="J16" s="9"/>
      <c r="K16" s="9"/>
      <c r="L16" s="10"/>
      <c r="M16" s="8" t="n">
        <f aca="false">'LD-P HEVC SNR'!Q63</f>
        <v>1.41779583857305</v>
      </c>
      <c r="N16" s="9" t="n">
        <f aca="false">'LD-P HEVC SNR'!R63</f>
        <v>1.35230517590192</v>
      </c>
      <c r="O16" s="9" t="n">
        <f aca="false">'LD-P HEVC SNR'!S63</f>
        <v>1.37697143560421</v>
      </c>
      <c r="P16" s="9" t="n">
        <f aca="false">'LD-P HEVC SNR'!T63</f>
        <v>1.28995670446965</v>
      </c>
      <c r="Q16" s="10" t="n">
        <f aca="false">'LD-P HEVC SNR'!U63</f>
        <v>1.24252424820017</v>
      </c>
      <c r="S16" s="19" t="n">
        <f aca="false">H18</f>
        <v>1.16568850756866</v>
      </c>
      <c r="T16" s="19" t="n">
        <f aca="false">I18</f>
        <v>1.14757894839032</v>
      </c>
      <c r="U16" s="19" t="n">
        <f aca="false">J18</f>
        <v>1.14218117589154</v>
      </c>
      <c r="V16" s="19" t="n">
        <f aca="false">K18</f>
        <v>1.06285176678349</v>
      </c>
      <c r="W16" s="19" t="n">
        <f aca="false">L18</f>
        <v>1.02867518553301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07738313418509</v>
      </c>
      <c r="D17" s="13" t="n">
        <f aca="false">'LD-P HEVC 2x'!R64</f>
        <v>1.10352202325105</v>
      </c>
      <c r="E17" s="13" t="n">
        <f aca="false">'LD-P HEVC 2x'!S64</f>
        <v>1.11121638469041</v>
      </c>
      <c r="F17" s="13" t="n">
        <f aca="false">'LD-P HEVC 2x'!T64</f>
        <v>1.09547316606916</v>
      </c>
      <c r="G17" s="14" t="n">
        <f aca="false">'LD-P HEVC 2x'!U64</f>
        <v>1.05839573990462</v>
      </c>
      <c r="H17" s="12" t="n">
        <f aca="false">'LD-P HEVC 1.5x'!Q64</f>
        <v>1.16568850756866</v>
      </c>
      <c r="I17" s="13" t="n">
        <f aca="false">'LD-P HEVC 1.5x'!R64</f>
        <v>1.14757894839032</v>
      </c>
      <c r="J17" s="13" t="n">
        <f aca="false">'LD-P HEVC 1.5x'!S64</f>
        <v>1.14218117589154</v>
      </c>
      <c r="K17" s="13" t="n">
        <f aca="false">'LD-P HEVC 1.5x'!T64</f>
        <v>1.06285176678349</v>
      </c>
      <c r="L17" s="14" t="n">
        <f aca="false">'LD-P HEVC 1.5x'!U64</f>
        <v>1.02867518553301</v>
      </c>
      <c r="M17" s="12" t="n">
        <f aca="false">'LD-P HEVC SNR'!Q64</f>
        <v>1.34493154573767</v>
      </c>
      <c r="N17" s="13" t="n">
        <f aca="false">'LD-P HEVC SNR'!R64</f>
        <v>1.2967547594126</v>
      </c>
      <c r="O17" s="13" t="n">
        <f aca="false">'LD-P HEVC SNR'!S64</f>
        <v>1.31919022805144</v>
      </c>
      <c r="P17" s="13" t="n">
        <f aca="false">'LD-P HEVC SNR'!T64</f>
        <v>1.19999657859171</v>
      </c>
      <c r="Q17" s="14" t="n">
        <f aca="false">'LD-P HEVC SNR'!U64</f>
        <v>1.1603053974438</v>
      </c>
      <c r="S17" s="19" t="n">
        <f aca="false">M18</f>
        <v>1.36574991511921</v>
      </c>
      <c r="T17" s="19" t="n">
        <f aca="false">N18</f>
        <v>1.31262630698098</v>
      </c>
      <c r="U17" s="19" t="n">
        <f aca="false">O18</f>
        <v>1.33569914449509</v>
      </c>
      <c r="V17" s="19" t="n">
        <f aca="false">P18</f>
        <v>1.22569947169969</v>
      </c>
      <c r="W17" s="19" t="n">
        <f aca="false">Q18</f>
        <v>1.18379649765991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07189330774954</v>
      </c>
      <c r="D18" s="17" t="n">
        <f aca="false">'LD-P HEVC 2x'!R65</f>
        <v>1.10202073476743</v>
      </c>
      <c r="E18" s="17" t="n">
        <f aca="false">'LD-P HEVC 2x'!S65</f>
        <v>1.1071678414532</v>
      </c>
      <c r="F18" s="17" t="n">
        <f aca="false">'LD-P HEVC 2x'!T65</f>
        <v>1.09144286893576</v>
      </c>
      <c r="G18" s="18" t="n">
        <f aca="false">'LD-P HEVC 2x'!U65</f>
        <v>1.05620270460398</v>
      </c>
      <c r="H18" s="16" t="n">
        <f aca="false">'LD-P HEVC 1.5x'!Q65</f>
        <v>1.16568850756866</v>
      </c>
      <c r="I18" s="17" t="n">
        <f aca="false">'LD-P HEVC 1.5x'!R65</f>
        <v>1.14757894839032</v>
      </c>
      <c r="J18" s="17" t="n">
        <f aca="false">'LD-P HEVC 1.5x'!S65</f>
        <v>1.14218117589154</v>
      </c>
      <c r="K18" s="17" t="n">
        <f aca="false">'LD-P HEVC 1.5x'!T65</f>
        <v>1.06285176678349</v>
      </c>
      <c r="L18" s="18" t="n">
        <f aca="false">'LD-P HEVC 1.5x'!U65</f>
        <v>1.02867518553301</v>
      </c>
      <c r="M18" s="16" t="n">
        <f aca="false">'LD-P HEVC SNR'!Q65</f>
        <v>1.36574991511921</v>
      </c>
      <c r="N18" s="17" t="n">
        <f aca="false">'LD-P HEVC SNR'!R65</f>
        <v>1.31262630698098</v>
      </c>
      <c r="O18" s="17" t="n">
        <f aca="false">'LD-P HEVC SNR'!S65</f>
        <v>1.33569914449509</v>
      </c>
      <c r="P18" s="17" t="n">
        <f aca="false">'LD-P HEVC SNR'!T65</f>
        <v>1.22569947169969</v>
      </c>
      <c r="Q18" s="18" t="n">
        <f aca="false">'LD-P HEVC SNR'!U65</f>
        <v>1.18379649765991</v>
      </c>
      <c r="R18" s="19"/>
      <c r="S18" s="19" t="n">
        <f aca="false">C24</f>
        <v>1.04855473633967</v>
      </c>
      <c r="T18" s="19" t="n">
        <f aca="false">D24</f>
        <v>1.05576900058193</v>
      </c>
      <c r="U18" s="19" t="n">
        <f aca="false">E24</f>
        <v>1.06210883702948</v>
      </c>
      <c r="V18" s="19" t="n">
        <f aca="false">F24</f>
        <v>1.06819124018369</v>
      </c>
      <c r="W18" s="19" t="n">
        <f aca="false">G24</f>
        <v>1.0433304103129</v>
      </c>
    </row>
    <row r="19" customFormat="false" ht="15.75" hidden="false" customHeight="false" outlineLevel="0" collapsed="false">
      <c r="B19" s="20"/>
      <c r="S19" s="19" t="n">
        <f aca="false">H24</f>
        <v>1.14548418042124</v>
      </c>
      <c r="T19" s="19" t="n">
        <f aca="false">I24</f>
        <v>1.12213422880648</v>
      </c>
      <c r="U19" s="19" t="n">
        <f aca="false">J24</f>
        <v>1.11576833043695</v>
      </c>
      <c r="V19" s="19" t="n">
        <f aca="false">K24</f>
        <v>1.05617593323223</v>
      </c>
      <c r="W19" s="19" t="n">
        <f aca="false">L24</f>
        <v>1.02941199500918</v>
      </c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23108301377384</v>
      </c>
      <c r="T20" s="19" t="n">
        <f aca="false">N24</f>
        <v>1.18548115955412</v>
      </c>
      <c r="U20" s="19" t="n">
        <f aca="false">O24</f>
        <v>1.19839711201463</v>
      </c>
      <c r="V20" s="19" t="n">
        <f aca="false">P24</f>
        <v>1.10769589158554</v>
      </c>
      <c r="W20" s="19" t="n">
        <f aca="false">Q24</f>
        <v>1.08252504831779</v>
      </c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1.0247290774978</v>
      </c>
      <c r="D22" s="9" t="n">
        <f aca="false">'LD-B HEVC 2x'!R63</f>
        <v>1.04058357287312</v>
      </c>
      <c r="E22" s="9" t="n">
        <f aca="false">'LD-B HEVC 2x'!S63</f>
        <v>1.04073333408302</v>
      </c>
      <c r="F22" s="9" t="n">
        <f aca="false">'LD-B HEVC 2x'!T63</f>
        <v>1.0497391554968</v>
      </c>
      <c r="G22" s="10" t="n">
        <f aca="false">'LD-B HEVC 2x'!U63</f>
        <v>1.02893024197278</v>
      </c>
      <c r="H22" s="8"/>
      <c r="I22" s="9"/>
      <c r="J22" s="9"/>
      <c r="K22" s="9"/>
      <c r="L22" s="10"/>
      <c r="M22" s="8" t="n">
        <f aca="false">'LD-B HEVC SNR'!Q63</f>
        <v>1.26548141119544</v>
      </c>
      <c r="N22" s="9" t="n">
        <f aca="false">'LD-B HEVC SNR'!R63</f>
        <v>1.2097388898143</v>
      </c>
      <c r="O22" s="9" t="n">
        <f aca="false">'LD-B HEVC SNR'!S63</f>
        <v>1.22467782247041</v>
      </c>
      <c r="P22" s="9" t="n">
        <f aca="false">'LD-B HEVC SNR'!T63</f>
        <v>1.15956795935766</v>
      </c>
      <c r="Q22" s="10" t="n">
        <f aca="false">'LD-B HEVC SNR'!U63</f>
        <v>1.1302615880795</v>
      </c>
      <c r="S22" s="19" t="n">
        <f aca="false">AVERAGE(S12:S14)</f>
        <v>1.09862798837109</v>
      </c>
      <c r="T22" s="19" t="n">
        <f aca="false">AVERAGE(T12:T14)</f>
        <v>1.08503572129695</v>
      </c>
      <c r="U22" s="19" t="n">
        <f aca="false">AVERAGE(U12:U14)</f>
        <v>1.08762873890792</v>
      </c>
      <c r="V22" s="19" t="n">
        <f aca="false">AVERAGE(V12:V14)</f>
        <v>1.05469288651793</v>
      </c>
      <c r="W22" s="19" t="n">
        <f aca="false">AVERAGE(W12:W14)</f>
        <v>1.038800407084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05808499987642</v>
      </c>
      <c r="D23" s="13" t="n">
        <f aca="false">'LD-B HEVC 2x'!R64</f>
        <v>1.06184317166545</v>
      </c>
      <c r="E23" s="13" t="n">
        <f aca="false">'LD-B HEVC 2x'!S64</f>
        <v>1.07065903820807</v>
      </c>
      <c r="F23" s="13" t="n">
        <f aca="false">'LD-B HEVC 2x'!T64</f>
        <v>1.07557207405844</v>
      </c>
      <c r="G23" s="14" t="n">
        <f aca="false">'LD-B HEVC 2x'!U64</f>
        <v>1.04909047764895</v>
      </c>
      <c r="H23" s="12" t="n">
        <f aca="false">'LD-B HEVC 1.5x'!Q64</f>
        <v>1.14548418042124</v>
      </c>
      <c r="I23" s="13" t="n">
        <f aca="false">'LD-B HEVC 1.5x'!R64</f>
        <v>1.12213422880648</v>
      </c>
      <c r="J23" s="13" t="n">
        <f aca="false">'LD-B HEVC 1.5x'!S64</f>
        <v>1.11576833043695</v>
      </c>
      <c r="K23" s="13" t="n">
        <f aca="false">'LD-B HEVC 1.5x'!T64</f>
        <v>1.05617593323223</v>
      </c>
      <c r="L23" s="14" t="n">
        <f aca="false">'LD-B HEVC 1.5x'!U64</f>
        <v>1.02941199500918</v>
      </c>
      <c r="M23" s="12" t="n">
        <f aca="false">'LD-B HEVC SNR'!Q64</f>
        <v>1.2173236548052</v>
      </c>
      <c r="N23" s="13" t="n">
        <f aca="false">'LD-B HEVC SNR'!R64</f>
        <v>1.17577806745005</v>
      </c>
      <c r="O23" s="13" t="n">
        <f aca="false">'LD-B HEVC SNR'!S64</f>
        <v>1.18788482783232</v>
      </c>
      <c r="P23" s="13" t="n">
        <f aca="false">'LD-B HEVC SNR'!T64</f>
        <v>1.08694706447669</v>
      </c>
      <c r="Q23" s="14" t="n">
        <f aca="false">'LD-B HEVC SNR'!U64</f>
        <v>1.0634304324131</v>
      </c>
      <c r="S23" s="19" t="n">
        <f aca="false">AVERAGE(S15:S17)</f>
        <v>1.20111057681247</v>
      </c>
      <c r="T23" s="19" t="n">
        <f aca="false">AVERAGE(T15:T17)</f>
        <v>1.18740866337958</v>
      </c>
      <c r="U23" s="19" t="n">
        <f aca="false">AVERAGE(U15:U17)</f>
        <v>1.19501605394661</v>
      </c>
      <c r="V23" s="19" t="n">
        <f aca="false">AVERAGE(V15:V17)</f>
        <v>1.12666470247298</v>
      </c>
      <c r="W23" s="19" t="n">
        <f aca="false">AVERAGE(W15:W17)</f>
        <v>1.08955812926563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04855473633967</v>
      </c>
      <c r="D24" s="17" t="n">
        <f aca="false">'LD-B HEVC 2x'!R65</f>
        <v>1.05576900058193</v>
      </c>
      <c r="E24" s="17" t="n">
        <f aca="false">'LD-B HEVC 2x'!S65</f>
        <v>1.06210883702948</v>
      </c>
      <c r="F24" s="17" t="n">
        <f aca="false">'LD-B HEVC 2x'!T65</f>
        <v>1.06819124018369</v>
      </c>
      <c r="G24" s="18" t="n">
        <f aca="false">'LD-B HEVC 2x'!U65</f>
        <v>1.0433304103129</v>
      </c>
      <c r="H24" s="16" t="n">
        <f aca="false">'LD-B HEVC 1.5x'!Q65</f>
        <v>1.14548418042124</v>
      </c>
      <c r="I24" s="17" t="n">
        <f aca="false">'LD-B HEVC 1.5x'!R65</f>
        <v>1.12213422880648</v>
      </c>
      <c r="J24" s="17" t="n">
        <f aca="false">'LD-B HEVC 1.5x'!S65</f>
        <v>1.11576833043695</v>
      </c>
      <c r="K24" s="17" t="n">
        <f aca="false">'LD-B HEVC 1.5x'!T65</f>
        <v>1.05617593323223</v>
      </c>
      <c r="L24" s="18" t="n">
        <f aca="false">'LD-B HEVC 1.5x'!U65</f>
        <v>1.02941199500918</v>
      </c>
      <c r="M24" s="16" t="n">
        <f aca="false">'LD-B HEVC SNR'!Q65</f>
        <v>1.23108301377384</v>
      </c>
      <c r="N24" s="17" t="n">
        <f aca="false">'LD-B HEVC SNR'!R65</f>
        <v>1.18548115955412</v>
      </c>
      <c r="O24" s="17" t="n">
        <f aca="false">'LD-B HEVC SNR'!S65</f>
        <v>1.19839711201463</v>
      </c>
      <c r="P24" s="17" t="n">
        <f aca="false">'LD-B HEVC SNR'!T65</f>
        <v>1.10769589158554</v>
      </c>
      <c r="Q24" s="18" t="n">
        <f aca="false">'LD-B HEVC SNR'!U65</f>
        <v>1.08252504831779</v>
      </c>
      <c r="R24" s="19"/>
      <c r="S24" s="19" t="n">
        <f aca="false">AVERAGE(S18:S20)</f>
        <v>1.14170731017825</v>
      </c>
      <c r="T24" s="19" t="n">
        <f aca="false">AVERAGE(T18:T20)</f>
        <v>1.12112812964751</v>
      </c>
      <c r="U24" s="19" t="n">
        <f aca="false">AVERAGE(U18:U20)</f>
        <v>1.12542475982702</v>
      </c>
      <c r="V24" s="19" t="n">
        <f aca="false">AVERAGE(V18:V20)</f>
        <v>1.07735435500048</v>
      </c>
      <c r="W24" s="19" t="n">
        <f aca="false">AVERAGE(W18:W20)</f>
        <v>1.05175581787995</v>
      </c>
    </row>
    <row r="25" customFormat="false" ht="14.25" hidden="false" customHeight="false" outlineLevel="0" collapsed="false">
      <c r="S25" s="19" t="n">
        <f aca="false">AVERAGE(S12:S20)</f>
        <v>1.1471486251206</v>
      </c>
      <c r="T25" s="19" t="n">
        <f aca="false">AVERAGE(T12:T20)</f>
        <v>1.13119083810801</v>
      </c>
      <c r="U25" s="19" t="n">
        <f aca="false">AVERAGE(U12:U20)</f>
        <v>1.13602318422719</v>
      </c>
      <c r="V25" s="19" t="n">
        <f aca="false">AVERAGE(V12:V20)</f>
        <v>1.0862373146638</v>
      </c>
      <c r="W25" s="19" t="n">
        <f aca="false">AVERAGE(W12:W20)</f>
        <v>1.06003811807653</v>
      </c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5.7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5.7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5.7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4617675</v>
      </c>
      <c r="L5" s="280" t="n">
        <f aca="false">Test!C345</f>
        <v>19346821</v>
      </c>
      <c r="M5" s="280" t="n">
        <f aca="false">Test!D345</f>
        <v>21640856</v>
      </c>
      <c r="N5" s="280" t="n">
        <f aca="false">Test!E345</f>
        <v>21.4073</v>
      </c>
      <c r="O5" s="281" t="n">
        <f aca="false">Test!F345</f>
        <v>18.0173</v>
      </c>
      <c r="P5" s="282"/>
      <c r="Q5" s="283" t="n">
        <f aca="false">IF(E5=0,WorstCase!$AB$2,K5/E5)</f>
        <v>0.994090477437902</v>
      </c>
      <c r="R5" s="284" t="n">
        <f aca="false">IF(F5=0,WorstCase!$AB$2,L5/F5)</f>
        <v>1.00876981398252</v>
      </c>
      <c r="S5" s="284" t="n">
        <f aca="false">IF(G5=0,WorstCase!$AB$2,M5/G5)</f>
        <v>1.00539280848299</v>
      </c>
      <c r="T5" s="284" t="n">
        <f aca="false">IF(H5=0,WorstCase!$AB$2,N5/H5)</f>
        <v>1.01891974221554</v>
      </c>
      <c r="U5" s="285" t="n">
        <f aca="false">IF(I5=0,WorstCase!$AB$2,O5/I5)</f>
        <v>1.01060112293376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570035</v>
      </c>
      <c r="L6" s="290" t="n">
        <f aca="false">Test!C346</f>
        <v>16870025</v>
      </c>
      <c r="M6" s="290" t="n">
        <f aca="false">Test!D346</f>
        <v>18462614</v>
      </c>
      <c r="N6" s="290" t="n">
        <f aca="false">Test!E346</f>
        <v>20.2365</v>
      </c>
      <c r="O6" s="291" t="n">
        <f aca="false">Test!F346</f>
        <v>17.0629</v>
      </c>
      <c r="P6" s="292"/>
      <c r="Q6" s="293" t="n">
        <f aca="false">IF(E6=0,WorstCase!$AB$2,K6/E6)</f>
        <v>0.998103167560863</v>
      </c>
      <c r="R6" s="294" t="n">
        <f aca="false">IF(F6=0,WorstCase!$AB$2,L6/F6)</f>
        <v>1.00685826428874</v>
      </c>
      <c r="S6" s="294" t="n">
        <f aca="false">IF(G6=0,WorstCase!$AB$2,M6/G6)</f>
        <v>1.00629153839538</v>
      </c>
      <c r="T6" s="294" t="n">
        <f aca="false">IF(H6=0,WorstCase!$AB$2,N6/H6)</f>
        <v>1.01840388912374</v>
      </c>
      <c r="U6" s="295" t="n">
        <f aca="false">IF(I6=0,WorstCase!$AB$2,O6/I6)</f>
        <v>1.01234663122671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2871833</v>
      </c>
      <c r="L7" s="290" t="n">
        <f aca="false">Test!C347</f>
        <v>15288435</v>
      </c>
      <c r="M7" s="290" t="n">
        <f aca="false">Test!D347</f>
        <v>16484495</v>
      </c>
      <c r="N7" s="290" t="n">
        <f aca="false">Test!E347</f>
        <v>18.0991</v>
      </c>
      <c r="O7" s="291" t="n">
        <f aca="false">Test!F347</f>
        <v>15.2604</v>
      </c>
      <c r="P7" s="292"/>
      <c r="Q7" s="293" t="n">
        <f aca="false">IF(E7=0,WorstCase!$AB$2,K7/E7)</f>
        <v>1.00128491600556</v>
      </c>
      <c r="R7" s="294" t="n">
        <f aca="false">IF(F7=0,WorstCase!$AB$2,L7/F7)</f>
        <v>1.00562173123038</v>
      </c>
      <c r="S7" s="294" t="n">
        <f aca="false">IF(G7=0,WorstCase!$AB$2,M7/G7)</f>
        <v>1.00630797703435</v>
      </c>
      <c r="T7" s="294" t="n">
        <f aca="false">IF(H7=0,WorstCase!$AB$2,N7/H7)</f>
        <v>1.01670626962593</v>
      </c>
      <c r="U7" s="295" t="n">
        <f aca="false">IF(I7=0,WorstCase!$AB$2,O7/I7)</f>
        <v>1.01139948569762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481046</v>
      </c>
      <c r="L8" s="298" t="n">
        <f aca="false">Test!C348</f>
        <v>14347814</v>
      </c>
      <c r="M8" s="298" t="n">
        <f aca="false">Test!D348</f>
        <v>15280122</v>
      </c>
      <c r="N8" s="298" t="n">
        <f aca="false">Test!E348</f>
        <v>16.1564</v>
      </c>
      <c r="O8" s="299" t="n">
        <f aca="false">Test!F348</f>
        <v>13.6148</v>
      </c>
      <c r="P8" s="300"/>
      <c r="Q8" s="301" t="n">
        <f aca="false">IF(E8=0,WorstCase!$AB$2,K8/E8)</f>
        <v>1.00350497806906</v>
      </c>
      <c r="R8" s="302" t="n">
        <f aca="false">IF(F8=0,WorstCase!$AB$2,L8/F8)</f>
        <v>1.00561936000764</v>
      </c>
      <c r="S8" s="302" t="n">
        <f aca="false">IF(G8=0,WorstCase!$AB$2,M8/G8)</f>
        <v>1.00679462344337</v>
      </c>
      <c r="T8" s="302" t="n">
        <f aca="false">IF(H8=0,WorstCase!$AB$2,N8/H8)</f>
        <v>1.01288328558263</v>
      </c>
      <c r="U8" s="303" t="n">
        <f aca="false">IF(I8=0,WorstCase!$AB$2,O8/I8)</f>
        <v>1.0080407516548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3935280</v>
      </c>
      <c r="L9" s="280" t="n">
        <f aca="false">Test!C349</f>
        <v>17811656</v>
      </c>
      <c r="M9" s="280" t="n">
        <f aca="false">Test!D349</f>
        <v>19643199</v>
      </c>
      <c r="N9" s="280" t="n">
        <f aca="false">Test!E349</f>
        <v>20.6767</v>
      </c>
      <c r="O9" s="281" t="n">
        <f aca="false">Test!F349</f>
        <v>17.4008</v>
      </c>
      <c r="P9" s="282"/>
      <c r="Q9" s="283" t="n">
        <f aca="false">IF(E9=0,WorstCase!$AB$2,K9/E9)</f>
        <v>0.999854778226836</v>
      </c>
      <c r="R9" s="284" t="n">
        <f aca="false">IF(F9=0,WorstCase!$AB$2,L9/F9)</f>
        <v>1.01033652309442</v>
      </c>
      <c r="S9" s="284" t="n">
        <f aca="false">IF(G9=0,WorstCase!$AB$2,M9/G9)</f>
        <v>1.00829329904189</v>
      </c>
      <c r="T9" s="284" t="n">
        <f aca="false">IF(H9=0,WorstCase!$AB$2,N9/H9)</f>
        <v>1.02112707356943</v>
      </c>
      <c r="U9" s="285" t="n">
        <f aca="false">IF(I9=0,WorstCase!$AB$2,O9/I9)</f>
        <v>1.01289342406268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088855</v>
      </c>
      <c r="L10" s="290" t="n">
        <f aca="false">Test!C350</f>
        <v>15858805</v>
      </c>
      <c r="M10" s="290" t="n">
        <f aca="false">Test!D350</f>
        <v>17199769</v>
      </c>
      <c r="N10" s="290" t="n">
        <f aca="false">Test!E350</f>
        <v>18.8879</v>
      </c>
      <c r="O10" s="291" t="n">
        <f aca="false">Test!F350</f>
        <v>15.9033</v>
      </c>
      <c r="P10" s="292"/>
      <c r="Q10" s="293" t="n">
        <f aca="false">IF(E10=0,WorstCase!$AB$2,K10/E10)</f>
        <v>1.00296894049169</v>
      </c>
      <c r="R10" s="294" t="n">
        <f aca="false">IF(F10=0,WorstCase!$AB$2,L10/F10)</f>
        <v>1.00912692362612</v>
      </c>
      <c r="S10" s="294" t="n">
        <f aca="false">IF(G10=0,WorstCase!$AB$2,M10/G10)</f>
        <v>1.00985152752076</v>
      </c>
      <c r="T10" s="294" t="n">
        <f aca="false">IF(H10=0,WorstCase!$AB$2,N10/H10)</f>
        <v>1.02020654862859</v>
      </c>
      <c r="U10" s="295" t="n">
        <f aca="false">IF(I10=0,WorstCase!$AB$2,O10/I10)</f>
        <v>1.01314909313304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543404</v>
      </c>
      <c r="L11" s="290" t="n">
        <f aca="false">Test!C351</f>
        <v>14604169</v>
      </c>
      <c r="M11" s="290" t="n">
        <f aca="false">Test!D351</f>
        <v>15625587</v>
      </c>
      <c r="N11" s="290" t="n">
        <f aca="false">Test!E351</f>
        <v>16.6772</v>
      </c>
      <c r="O11" s="291" t="n">
        <f aca="false">Test!F351</f>
        <v>14.0287</v>
      </c>
      <c r="P11" s="292"/>
      <c r="Q11" s="293" t="n">
        <f aca="false">IF(E11=0,WorstCase!$AB$2,K11/E11)</f>
        <v>1.0086245355073</v>
      </c>
      <c r="R11" s="294" t="n">
        <f aca="false">IF(F11=0,WorstCase!$AB$2,L11/F11)</f>
        <v>1.01130104062947</v>
      </c>
      <c r="S11" s="294" t="n">
        <f aca="false">IF(G11=0,WorstCase!$AB$2,M11/G11)</f>
        <v>1.01320133917815</v>
      </c>
      <c r="T11" s="294" t="n">
        <f aca="false">IF(H11=0,WorstCase!$AB$2,N11/H11)</f>
        <v>1.02575268321186</v>
      </c>
      <c r="U11" s="295" t="n">
        <f aca="false">IF(I11=0,WorstCase!$AB$2,O11/I11)</f>
        <v>1.01886860969286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312137</v>
      </c>
      <c r="L12" s="298" t="n">
        <f aca="false">Test!C352</f>
        <v>13964624</v>
      </c>
      <c r="M12" s="298" t="n">
        <f aca="false">Test!D352</f>
        <v>14799367</v>
      </c>
      <c r="N12" s="298" t="n">
        <f aca="false">Test!E352</f>
        <v>14.9489</v>
      </c>
      <c r="O12" s="299" t="n">
        <f aca="false">Test!F352</f>
        <v>12.5594</v>
      </c>
      <c r="P12" s="300"/>
      <c r="Q12" s="301" t="n">
        <f aca="false">IF(E12=0,WorstCase!$AB$2,K12/E12)</f>
        <v>1.00846794029923</v>
      </c>
      <c r="R12" s="302" t="n">
        <f aca="false">IF(F12=0,WorstCase!$AB$2,L12/F12)</f>
        <v>1.0095863035538</v>
      </c>
      <c r="S12" s="302" t="n">
        <f aca="false">IF(G12=0,WorstCase!$AB$2,M12/G12)</f>
        <v>1.01210370512821</v>
      </c>
      <c r="T12" s="302" t="n">
        <f aca="false">IF(H12=0,WorstCase!$AB$2,N12/H12)</f>
        <v>1.02592803563218</v>
      </c>
      <c r="U12" s="303" t="n">
        <f aca="false">IF(I12=0,WorstCase!$AB$2,O12/I12)</f>
        <v>1.01913401928008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2260619</v>
      </c>
      <c r="L13" s="280" t="n">
        <f aca="false">Test!C353</f>
        <v>18411113</v>
      </c>
      <c r="M13" s="280" t="n">
        <f aca="false">Test!D353</f>
        <v>21114897</v>
      </c>
      <c r="N13" s="280" t="n">
        <f aca="false">Test!E353</f>
        <v>20.6883</v>
      </c>
      <c r="O13" s="281" t="n">
        <f aca="false">Test!F353</f>
        <v>17.2402</v>
      </c>
      <c r="P13" s="282"/>
      <c r="Q13" s="283" t="n">
        <f aca="false">IF(E13=0,WorstCase!$AB$2,K13/E13)</f>
        <v>1.03162754841631</v>
      </c>
      <c r="R13" s="284" t="n">
        <f aca="false">IF(F13=0,WorstCase!$AB$2,L13/F13)</f>
        <v>1.06714986718236</v>
      </c>
      <c r="S13" s="284" t="n">
        <f aca="false">IF(G13=0,WorstCase!$AB$2,M13/G13)</f>
        <v>1.05962168786941</v>
      </c>
      <c r="T13" s="284" t="n">
        <f aca="false">IF(H13=0,WorstCase!$AB$2,N13/H13)</f>
        <v>1.05452478770147</v>
      </c>
      <c r="U13" s="285" t="n">
        <f aca="false">IF(I13=0,WorstCase!$AB$2,O13/I13)</f>
        <v>1.035559399815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2187969</v>
      </c>
      <c r="L14" s="290" t="n">
        <f aca="false">Test!C354</f>
        <v>17557629</v>
      </c>
      <c r="M14" s="290" t="n">
        <f aca="false">Test!D354</f>
        <v>19913305</v>
      </c>
      <c r="N14" s="290" t="n">
        <f aca="false">Test!E354</f>
        <v>19.8618</v>
      </c>
      <c r="O14" s="291" t="n">
        <f aca="false">Test!F354</f>
        <v>16.575</v>
      </c>
      <c r="P14" s="292"/>
      <c r="Q14" s="293" t="n">
        <f aca="false">IF(E14=0,WorstCase!$AB$2,K14/E14)</f>
        <v>1.02820327937615</v>
      </c>
      <c r="R14" s="294" t="n">
        <f aca="false">IF(F14=0,WorstCase!$AB$2,L14/F14)</f>
        <v>1.04950544940829</v>
      </c>
      <c r="S14" s="294" t="n">
        <f aca="false">IF(G14=0,WorstCase!$AB$2,M14/G14)</f>
        <v>1.04681801216441</v>
      </c>
      <c r="T14" s="294" t="n">
        <f aca="false">IF(H14=0,WorstCase!$AB$2,N14/H14)</f>
        <v>1.0476682789942</v>
      </c>
      <c r="U14" s="295" t="n">
        <f aca="false">IF(I14=0,WorstCase!$AB$2,O14/I14)</f>
        <v>1.03101440621035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2055194</v>
      </c>
      <c r="L15" s="290" t="n">
        <f aca="false">Test!C355</f>
        <v>16563182</v>
      </c>
      <c r="M15" s="290" t="n">
        <f aca="false">Test!D355</f>
        <v>18605054</v>
      </c>
      <c r="N15" s="290" t="n">
        <f aca="false">Test!E355</f>
        <v>19.689</v>
      </c>
      <c r="O15" s="291" t="n">
        <f aca="false">Test!F355</f>
        <v>16.416</v>
      </c>
      <c r="P15" s="292"/>
      <c r="Q15" s="293" t="n">
        <f aca="false">IF(E15=0,WorstCase!$AB$2,K15/E15)</f>
        <v>1.03842068876289</v>
      </c>
      <c r="R15" s="294" t="n">
        <f aca="false">IF(F15=0,WorstCase!$AB$2,L15/F15)</f>
        <v>1.04632331913382</v>
      </c>
      <c r="S15" s="294" t="n">
        <f aca="false">IF(G15=0,WorstCase!$AB$2,M15/G15)</f>
        <v>1.04860142169763</v>
      </c>
      <c r="T15" s="294" t="n">
        <f aca="false">IF(H15=0,WorstCase!$AB$2,N15/H15)</f>
        <v>1.0481346620672</v>
      </c>
      <c r="U15" s="295" t="n">
        <f aca="false">IF(I15=0,WorstCase!$AB$2,O15/I15)</f>
        <v>1.03123998818999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2090395</v>
      </c>
      <c r="L16" s="298" t="n">
        <f aca="false">Test!C356</f>
        <v>15904447</v>
      </c>
      <c r="M16" s="298" t="n">
        <f aca="false">Test!D356</f>
        <v>17732119</v>
      </c>
      <c r="N16" s="298" t="n">
        <f aca="false">Test!E356</f>
        <v>19.8377</v>
      </c>
      <c r="O16" s="299" t="n">
        <f aca="false">Test!F356</f>
        <v>16.5246</v>
      </c>
      <c r="P16" s="300"/>
      <c r="Q16" s="301" t="n">
        <f aca="false">IF(E16=0,WorstCase!$AB$2,K16/E16)</f>
        <v>1.0478608909144</v>
      </c>
      <c r="R16" s="302" t="n">
        <f aca="false">IF(F16=0,WorstCase!$AB$2,L16/F16)</f>
        <v>1.04799675752169</v>
      </c>
      <c r="S16" s="302" t="n">
        <f aca="false">IF(G16=0,WorstCase!$AB$2,M16/G16)</f>
        <v>1.05364184653238</v>
      </c>
      <c r="T16" s="302" t="n">
        <f aca="false">IF(H16=0,WorstCase!$AB$2,N16/H16)</f>
        <v>1.05046413233994</v>
      </c>
      <c r="U16" s="303" t="n">
        <f aca="false">IF(I16=0,WorstCase!$AB$2,O16/I16)</f>
        <v>1.0332976907348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1236625</v>
      </c>
      <c r="L17" s="280" t="n">
        <f aca="false">Test!C357</f>
        <v>16428606</v>
      </c>
      <c r="M17" s="280" t="n">
        <f aca="false">Test!D357</f>
        <v>18552532</v>
      </c>
      <c r="N17" s="280" t="n">
        <f aca="false">Test!E357</f>
        <v>20.1737</v>
      </c>
      <c r="O17" s="281" t="n">
        <f aca="false">Test!F357</f>
        <v>16.8808</v>
      </c>
      <c r="P17" s="282"/>
      <c r="Q17" s="283" t="n">
        <f aca="false">IF(E17=0,WorstCase!$AB$2,K17/E17)</f>
        <v>1.03159482795422</v>
      </c>
      <c r="R17" s="284" t="n">
        <f aca="false">IF(F17=0,WorstCase!$AB$2,L17/F17)</f>
        <v>1.05566459017879</v>
      </c>
      <c r="S17" s="284" t="n">
        <f aca="false">IF(G17=0,WorstCase!$AB$2,M17/G17)</f>
        <v>1.05152268043084</v>
      </c>
      <c r="T17" s="284" t="n">
        <f aca="false">IF(H17=0,WorstCase!$AB$2,N17/H17)</f>
        <v>1.05180917622523</v>
      </c>
      <c r="U17" s="285" t="n">
        <f aca="false">IF(I17=0,WorstCase!$AB$2,O17/I17)</f>
        <v>1.03711440279664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1042622</v>
      </c>
      <c r="L18" s="290" t="n">
        <f aca="false">Test!C358</f>
        <v>15327783</v>
      </c>
      <c r="M18" s="290" t="n">
        <f aca="false">Test!D358</f>
        <v>17145494</v>
      </c>
      <c r="N18" s="290" t="n">
        <f aca="false">Test!E358</f>
        <v>19.6876</v>
      </c>
      <c r="O18" s="291" t="n">
        <f aca="false">Test!F358</f>
        <v>16.4532</v>
      </c>
      <c r="P18" s="292"/>
      <c r="Q18" s="293" t="n">
        <f aca="false">IF(E18=0,WorstCase!$AB$2,K18/E18)</f>
        <v>1.05053320452136</v>
      </c>
      <c r="R18" s="294" t="n">
        <f aca="false">IF(F18=0,WorstCase!$AB$2,L18/F18)</f>
        <v>1.05931604175373</v>
      </c>
      <c r="S18" s="294" t="n">
        <f aca="false">IF(G18=0,WorstCase!$AB$2,M18/G18)</f>
        <v>1.06030464281317</v>
      </c>
      <c r="T18" s="294" t="n">
        <f aca="false">IF(H18=0,WorstCase!$AB$2,N18/H18)</f>
        <v>1.05749521947446</v>
      </c>
      <c r="U18" s="295" t="n">
        <f aca="false">IF(I18=0,WorstCase!$AB$2,O18/I18)</f>
        <v>1.04213326577147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0890125</v>
      </c>
      <c r="L19" s="290" t="n">
        <f aca="false">Test!C359</f>
        <v>14306070</v>
      </c>
      <c r="M19" s="290" t="n">
        <f aca="false">Test!D359</f>
        <v>15862082</v>
      </c>
      <c r="N19" s="290" t="n">
        <f aca="false">Test!E359</f>
        <v>19.854</v>
      </c>
      <c r="O19" s="291" t="n">
        <f aca="false">Test!F359</f>
        <v>16.5481</v>
      </c>
      <c r="P19" s="292"/>
      <c r="Q19" s="293" t="n">
        <f aca="false">IF(E19=0,WorstCase!$AB$2,K19/E19)</f>
        <v>1.08667668845816</v>
      </c>
      <c r="R19" s="294" t="n">
        <f aca="false">IF(F19=0,WorstCase!$AB$2,L19/F19)</f>
        <v>1.08147023291562</v>
      </c>
      <c r="S19" s="294" t="n">
        <f aca="false">IF(G19=0,WorstCase!$AB$2,M19/G19)</f>
        <v>1.08711195077469</v>
      </c>
      <c r="T19" s="294" t="n">
        <f aca="false">IF(H19=0,WorstCase!$AB$2,N19/H19)</f>
        <v>1.06824063661848</v>
      </c>
      <c r="U19" s="295" t="n">
        <f aca="false">IF(I19=0,WorstCase!$AB$2,O19/I19)</f>
        <v>1.05061298084554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1436089</v>
      </c>
      <c r="L20" s="298" t="n">
        <f aca="false">Test!C360</f>
        <v>14422372</v>
      </c>
      <c r="M20" s="298" t="n">
        <f aca="false">Test!D360</f>
        <v>15936393</v>
      </c>
      <c r="N20" s="298" t="n">
        <f aca="false">Test!E360</f>
        <v>20.2475</v>
      </c>
      <c r="O20" s="299" t="n">
        <f aca="false">Test!F360</f>
        <v>16.7985</v>
      </c>
      <c r="P20" s="300"/>
      <c r="Q20" s="301" t="n">
        <f aca="false">IF(E20=0,WorstCase!$AB$2,K20/E20)</f>
        <v>1.11134575479624</v>
      </c>
      <c r="R20" s="302" t="n">
        <f aca="false">IF(F20=0,WorstCase!$AB$2,L20/F20)</f>
        <v>1.09677125471821</v>
      </c>
      <c r="S20" s="302" t="n">
        <f aca="false">IF(G20=0,WorstCase!$AB$2,M20/G20)</f>
        <v>1.10595772841774</v>
      </c>
      <c r="T20" s="302" t="n">
        <f aca="false">IF(H20=0,WorstCase!$AB$2,N20/H20)</f>
        <v>1.07857812533294</v>
      </c>
      <c r="U20" s="303" t="n">
        <f aca="false">IF(I20=0,WorstCase!$AB$2,O20/I20)</f>
        <v>1.05677528938098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7245325</v>
      </c>
      <c r="L21" s="280" t="n">
        <f aca="false">Test!C361</f>
        <v>9797191</v>
      </c>
      <c r="M21" s="280" t="n">
        <f aca="false">Test!D361</f>
        <v>11194072</v>
      </c>
      <c r="N21" s="280" t="n">
        <f aca="false">Test!E361</f>
        <v>29.5738</v>
      </c>
      <c r="O21" s="281" t="n">
        <f aca="false">Test!F361</f>
        <v>24.1969</v>
      </c>
      <c r="P21" s="282"/>
      <c r="Q21" s="283" t="n">
        <f aca="false">IF(E21=0,WorstCase!$AB$2,K21/E21)</f>
        <v>1.11656870480758</v>
      </c>
      <c r="R21" s="284" t="n">
        <f aca="false">IF(F21=0,WorstCase!$AB$2,L21/F21)</f>
        <v>1.10800503042798</v>
      </c>
      <c r="S21" s="284" t="n">
        <f aca="false">IF(G21=0,WorstCase!$AB$2,M21/G21)</f>
        <v>1.12844275397536</v>
      </c>
      <c r="T21" s="284" t="n">
        <f aca="false">IF(H21=0,WorstCase!$AB$2,N21/H21)</f>
        <v>1.0763698567815</v>
      </c>
      <c r="U21" s="285" t="n">
        <f aca="false">IF(I21=0,WorstCase!$AB$2,O21/I21)</f>
        <v>1.0403599590682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7022625</v>
      </c>
      <c r="L22" s="290" t="n">
        <f aca="false">Test!C362</f>
        <v>9089390</v>
      </c>
      <c r="M22" s="290" t="n">
        <f aca="false">Test!D362</f>
        <v>10243553</v>
      </c>
      <c r="N22" s="290" t="n">
        <f aca="false">Test!E362</f>
        <v>28.2008</v>
      </c>
      <c r="O22" s="291" t="n">
        <f aca="false">Test!F362</f>
        <v>23.251</v>
      </c>
      <c r="P22" s="292"/>
      <c r="Q22" s="293" t="n">
        <f aca="false">IF(E22=0,WorstCase!$AB$2,K22/E22)</f>
        <v>1.10431585214241</v>
      </c>
      <c r="R22" s="294" t="n">
        <f aca="false">IF(F22=0,WorstCase!$AB$2,L22/F22)</f>
        <v>1.1011548242783</v>
      </c>
      <c r="S22" s="294" t="n">
        <f aca="false">IF(G22=0,WorstCase!$AB$2,M22/G22)</f>
        <v>1.11650248292039</v>
      </c>
      <c r="T22" s="294" t="n">
        <f aca="false">IF(H22=0,WorstCase!$AB$2,N22/H22)</f>
        <v>1.06538723082735</v>
      </c>
      <c r="U22" s="295" t="n">
        <f aca="false">IF(I22=0,WorstCase!$AB$2,O22/I22)</f>
        <v>1.03841292668004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811372</v>
      </c>
      <c r="L23" s="290" t="n">
        <f aca="false">Test!C363</f>
        <v>8542535</v>
      </c>
      <c r="M23" s="290" t="n">
        <f aca="false">Test!D363</f>
        <v>9506758</v>
      </c>
      <c r="N23" s="290" t="n">
        <f aca="false">Test!E363</f>
        <v>26.4853</v>
      </c>
      <c r="O23" s="291" t="n">
        <f aca="false">Test!F363</f>
        <v>21.9459</v>
      </c>
      <c r="P23" s="292"/>
      <c r="Q23" s="293" t="n">
        <f aca="false">IF(E23=0,WorstCase!$AB$2,K23/E23)</f>
        <v>1.08198731677035</v>
      </c>
      <c r="R23" s="294" t="n">
        <f aca="false">IF(F23=0,WorstCase!$AB$2,L23/F23)</f>
        <v>1.08230350744718</v>
      </c>
      <c r="S23" s="294" t="n">
        <f aca="false">IF(G23=0,WorstCase!$AB$2,M23/G23)</f>
        <v>1.09429552141223</v>
      </c>
      <c r="T23" s="294" t="n">
        <f aca="false">IF(H23=0,WorstCase!$AB$2,N23/H23)</f>
        <v>1.0549684727926</v>
      </c>
      <c r="U23" s="295" t="n">
        <f aca="false">IF(I23=0,WorstCase!$AB$2,O23/I23)</f>
        <v>1.03407184725861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612830</v>
      </c>
      <c r="L24" s="298" t="n">
        <f aca="false">Test!C364</f>
        <v>8072516</v>
      </c>
      <c r="M24" s="298" t="n">
        <f aca="false">Test!D364</f>
        <v>8875466</v>
      </c>
      <c r="N24" s="298" t="n">
        <f aca="false">Test!E364</f>
        <v>24.2923</v>
      </c>
      <c r="O24" s="299" t="n">
        <f aca="false">Test!F364</f>
        <v>20.2113</v>
      </c>
      <c r="P24" s="300"/>
      <c r="Q24" s="301" t="n">
        <f aca="false">IF(E24=0,WorstCase!$AB$2,K24/E24)</f>
        <v>1.05570626058048</v>
      </c>
      <c r="R24" s="302" t="n">
        <f aca="false">IF(F24=0,WorstCase!$AB$2,L24/F24)</f>
        <v>1.05766998875053</v>
      </c>
      <c r="S24" s="302" t="n">
        <f aca="false">IF(G24=0,WorstCase!$AB$2,M24/G24)</f>
        <v>1.06635209229523</v>
      </c>
      <c r="T24" s="302" t="n">
        <f aca="false">IF(H24=0,WorstCase!$AB$2,N24/H24)</f>
        <v>1.04671193802191</v>
      </c>
      <c r="U24" s="303" t="n">
        <f aca="false">IF(I24=0,WorstCase!$AB$2,O24/I24)</f>
        <v>1.03110460370582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6883573</v>
      </c>
      <c r="L25" s="280" t="n">
        <f aca="false">Test!C365</f>
        <v>9010956</v>
      </c>
      <c r="M25" s="280" t="n">
        <f aca="false">Test!D365</f>
        <v>10187283</v>
      </c>
      <c r="N25" s="280" t="n">
        <f aca="false">Test!E365</f>
        <v>28.6</v>
      </c>
      <c r="O25" s="281" t="n">
        <f aca="false">Test!F365</f>
        <v>23.4267</v>
      </c>
      <c r="P25" s="282"/>
      <c r="Q25" s="283" t="n">
        <f aca="false">IF(E25=0,WorstCase!$AB$2,K25/E25)</f>
        <v>1.18313095050462</v>
      </c>
      <c r="R25" s="284" t="n">
        <f aca="false">IF(F25=0,WorstCase!$AB$2,L25/F25)</f>
        <v>1.16640730556914</v>
      </c>
      <c r="S25" s="284" t="n">
        <f aca="false">IF(G25=0,WorstCase!$AB$2,M25/G25)</f>
        <v>1.18580709699858</v>
      </c>
      <c r="T25" s="284" t="n">
        <f aca="false">IF(H25=0,WorstCase!$AB$2,N25/H25)</f>
        <v>1.08750209135018</v>
      </c>
      <c r="U25" s="285" t="n">
        <f aca="false">IF(I25=0,WorstCase!$AB$2,O25/I25)</f>
        <v>1.05251642120964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6747719</v>
      </c>
      <c r="L26" s="290" t="n">
        <f aca="false">Test!C366</f>
        <v>8504700</v>
      </c>
      <c r="M26" s="290" t="n">
        <f aca="false">Test!D366</f>
        <v>9498738</v>
      </c>
      <c r="N26" s="290" t="n">
        <f aca="false">Test!E366</f>
        <v>26.9689</v>
      </c>
      <c r="O26" s="291" t="n">
        <f aca="false">Test!F366</f>
        <v>22.1792</v>
      </c>
      <c r="P26" s="292"/>
      <c r="Q26" s="293" t="n">
        <f aca="false">IF(E26=0,WorstCase!$AB$2,K26/E26)</f>
        <v>1.15578895730237</v>
      </c>
      <c r="R26" s="294" t="n">
        <f aca="false">IF(F26=0,WorstCase!$AB$2,L26/F26)</f>
        <v>1.14201393910414</v>
      </c>
      <c r="S26" s="294" t="n">
        <f aca="false">IF(G26=0,WorstCase!$AB$2,M26/G26)</f>
        <v>1.15507676869701</v>
      </c>
      <c r="T26" s="294" t="n">
        <f aca="false">IF(H26=0,WorstCase!$AB$2,N26/H26)</f>
        <v>1.07967156148414</v>
      </c>
      <c r="U26" s="295" t="n">
        <f aca="false">IF(I26=0,WorstCase!$AB$2,O26/I26)</f>
        <v>1.0502609173304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6607075</v>
      </c>
      <c r="L27" s="290" t="n">
        <f aca="false">Test!C367</f>
        <v>8111962</v>
      </c>
      <c r="M27" s="290" t="n">
        <f aca="false">Test!D367</f>
        <v>8954630</v>
      </c>
      <c r="N27" s="290" t="n">
        <f aca="false">Test!E367</f>
        <v>25.2732</v>
      </c>
      <c r="O27" s="291" t="n">
        <f aca="false">Test!F367</f>
        <v>20.8833</v>
      </c>
      <c r="P27" s="292"/>
      <c r="Q27" s="293" t="n">
        <f aca="false">IF(E27=0,WorstCase!$AB$2,K27/E27)</f>
        <v>1.12028981722883</v>
      </c>
      <c r="R27" s="294" t="n">
        <f aca="false">IF(F27=0,WorstCase!$AB$2,L27/F27)</f>
        <v>1.11262210680207</v>
      </c>
      <c r="S27" s="294" t="n">
        <f aca="false">IF(G27=0,WorstCase!$AB$2,M27/G27)</f>
        <v>1.12318760140307</v>
      </c>
      <c r="T27" s="294" t="n">
        <f aca="false">IF(H27=0,WorstCase!$AB$2,N27/H27)</f>
        <v>1.06480276046867</v>
      </c>
      <c r="U27" s="295" t="n">
        <f aca="false">IF(I27=0,WorstCase!$AB$2,O27/I27)</f>
        <v>1.04142604948984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516504</v>
      </c>
      <c r="L28" s="298" t="n">
        <f aca="false">Test!C368</f>
        <v>7849509</v>
      </c>
      <c r="M28" s="298" t="n">
        <f aca="false">Test!D368</f>
        <v>8589344</v>
      </c>
      <c r="N28" s="298" t="n">
        <f aca="false">Test!E368</f>
        <v>23.2385</v>
      </c>
      <c r="O28" s="299" t="n">
        <f aca="false">Test!F368</f>
        <v>19.2772</v>
      </c>
      <c r="P28" s="300"/>
      <c r="Q28" s="301" t="n">
        <f aca="false">IF(E28=0,WorstCase!$AB$2,K28/E28)</f>
        <v>1.07523558972342</v>
      </c>
      <c r="R28" s="302" t="n">
        <f aca="false">IF(F28=0,WorstCase!$AB$2,L28/F28)</f>
        <v>1.07223475897114</v>
      </c>
      <c r="S28" s="302" t="n">
        <f aca="false">IF(G28=0,WorstCase!$AB$2,M28/G28)</f>
        <v>1.08039426459279</v>
      </c>
      <c r="T28" s="302" t="n">
        <f aca="false">IF(H28=0,WorstCase!$AB$2,N28/H28)</f>
        <v>1.04878235910026</v>
      </c>
      <c r="U28" s="303" t="n">
        <f aca="false">IF(I28=0,WorstCase!$AB$2,O28/I28)</f>
        <v>1.03077811524148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031056</v>
      </c>
      <c r="L29" s="280" t="n">
        <f aca="false">Test!C369</f>
        <v>11711706</v>
      </c>
      <c r="M29" s="280" t="n">
        <f aca="false">Test!D369</f>
        <v>13207193</v>
      </c>
      <c r="N29" s="280" t="n">
        <f aca="false">Test!E369</f>
        <v>29.6692</v>
      </c>
      <c r="O29" s="281" t="n">
        <f aca="false">Test!F369</f>
        <v>24.942</v>
      </c>
      <c r="P29" s="282"/>
      <c r="Q29" s="283" t="n">
        <f aca="false">IF(E29=0,WorstCase!$AB$2,K29/E29)</f>
        <v>0.994080859763165</v>
      </c>
      <c r="R29" s="284" t="n">
        <f aca="false">IF(F29=0,WorstCase!$AB$2,L29/F29)</f>
        <v>1.00884414672229</v>
      </c>
      <c r="S29" s="284" t="n">
        <f aca="false">IF(G29=0,WorstCase!$AB$2,M29/G29)</f>
        <v>1.00583753467012</v>
      </c>
      <c r="T29" s="284" t="n">
        <f aca="false">IF(H29=0,WorstCase!$AB$2,N29/H29)</f>
        <v>1.00403044321339</v>
      </c>
      <c r="U29" s="285" t="n">
        <f aca="false">IF(I29=0,WorstCase!$AB$2,O29/I29)</f>
        <v>0.99612604337233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413490</v>
      </c>
      <c r="L30" s="290" t="n">
        <f aca="false">Test!C370</f>
        <v>10067885</v>
      </c>
      <c r="M30" s="290" t="n">
        <f aca="false">Test!D370</f>
        <v>11200243</v>
      </c>
      <c r="N30" s="290" t="n">
        <f aca="false">Test!E370</f>
        <v>28.4538</v>
      </c>
      <c r="O30" s="291" t="n">
        <f aca="false">Test!F370</f>
        <v>23.9722</v>
      </c>
      <c r="P30" s="292"/>
      <c r="Q30" s="293" t="n">
        <f aca="false">IF(E30=0,WorstCase!$AB$2,K30/E30)</f>
        <v>0.997592506695593</v>
      </c>
      <c r="R30" s="294" t="n">
        <f aca="false">IF(F30=0,WorstCase!$AB$2,L30/F30)</f>
        <v>1.00669950776351</v>
      </c>
      <c r="S30" s="294" t="n">
        <f aca="false">IF(G30=0,WorstCase!$AB$2,M30/G30)</f>
        <v>1.00535636865977</v>
      </c>
      <c r="T30" s="294" t="n">
        <f aca="false">IF(H30=0,WorstCase!$AB$2,N30/H30)</f>
        <v>1.00582914146538</v>
      </c>
      <c r="U30" s="295" t="n">
        <f aca="false">IF(I30=0,WorstCase!$AB$2,O30/I30)</f>
        <v>1.00026704720894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010125</v>
      </c>
      <c r="L31" s="290" t="n">
        <f aca="false">Test!C371</f>
        <v>9028844</v>
      </c>
      <c r="M31" s="290" t="n">
        <f aca="false">Test!D371</f>
        <v>9941505</v>
      </c>
      <c r="N31" s="290" t="n">
        <f aca="false">Test!E371</f>
        <v>27.0164</v>
      </c>
      <c r="O31" s="291" t="n">
        <f aca="false">Test!F371</f>
        <v>22.7627</v>
      </c>
      <c r="P31" s="292"/>
      <c r="Q31" s="293" t="n">
        <f aca="false">IF(E31=0,WorstCase!$AB$2,K31/E31)</f>
        <v>1.0034417007189</v>
      </c>
      <c r="R31" s="294" t="n">
        <f aca="false">IF(F31=0,WorstCase!$AB$2,L31/F31)</f>
        <v>1.00773375636039</v>
      </c>
      <c r="S31" s="294" t="n">
        <f aca="false">IF(G31=0,WorstCase!$AB$2,M31/G31)</f>
        <v>1.00859355977599</v>
      </c>
      <c r="T31" s="294" t="n">
        <f aca="false">IF(H31=0,WorstCase!$AB$2,N31/H31)</f>
        <v>1.01227481190612</v>
      </c>
      <c r="U31" s="295" t="n">
        <f aca="false">IF(I31=0,WorstCase!$AB$2,O31/I31)</f>
        <v>1.00722585555369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720957</v>
      </c>
      <c r="L32" s="298" t="n">
        <f aca="false">Test!C372</f>
        <v>8313844</v>
      </c>
      <c r="M32" s="298" t="n">
        <f aca="false">Test!D372</f>
        <v>9080591</v>
      </c>
      <c r="N32" s="298" t="n">
        <f aca="false">Test!E372</f>
        <v>25.0594</v>
      </c>
      <c r="O32" s="299" t="n">
        <f aca="false">Test!F372</f>
        <v>21.1069</v>
      </c>
      <c r="P32" s="300"/>
      <c r="Q32" s="301" t="n">
        <f aca="false">IF(E32=0,WorstCase!$AB$2,K32/E32)</f>
        <v>1.00658907449226</v>
      </c>
      <c r="R32" s="302" t="n">
        <f aca="false">IF(F32=0,WorstCase!$AB$2,L32/F32)</f>
        <v>1.00821931230974</v>
      </c>
      <c r="S32" s="302" t="n">
        <f aca="false">IF(G32=0,WorstCase!$AB$2,M32/G32)</f>
        <v>1.01059969957761</v>
      </c>
      <c r="T32" s="302" t="n">
        <f aca="false">IF(H32=0,WorstCase!$AB$2,N32/H32)</f>
        <v>1.01444793037142</v>
      </c>
      <c r="U32" s="303" t="n">
        <f aca="false">IF(I32=0,WorstCase!$AB$2,O32/I32)</f>
        <v>1.00962899892852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594015</v>
      </c>
      <c r="L33" s="280" t="n">
        <f aca="false">Test!C373</f>
        <v>10635707</v>
      </c>
      <c r="M33" s="280" t="n">
        <f aca="false">Test!D373</f>
        <v>11888252</v>
      </c>
      <c r="N33" s="280" t="n">
        <f aca="false">Test!E373</f>
        <v>28.9901</v>
      </c>
      <c r="O33" s="281" t="n">
        <f aca="false">Test!F373</f>
        <v>24.3874</v>
      </c>
      <c r="P33" s="282"/>
      <c r="Q33" s="283" t="n">
        <f aca="false">IF(E33=0,WorstCase!$AB$2,K33/E33)</f>
        <v>0.999236955009688</v>
      </c>
      <c r="R33" s="284" t="n">
        <f aca="false">IF(F33=0,WorstCase!$AB$2,L33/F33)</f>
        <v>1.009600965963</v>
      </c>
      <c r="S33" s="284" t="n">
        <f aca="false">IF(G33=0,WorstCase!$AB$2,M33/G33)</f>
        <v>1.00805263334177</v>
      </c>
      <c r="T33" s="284" t="n">
        <f aca="false">IF(H33=0,WorstCase!$AB$2,N33/H33)</f>
        <v>1.00811286374005</v>
      </c>
      <c r="U33" s="285" t="n">
        <f aca="false">IF(I33=0,WorstCase!$AB$2,O33/I33)</f>
        <v>1.00102617147736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088146</v>
      </c>
      <c r="L34" s="290" t="n">
        <f aca="false">Test!C374</f>
        <v>9326862</v>
      </c>
      <c r="M34" s="290" t="n">
        <f aca="false">Test!D374</f>
        <v>10300662</v>
      </c>
      <c r="N34" s="290" t="n">
        <f aca="false">Test!E374</f>
        <v>27.4187</v>
      </c>
      <c r="O34" s="291" t="n">
        <f aca="false">Test!F374</f>
        <v>23.068</v>
      </c>
      <c r="P34" s="292"/>
      <c r="Q34" s="293" t="n">
        <f aca="false">IF(E34=0,WorstCase!$AB$2,K34/E34)</f>
        <v>1.00619618405686</v>
      </c>
      <c r="R34" s="294" t="n">
        <f aca="false">IF(F34=0,WorstCase!$AB$2,L34/F34)</f>
        <v>1.0100210908779</v>
      </c>
      <c r="S34" s="294" t="n">
        <f aca="false">IF(G34=0,WorstCase!$AB$2,M34/G34)</f>
        <v>1.0105162474193</v>
      </c>
      <c r="T34" s="294" t="n">
        <f aca="false">IF(H34=0,WorstCase!$AB$2,N34/H34)</f>
        <v>1.01345422421982</v>
      </c>
      <c r="U34" s="295" t="n">
        <f aca="false">IF(I34=0,WorstCase!$AB$2,O34/I34)</f>
        <v>1.00683941984959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6724933</v>
      </c>
      <c r="L35" s="290" t="n">
        <f aca="false">Test!C375</f>
        <v>8431418</v>
      </c>
      <c r="M35" s="290" t="n">
        <f aca="false">Test!D375</f>
        <v>9222198</v>
      </c>
      <c r="N35" s="290" t="n">
        <f aca="false">Test!E375</f>
        <v>25.0245</v>
      </c>
      <c r="O35" s="291" t="n">
        <f aca="false">Test!F375</f>
        <v>21.0266</v>
      </c>
      <c r="P35" s="292"/>
      <c r="Q35" s="293" t="n">
        <f aca="false">IF(E35=0,WorstCase!$AB$2,K35/E35)</f>
        <v>1.01497667718832</v>
      </c>
      <c r="R35" s="294" t="n">
        <f aca="false">IF(F35=0,WorstCase!$AB$2,L35/F35)</f>
        <v>1.01517509788531</v>
      </c>
      <c r="S35" s="294" t="n">
        <f aca="false">IF(G35=0,WorstCase!$AB$2,M35/G35)</f>
        <v>1.01786849536175</v>
      </c>
      <c r="T35" s="294" t="n">
        <f aca="false">IF(H35=0,WorstCase!$AB$2,N35/H35)</f>
        <v>1.02408751058893</v>
      </c>
      <c r="U35" s="295" t="n">
        <f aca="false">IF(I35=0,WorstCase!$AB$2,O35/I35)</f>
        <v>1.01707983650567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527427</v>
      </c>
      <c r="L36" s="298" t="n">
        <f aca="false">Test!C376</f>
        <v>7906033</v>
      </c>
      <c r="M36" s="298" t="n">
        <f aca="false">Test!D376</f>
        <v>8595586</v>
      </c>
      <c r="N36" s="298" t="n">
        <f aca="false">Test!E376</f>
        <v>22.3644</v>
      </c>
      <c r="O36" s="299" t="n">
        <f aca="false">Test!F376</f>
        <v>18.7707</v>
      </c>
      <c r="P36" s="300"/>
      <c r="Q36" s="301" t="n">
        <f aca="false">IF(E36=0,WorstCase!$AB$2,K36/E36)</f>
        <v>1.01379427954259</v>
      </c>
      <c r="R36" s="302" t="n">
        <f aca="false">IF(F36=0,WorstCase!$AB$2,L36/F36)</f>
        <v>1.01142058712042</v>
      </c>
      <c r="S36" s="302" t="n">
        <f aca="false">IF(G36=0,WorstCase!$AB$2,M36/G36)</f>
        <v>1.01400063041884</v>
      </c>
      <c r="T36" s="302" t="n">
        <f aca="false">IF(H36=0,WorstCase!$AB$2,N36/H36)</f>
        <v>1.01335774096495</v>
      </c>
      <c r="U36" s="303" t="n">
        <f aca="false">IF(I36=0,WorstCase!$AB$2,O36/I36)</f>
        <v>1.00649343685655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350438</v>
      </c>
      <c r="L37" s="280" t="n">
        <f aca="false">Test!C377</f>
        <v>8409809</v>
      </c>
      <c r="M37" s="280" t="n">
        <f aca="false">Test!D377</f>
        <v>9510930</v>
      </c>
      <c r="N37" s="280" t="n">
        <f aca="false">Test!E377</f>
        <v>16.7382</v>
      </c>
      <c r="O37" s="281" t="n">
        <f aca="false">Test!F377</f>
        <v>13.7113</v>
      </c>
      <c r="P37" s="282"/>
      <c r="Q37" s="283" t="n">
        <f aca="false">IF(E37=0,WorstCase!$AB$2,K37/E37)</f>
        <v>1.04949871300669</v>
      </c>
      <c r="R37" s="284" t="n">
        <f aca="false">IF(F37=0,WorstCase!$AB$2,L37/F37)</f>
        <v>1.07450404634706</v>
      </c>
      <c r="S37" s="284" t="n">
        <f aca="false">IF(G37=0,WorstCase!$AB$2,M37/G37)</f>
        <v>1.07539536985234</v>
      </c>
      <c r="T37" s="284" t="n">
        <f aca="false">IF(H37=0,WorstCase!$AB$2,N37/H37)</f>
        <v>1.1472221079903</v>
      </c>
      <c r="U37" s="285" t="n">
        <f aca="false">IF(I37=0,WorstCase!$AB$2,O37/I37)</f>
        <v>1.10766160955197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189707</v>
      </c>
      <c r="L38" s="290" t="n">
        <f aca="false">Test!C378</f>
        <v>7534776</v>
      </c>
      <c r="M38" s="290" t="n">
        <f aca="false">Test!D378</f>
        <v>8263562</v>
      </c>
      <c r="N38" s="290" t="n">
        <f aca="false">Test!E378</f>
        <v>13.4349</v>
      </c>
      <c r="O38" s="291" t="n">
        <f aca="false">Test!F378</f>
        <v>11.1791</v>
      </c>
      <c r="P38" s="292"/>
      <c r="Q38" s="293" t="n">
        <f aca="false">IF(E38=0,WorstCase!$AB$2,K38/E38)</f>
        <v>1.03931604729565</v>
      </c>
      <c r="R38" s="294" t="n">
        <f aca="false">IF(F38=0,WorstCase!$AB$2,L38/F38)</f>
        <v>1.05469723060608</v>
      </c>
      <c r="S38" s="294" t="n">
        <f aca="false">IF(G38=0,WorstCase!$AB$2,M38/G38)</f>
        <v>1.05918293240801</v>
      </c>
      <c r="T38" s="294" t="n">
        <f aca="false">IF(H38=0,WorstCase!$AB$2,N38/H38)</f>
        <v>1.1091398426471</v>
      </c>
      <c r="U38" s="295" t="n">
        <f aca="false">IF(I38=0,WorstCase!$AB$2,O38/I38)</f>
        <v>1.0888486300636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124021</v>
      </c>
      <c r="L39" s="290" t="n">
        <f aca="false">Test!C379</f>
        <v>7153668</v>
      </c>
      <c r="M39" s="290" t="n">
        <f aca="false">Test!D379</f>
        <v>7740275</v>
      </c>
      <c r="N39" s="290" t="n">
        <f aca="false">Test!E379</f>
        <v>12.1987</v>
      </c>
      <c r="O39" s="291" t="n">
        <f aca="false">Test!F379</f>
        <v>10.1738</v>
      </c>
      <c r="P39" s="292"/>
      <c r="Q39" s="293" t="n">
        <f aca="false">IF(E39=0,WorstCase!$AB$2,K39/E39)</f>
        <v>1.03786024591984</v>
      </c>
      <c r="R39" s="294" t="n">
        <f aca="false">IF(F39=0,WorstCase!$AB$2,L39/F39)</f>
        <v>1.04778634243639</v>
      </c>
      <c r="S39" s="294" t="n">
        <f aca="false">IF(G39=0,WorstCase!$AB$2,M39/G39)</f>
        <v>1.05334097953692</v>
      </c>
      <c r="T39" s="294" t="n">
        <f aca="false">IF(H39=0,WorstCase!$AB$2,N39/H39)</f>
        <v>1.09809163741111</v>
      </c>
      <c r="U39" s="295" t="n">
        <f aca="false">IF(I39=0,WorstCase!$AB$2,O39/I39)</f>
        <v>1.08111152436109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042243</v>
      </c>
      <c r="L40" s="298" t="n">
        <f aca="false">Test!C380</f>
        <v>6853513</v>
      </c>
      <c r="M40" s="298" t="n">
        <f aca="false">Test!D380</f>
        <v>7338527</v>
      </c>
      <c r="N40" s="298" t="n">
        <f aca="false">Test!E380</f>
        <v>11.4439</v>
      </c>
      <c r="O40" s="299" t="n">
        <f aca="false">Test!F380</f>
        <v>9.5681</v>
      </c>
      <c r="P40" s="300"/>
      <c r="Q40" s="301" t="n">
        <f aca="false">IF(E40=0,WorstCase!$AB$2,K40/E40)</f>
        <v>1.03522608294737</v>
      </c>
      <c r="R40" s="302" t="n">
        <f aca="false">IF(F40=0,WorstCase!$AB$2,L40/F40)</f>
        <v>1.04186452579254</v>
      </c>
      <c r="S40" s="302" t="n">
        <f aca="false">IF(G40=0,WorstCase!$AB$2,M40/G40)</f>
        <v>1.04712210496096</v>
      </c>
      <c r="T40" s="302" t="n">
        <f aca="false">IF(H40=0,WorstCase!$AB$2,N40/H40)</f>
        <v>1.0757971722945</v>
      </c>
      <c r="U40" s="303" t="n">
        <f aca="false">IF(I40=0,WorstCase!$AB$2,O40/I40)</f>
        <v>1.06210731967231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6129642</v>
      </c>
      <c r="L41" s="280" t="n">
        <f aca="false">Test!C381</f>
        <v>7692035</v>
      </c>
      <c r="M41" s="280" t="n">
        <f aca="false">Test!D381</f>
        <v>8498356</v>
      </c>
      <c r="N41" s="280" t="n">
        <f aca="false">Test!E381</f>
        <v>14.6878</v>
      </c>
      <c r="O41" s="281" t="n">
        <f aca="false">Test!F381</f>
        <v>12.1738</v>
      </c>
      <c r="P41" s="282"/>
      <c r="Q41" s="283" t="n">
        <f aca="false">IF(E41=0,WorstCase!$AB$2,K41/E41)</f>
        <v>1.05304133694927</v>
      </c>
      <c r="R41" s="284" t="n">
        <f aca="false">IF(F41=0,WorstCase!$AB$2,L41/F41)</f>
        <v>1.06960880056545</v>
      </c>
      <c r="S41" s="284" t="n">
        <f aca="false">IF(G41=0,WorstCase!$AB$2,M41/G41)</f>
        <v>1.07289063614523</v>
      </c>
      <c r="T41" s="284" t="n">
        <f aca="false">IF(H41=0,WorstCase!$AB$2,N41/H41)</f>
        <v>1.141660124521</v>
      </c>
      <c r="U41" s="285" t="n">
        <f aca="false">IF(I41=0,WorstCase!$AB$2,O41/I41)</f>
        <v>1.11597165565099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072316</v>
      </c>
      <c r="L42" s="290" t="n">
        <f aca="false">Test!C382</f>
        <v>7205319</v>
      </c>
      <c r="M42" s="290" t="n">
        <f aca="false">Test!D382</f>
        <v>7825126</v>
      </c>
      <c r="N42" s="290" t="n">
        <f aca="false">Test!E382</f>
        <v>12.7703</v>
      </c>
      <c r="O42" s="291" t="n">
        <f aca="false">Test!F382</f>
        <v>10.6285</v>
      </c>
      <c r="P42" s="292"/>
      <c r="Q42" s="293" t="n">
        <f aca="false">IF(E42=0,WorstCase!$AB$2,K42/E42)</f>
        <v>1.0529744112095</v>
      </c>
      <c r="R42" s="294" t="n">
        <f aca="false">IF(F42=0,WorstCase!$AB$2,L42/F42)</f>
        <v>1.06313879566241</v>
      </c>
      <c r="S42" s="294" t="n">
        <f aca="false">IF(G42=0,WorstCase!$AB$2,M42/G42)</f>
        <v>1.0688453732785</v>
      </c>
      <c r="T42" s="294" t="n">
        <f aca="false">IF(H42=0,WorstCase!$AB$2,N42/H42)</f>
        <v>1.12038848580027</v>
      </c>
      <c r="U42" s="295" t="n">
        <f aca="false">IF(I42=0,WorstCase!$AB$2,O42/I42)</f>
        <v>1.100543618949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000894</v>
      </c>
      <c r="L43" s="290" t="n">
        <f aca="false">Test!C383</f>
        <v>6882367</v>
      </c>
      <c r="M43" s="290" t="n">
        <f aca="false">Test!D383</f>
        <v>7389163</v>
      </c>
      <c r="N43" s="290" t="n">
        <f aca="false">Test!E383</f>
        <v>11.7161</v>
      </c>
      <c r="O43" s="291" t="n">
        <f aca="false">Test!F383</f>
        <v>9.7676</v>
      </c>
      <c r="P43" s="292"/>
      <c r="Q43" s="293" t="n">
        <f aca="false">IF(E43=0,WorstCase!$AB$2,K43/E43)</f>
        <v>1.05560076371892</v>
      </c>
      <c r="R43" s="294" t="n">
        <f aca="false">IF(F43=0,WorstCase!$AB$2,L43/F43)</f>
        <v>1.06124582258896</v>
      </c>
      <c r="S43" s="294" t="n">
        <f aca="false">IF(G43=0,WorstCase!$AB$2,M43/G43)</f>
        <v>1.06729007897108</v>
      </c>
      <c r="T43" s="294" t="n">
        <f aca="false">IF(H43=0,WorstCase!$AB$2,N43/H43)</f>
        <v>1.10278517709735</v>
      </c>
      <c r="U43" s="295" t="n">
        <f aca="false">IF(I43=0,WorstCase!$AB$2,O43/I43)</f>
        <v>1.08569904186026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5961529</v>
      </c>
      <c r="L44" s="298" t="n">
        <f aca="false">Test!C384</f>
        <v>6674373</v>
      </c>
      <c r="M44" s="298" t="n">
        <f aca="false">Test!D384</f>
        <v>7107282</v>
      </c>
      <c r="N44" s="298" t="n">
        <f aca="false">Test!E384</f>
        <v>11.0987</v>
      </c>
      <c r="O44" s="299" t="n">
        <f aca="false">Test!F384</f>
        <v>9.2699</v>
      </c>
      <c r="P44" s="300"/>
      <c r="Q44" s="301" t="n">
        <f aca="false">IF(E44=0,WorstCase!$AB$2,K44/E44)</f>
        <v>1.04721628727402</v>
      </c>
      <c r="R44" s="302" t="n">
        <f aca="false">IF(F44=0,WorstCase!$AB$2,L44/F44)</f>
        <v>1.05140722219999</v>
      </c>
      <c r="S44" s="302" t="n">
        <f aca="false">IF(G44=0,WorstCase!$AB$2,M44/G44)</f>
        <v>1.0565886548556</v>
      </c>
      <c r="T44" s="302" t="n">
        <f aca="false">IF(H44=0,WorstCase!$AB$2,N44/H44)</f>
        <v>1.08094394016128</v>
      </c>
      <c r="U44" s="303" t="n">
        <f aca="false">IF(I44=0,WorstCase!$AB$2,O44/I44)</f>
        <v>1.06644961632709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044301</v>
      </c>
      <c r="L45" s="280" t="n">
        <f aca="false">Test!C385</f>
        <v>9853396</v>
      </c>
      <c r="M45" s="280" t="n">
        <f aca="false">Test!D385</f>
        <v>11133220</v>
      </c>
      <c r="N45" s="280" t="n">
        <f aca="false">Test!E385</f>
        <v>29.4279</v>
      </c>
      <c r="O45" s="281" t="n">
        <f aca="false">Test!F385</f>
        <v>24.2938</v>
      </c>
      <c r="P45" s="282"/>
      <c r="Q45" s="283" t="n">
        <f aca="false">IF(E45=0,WorstCase!$AB$2,K45/E45)</f>
        <v>1.03758568664277</v>
      </c>
      <c r="R45" s="284" t="n">
        <f aca="false">IF(F45=0,WorstCase!$AB$2,L45/F45)</f>
        <v>1.04829595717447</v>
      </c>
      <c r="S45" s="284" t="n">
        <f aca="false">IF(G45=0,WorstCase!$AB$2,M45/G45)</f>
        <v>1.06054281419996</v>
      </c>
      <c r="T45" s="284" t="n">
        <f aca="false">IF(H45=0,WorstCase!$AB$2,N45/H45)</f>
        <v>1.03272820430036</v>
      </c>
      <c r="U45" s="285" t="n">
        <f aca="false">IF(I45=0,WorstCase!$AB$2,O45/I45)</f>
        <v>1.00659216812308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6689292</v>
      </c>
      <c r="L46" s="290" t="n">
        <f aca="false">Test!C386</f>
        <v>8762303</v>
      </c>
      <c r="M46" s="290" t="n">
        <f aca="false">Test!D386</f>
        <v>9770396</v>
      </c>
      <c r="N46" s="290" t="n">
        <f aca="false">Test!E386</f>
        <v>27.2614</v>
      </c>
      <c r="O46" s="291" t="n">
        <f aca="false">Test!F386</f>
        <v>22.7516</v>
      </c>
      <c r="P46" s="292"/>
      <c r="Q46" s="293" t="n">
        <f aca="false">IF(E46=0,WorstCase!$AB$2,K46/E46)</f>
        <v>1.02893442179148</v>
      </c>
      <c r="R46" s="294" t="n">
        <f aca="false">IF(F46=0,WorstCase!$AB$2,L46/F46)</f>
        <v>1.03723008772352</v>
      </c>
      <c r="S46" s="294" t="n">
        <f aca="false">IF(G46=0,WorstCase!$AB$2,M46/G46)</f>
        <v>1.04542827705744</v>
      </c>
      <c r="T46" s="294" t="n">
        <f aca="false">IF(H46=0,WorstCase!$AB$2,N46/H46)</f>
        <v>1.0222053904879</v>
      </c>
      <c r="U46" s="295" t="n">
        <f aca="false">IF(I46=0,WorstCase!$AB$2,O46/I46)</f>
        <v>1.00831412870059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465373</v>
      </c>
      <c r="L47" s="290" t="n">
        <f aca="false">Test!C387</f>
        <v>8188341</v>
      </c>
      <c r="M47" s="290" t="n">
        <f aca="false">Test!D387</f>
        <v>9052855</v>
      </c>
      <c r="N47" s="290" t="n">
        <f aca="false">Test!E387</f>
        <v>26.0601</v>
      </c>
      <c r="O47" s="291" t="n">
        <f aca="false">Test!F387</f>
        <v>21.7957</v>
      </c>
      <c r="P47" s="292"/>
      <c r="Q47" s="293" t="n">
        <f aca="false">IF(E47=0,WorstCase!$AB$2,K47/E47)</f>
        <v>1.02846365461649</v>
      </c>
      <c r="R47" s="294" t="n">
        <f aca="false">IF(F47=0,WorstCase!$AB$2,L47/F47)</f>
        <v>1.03355506045376</v>
      </c>
      <c r="S47" s="294" t="n">
        <f aca="false">IF(G47=0,WorstCase!$AB$2,M47/G47)</f>
        <v>1.04063459840724</v>
      </c>
      <c r="T47" s="294" t="n">
        <f aca="false">IF(H47=0,WorstCase!$AB$2,N47/H47)</f>
        <v>1.02155207896418</v>
      </c>
      <c r="U47" s="295" t="n">
        <f aca="false">IF(I47=0,WorstCase!$AB$2,O47/I47)</f>
        <v>1.0103184057924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326985</v>
      </c>
      <c r="L48" s="298" t="n">
        <f aca="false">Test!C388</f>
        <v>7822464</v>
      </c>
      <c r="M48" s="298" t="n">
        <f aca="false">Test!D388</f>
        <v>8585332</v>
      </c>
      <c r="N48" s="298" t="n">
        <f aca="false">Test!E388</f>
        <v>25.125</v>
      </c>
      <c r="O48" s="299" t="n">
        <f aca="false">Test!F388</f>
        <v>21.0511</v>
      </c>
      <c r="P48" s="300"/>
      <c r="Q48" s="301" t="n">
        <f aca="false">IF(E48=0,WorstCase!$AB$2,K48/E48)</f>
        <v>1.02491769212676</v>
      </c>
      <c r="R48" s="302" t="n">
        <f aca="false">IF(F48=0,WorstCase!$AB$2,L48/F48)</f>
        <v>1.02883784257268</v>
      </c>
      <c r="S48" s="302" t="n">
        <f aca="false">IF(G48=0,WorstCase!$AB$2,M48/G48)</f>
        <v>1.03441087428014</v>
      </c>
      <c r="T48" s="302" t="n">
        <f aca="false">IF(H48=0,WorstCase!$AB$2,N48/H48)</f>
        <v>1.01973310388493</v>
      </c>
      <c r="U48" s="303" t="n">
        <f aca="false">IF(I48=0,WorstCase!$AB$2,O48/I48)</f>
        <v>1.01080375106237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6652089</v>
      </c>
      <c r="L49" s="280" t="n">
        <f aca="false">Test!C389</f>
        <v>8899706</v>
      </c>
      <c r="M49" s="280" t="n">
        <f aca="false">Test!D389</f>
        <v>9951564</v>
      </c>
      <c r="N49" s="280" t="n">
        <f aca="false">Test!E389</f>
        <v>27.9298</v>
      </c>
      <c r="O49" s="281" t="n">
        <f aca="false">Test!F389</f>
        <v>23.2557</v>
      </c>
      <c r="P49" s="282"/>
      <c r="Q49" s="283" t="n">
        <f aca="false">IF(E49=0,WorstCase!$AB$2,K49/E49)</f>
        <v>1.03953996440108</v>
      </c>
      <c r="R49" s="284" t="n">
        <f aca="false">IF(F49=0,WorstCase!$AB$2,L49/F49)</f>
        <v>1.04613231518963</v>
      </c>
      <c r="S49" s="284" t="n">
        <f aca="false">IF(G49=0,WorstCase!$AB$2,M49/G49)</f>
        <v>1.05593552059785</v>
      </c>
      <c r="T49" s="284" t="n">
        <f aca="false">IF(H49=0,WorstCase!$AB$2,N49/H49)</f>
        <v>1.02927161835971</v>
      </c>
      <c r="U49" s="285" t="n">
        <f aca="false">IF(I49=0,WorstCase!$AB$2,O49/I49)</f>
        <v>1.01250408167708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370260</v>
      </c>
      <c r="L50" s="290" t="n">
        <f aca="false">Test!C390</f>
        <v>8161630</v>
      </c>
      <c r="M50" s="290" t="n">
        <f aca="false">Test!D390</f>
        <v>9045250</v>
      </c>
      <c r="N50" s="290" t="n">
        <f aca="false">Test!E390</f>
        <v>26.1244</v>
      </c>
      <c r="O50" s="291" t="n">
        <f aca="false">Test!F390</f>
        <v>21.8126</v>
      </c>
      <c r="P50" s="292"/>
      <c r="Q50" s="293" t="n">
        <f aca="false">IF(E50=0,WorstCase!$AB$2,K50/E50)</f>
        <v>1.04114342628115</v>
      </c>
      <c r="R50" s="294" t="n">
        <f aca="false">IF(F50=0,WorstCase!$AB$2,L50/F50)</f>
        <v>1.04555305307774</v>
      </c>
      <c r="S50" s="294" t="n">
        <f aca="false">IF(G50=0,WorstCase!$AB$2,M50/G50)</f>
        <v>1.05392804847399</v>
      </c>
      <c r="T50" s="294" t="n">
        <f aca="false">IF(H50=0,WorstCase!$AB$2,N50/H50)</f>
        <v>1.02826464302161</v>
      </c>
      <c r="U50" s="295" t="n">
        <f aca="false">IF(I50=0,WorstCase!$AB$2,O50/I50)</f>
        <v>1.01519587081881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6181313</v>
      </c>
      <c r="L51" s="290" t="n">
        <f aca="false">Test!C391</f>
        <v>7685726</v>
      </c>
      <c r="M51" s="290" t="n">
        <f aca="false">Test!D391</f>
        <v>8444876</v>
      </c>
      <c r="N51" s="290" t="n">
        <f aca="false">Test!E391</f>
        <v>24.9657</v>
      </c>
      <c r="O51" s="291" t="n">
        <f aca="false">Test!F391</f>
        <v>20.8788</v>
      </c>
      <c r="P51" s="292"/>
      <c r="Q51" s="293" t="n">
        <f aca="false">IF(E51=0,WorstCase!$AB$2,K51/E51)</f>
        <v>1.03989033337892</v>
      </c>
      <c r="R51" s="294" t="n">
        <f aca="false">IF(F51=0,WorstCase!$AB$2,L51/F51)</f>
        <v>1.0424417498292</v>
      </c>
      <c r="S51" s="294" t="n">
        <f aca="false">IF(G51=0,WorstCase!$AB$2,M51/G51)</f>
        <v>1.04938246445592</v>
      </c>
      <c r="T51" s="294" t="n">
        <f aca="false">IF(H51=0,WorstCase!$AB$2,N51/H51)</f>
        <v>1.02310475823604</v>
      </c>
      <c r="U51" s="295" t="n">
        <f aca="false">IF(I51=0,WorstCase!$AB$2,O51/I51)</f>
        <v>1.01215823152996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163232</v>
      </c>
      <c r="L52" s="298" t="n">
        <f aca="false">Test!C392</f>
        <v>7523659</v>
      </c>
      <c r="M52" s="298" t="n">
        <f aca="false">Test!D392</f>
        <v>8222279</v>
      </c>
      <c r="N52" s="298" t="n">
        <f aca="false">Test!E392</f>
        <v>24.1445</v>
      </c>
      <c r="O52" s="299" t="n">
        <f aca="false">Test!F392</f>
        <v>20.213</v>
      </c>
      <c r="P52" s="300"/>
      <c r="Q52" s="301" t="n">
        <f aca="false">IF(E52=0,WorstCase!$AB$2,K52/E52)</f>
        <v>1.03365551602928</v>
      </c>
      <c r="R52" s="302" t="n">
        <f aca="false">IF(F52=0,WorstCase!$AB$2,L52/F52)</f>
        <v>1.03542486065376</v>
      </c>
      <c r="S52" s="302" t="n">
        <f aca="false">IF(G52=0,WorstCase!$AB$2,M52/G52)</f>
        <v>1.04104835152257</v>
      </c>
      <c r="T52" s="302" t="n">
        <f aca="false">IF(H52=0,WorstCase!$AB$2,N52/H52)</f>
        <v>1.02017577217222</v>
      </c>
      <c r="U52" s="303" t="n">
        <f aca="false">IF(I52=0,WorstCase!$AB$2,O52/I52)</f>
        <v>1.01088250297568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8227165</v>
      </c>
      <c r="L53" s="280" t="n">
        <f aca="false">Test!C393</f>
        <v>12386125</v>
      </c>
      <c r="M53" s="280" t="n">
        <f aca="false">Test!D393</f>
        <v>14427453</v>
      </c>
      <c r="N53" s="280" t="n">
        <f aca="false">Test!E393</f>
        <v>27.7603</v>
      </c>
      <c r="O53" s="281" t="n">
        <f aca="false">Test!F393</f>
        <v>22.5423</v>
      </c>
      <c r="P53" s="282"/>
      <c r="Q53" s="283" t="n">
        <f aca="false">IF(E53=0,WorstCase!$AB$2,K53/E53)</f>
        <v>1.01222171381804</v>
      </c>
      <c r="R53" s="284" t="n">
        <f aca="false">IF(F53=0,WorstCase!$AB$2,L53/F53)</f>
        <v>1.01791013964196</v>
      </c>
      <c r="S53" s="284" t="n">
        <f aca="false">IF(G53=0,WorstCase!$AB$2,M53/G53)</f>
        <v>1.02138150838594</v>
      </c>
      <c r="T53" s="284" t="n">
        <f aca="false">IF(H53=0,WorstCase!$AB$2,N53/H53)</f>
        <v>1.06556043036507</v>
      </c>
      <c r="U53" s="285" t="n">
        <f aca="false">IF(I53=0,WorstCase!$AB$2,O53/I53)</f>
        <v>1.02096986770414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303176</v>
      </c>
      <c r="L54" s="290" t="n">
        <f aca="false">Test!C394</f>
        <v>9623942</v>
      </c>
      <c r="M54" s="290" t="n">
        <f aca="false">Test!D394</f>
        <v>10775690</v>
      </c>
      <c r="N54" s="290" t="n">
        <f aca="false">Test!E394</f>
        <v>24.2079</v>
      </c>
      <c r="O54" s="291" t="n">
        <f aca="false">Test!F394</f>
        <v>20.2931</v>
      </c>
      <c r="P54" s="292"/>
      <c r="Q54" s="293" t="n">
        <f aca="false">IF(E54=0,WorstCase!$AB$2,K54/E54)</f>
        <v>1.00098410141672</v>
      </c>
      <c r="R54" s="294" t="n">
        <f aca="false">IF(F54=0,WorstCase!$AB$2,L54/F54)</f>
        <v>1.00641625602112</v>
      </c>
      <c r="S54" s="294" t="n">
        <f aca="false">IF(G54=0,WorstCase!$AB$2,M54/G54)</f>
        <v>1.008301226493</v>
      </c>
      <c r="T54" s="294" t="n">
        <f aca="false">IF(H54=0,WorstCase!$AB$2,N54/H54)</f>
        <v>1.01694637568527</v>
      </c>
      <c r="U54" s="295" t="n">
        <f aca="false">IF(I54=0,WorstCase!$AB$2,O54/I54)</f>
        <v>1.0070367668587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6936671</v>
      </c>
      <c r="L55" s="290" t="n">
        <f aca="false">Test!C395</f>
        <v>8480670</v>
      </c>
      <c r="M55" s="290" t="n">
        <f aca="false">Test!D395</f>
        <v>9279809</v>
      </c>
      <c r="N55" s="290" t="n">
        <f aca="false">Test!E395</f>
        <v>23.3527</v>
      </c>
      <c r="O55" s="291" t="n">
        <f aca="false">Test!F395</f>
        <v>19.693</v>
      </c>
      <c r="P55" s="292"/>
      <c r="Q55" s="293" t="n">
        <f aca="false">IF(E55=0,WorstCase!$AB$2,K55/E55)</f>
        <v>1.00248805722416</v>
      </c>
      <c r="R55" s="294" t="n">
        <f aca="false">IF(F55=0,WorstCase!$AB$2,L55/F55)</f>
        <v>1.00471158288808</v>
      </c>
      <c r="S55" s="294" t="n">
        <f aca="false">IF(G55=0,WorstCase!$AB$2,M55/G55)</f>
        <v>1.0057630978141</v>
      </c>
      <c r="T55" s="294" t="n">
        <f aca="false">IF(H55=0,WorstCase!$AB$2,N55/H55)</f>
        <v>1.01166200966058</v>
      </c>
      <c r="U55" s="295" t="n">
        <f aca="false">IF(I55=0,WorstCase!$AB$2,O55/I55)</f>
        <v>1.00829450616968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732805</v>
      </c>
      <c r="L56" s="298" t="n">
        <f aca="false">Test!C396</f>
        <v>7956036</v>
      </c>
      <c r="M56" s="298" t="n">
        <f aca="false">Test!D396</f>
        <v>8613343</v>
      </c>
      <c r="N56" s="298" t="n">
        <f aca="false">Test!E396</f>
        <v>22.779</v>
      </c>
      <c r="O56" s="299" t="n">
        <f aca="false">Test!F396</f>
        <v>19.2225</v>
      </c>
      <c r="P56" s="300"/>
      <c r="Q56" s="301" t="n">
        <f aca="false">IF(E56=0,WorstCase!$AB$2,K56/E56)</f>
        <v>1.00375917430851</v>
      </c>
      <c r="R56" s="302" t="n">
        <f aca="false">IF(F56=0,WorstCase!$AB$2,L56/F56)</f>
        <v>1.00498955603815</v>
      </c>
      <c r="S56" s="302" t="n">
        <f aca="false">IF(G56=0,WorstCase!$AB$2,M56/G56)</f>
        <v>1.00633828841444</v>
      </c>
      <c r="T56" s="302" t="n">
        <f aca="false">IF(H56=0,WorstCase!$AB$2,N56/H56)</f>
        <v>1.00908124390892</v>
      </c>
      <c r="U56" s="303" t="n">
        <f aca="false">IF(I56=0,WorstCase!$AB$2,O56/I56)</f>
        <v>1.00675095319898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524784</v>
      </c>
      <c r="L57" s="280" t="n">
        <f aca="false">Test!C397</f>
        <v>10545155</v>
      </c>
      <c r="M57" s="280" t="n">
        <f aca="false">Test!D397</f>
        <v>12003381</v>
      </c>
      <c r="N57" s="280" t="n">
        <f aca="false">Test!E397</f>
        <v>24.8727</v>
      </c>
      <c r="O57" s="281" t="n">
        <f aca="false">Test!F397</f>
        <v>20.6557</v>
      </c>
      <c r="P57" s="282"/>
      <c r="Q57" s="283" t="n">
        <f aca="false">IF(E57=0,WorstCase!$AB$2,K57/E57)</f>
        <v>1.00993089190128</v>
      </c>
      <c r="R57" s="284" t="n">
        <f aca="false">IF(F57=0,WorstCase!$AB$2,L57/F57)</f>
        <v>1.01672005051419</v>
      </c>
      <c r="S57" s="284" t="n">
        <f aca="false">IF(G57=0,WorstCase!$AB$2,M57/G57)</f>
        <v>1.0183784193772</v>
      </c>
      <c r="T57" s="284" t="n">
        <f aca="false">IF(H57=0,WorstCase!$AB$2,N57/H57)</f>
        <v>1.03328846681124</v>
      </c>
      <c r="U57" s="285" t="n">
        <f aca="false">IF(I57=0,WorstCase!$AB$2,O57/I57)</f>
        <v>1.01322966741882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082118</v>
      </c>
      <c r="L58" s="290" t="n">
        <f aca="false">Test!C398</f>
        <v>8916817</v>
      </c>
      <c r="M58" s="290" t="n">
        <f aca="false">Test!D398</f>
        <v>9844174</v>
      </c>
      <c r="N58" s="290" t="n">
        <f aca="false">Test!E398</f>
        <v>23.425</v>
      </c>
      <c r="O58" s="291" t="n">
        <f aca="false">Test!F398</f>
        <v>19.7133</v>
      </c>
      <c r="P58" s="292"/>
      <c r="Q58" s="293" t="n">
        <f aca="false">IF(E58=0,WorstCase!$AB$2,K58/E58)</f>
        <v>1.00203062749955</v>
      </c>
      <c r="R58" s="294" t="n">
        <f aca="false">IF(F58=0,WorstCase!$AB$2,L58/F58)</f>
        <v>1.0043106162102</v>
      </c>
      <c r="S58" s="294" t="n">
        <f aca="false">IF(G58=0,WorstCase!$AB$2,M58/G58)</f>
        <v>1.00533551662803</v>
      </c>
      <c r="T58" s="294" t="n">
        <f aca="false">IF(H58=0,WorstCase!$AB$2,N58/H58)</f>
        <v>1.0122550926046</v>
      </c>
      <c r="U58" s="295" t="n">
        <f aca="false">IF(I58=0,WorstCase!$AB$2,O58/I58)</f>
        <v>1.00675654971656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779322</v>
      </c>
      <c r="L59" s="290" t="n">
        <f aca="false">Test!C399</f>
        <v>8124619</v>
      </c>
      <c r="M59" s="290" t="n">
        <f aca="false">Test!D399</f>
        <v>8827430</v>
      </c>
      <c r="N59" s="290" t="n">
        <f aca="false">Test!E399</f>
        <v>22.7377</v>
      </c>
      <c r="O59" s="291" t="n">
        <f aca="false">Test!F399</f>
        <v>19.1751</v>
      </c>
      <c r="P59" s="292"/>
      <c r="Q59" s="293" t="n">
        <f aca="false">IF(E59=0,WorstCase!$AB$2,K59/E59)</f>
        <v>1.00322841000807</v>
      </c>
      <c r="R59" s="294" t="n">
        <f aca="false">IF(F59=0,WorstCase!$AB$2,L59/F59)</f>
        <v>1.00416404644807</v>
      </c>
      <c r="S59" s="294" t="n">
        <f aca="false">IF(G59=0,WorstCase!$AB$2,M59/G59)</f>
        <v>1.00534079073769</v>
      </c>
      <c r="T59" s="294" t="n">
        <f aca="false">IF(H59=0,WorstCase!$AB$2,N59/H59)</f>
        <v>1.01040277999964</v>
      </c>
      <c r="U59" s="295" t="n">
        <f aca="false">IF(I59=0,WorstCase!$AB$2,O59/I59)</f>
        <v>1.0073918799647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653415</v>
      </c>
      <c r="L60" s="298" t="n">
        <f aca="false">Test!C400</f>
        <v>7785670</v>
      </c>
      <c r="M60" s="298" t="n">
        <f aca="false">Test!D400</f>
        <v>8394943</v>
      </c>
      <c r="N60" s="298" t="n">
        <f aca="false">Test!E400</f>
        <v>22.0657</v>
      </c>
      <c r="O60" s="299" t="n">
        <f aca="false">Test!F400</f>
        <v>18.6094</v>
      </c>
      <c r="P60" s="300"/>
      <c r="Q60" s="301" t="n">
        <f aca="false">IF(E60=0,WorstCase!$AB$2,K60/E60)</f>
        <v>1.00365504960263</v>
      </c>
      <c r="R60" s="302" t="n">
        <f aca="false">IF(F60=0,WorstCase!$AB$2,L60/F60)</f>
        <v>1.00419986410611</v>
      </c>
      <c r="S60" s="302" t="n">
        <f aca="false">IF(G60=0,WorstCase!$AB$2,M60/G60)</f>
        <v>1.00468909956985</v>
      </c>
      <c r="T60" s="302" t="n">
        <f aca="false">IF(H60=0,WorstCase!$AB$2,N60/H60)</f>
        <v>1.00788376246397</v>
      </c>
      <c r="U60" s="303" t="n">
        <f aca="false">IF(I60=0,WorstCase!$AB$2,O60/I60)</f>
        <v>1.0053429134815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02769766354989</v>
      </c>
      <c r="R63" s="308" t="n">
        <f aca="false">IF(R5=WorstCase!$AB$2,WorstCase!$AB$2,AVERAGE(R5:R20))</f>
        <v>1.0357135920766</v>
      </c>
      <c r="S63" s="308" t="n">
        <f aca="false">IF(S5=WorstCase!$AB$2,WorstCase!$AB$2,AVERAGE(S5:S20))</f>
        <v>1.03636354930783</v>
      </c>
      <c r="T63" s="308" t="n">
        <f aca="false">IF(T5=WorstCase!$AB$2,WorstCase!$AB$2,AVERAGE(T5:T20))</f>
        <v>1.03855265914649</v>
      </c>
      <c r="U63" s="309" t="n">
        <f aca="false">IF(U5=WorstCase!$AB$2,WorstCase!$AB$2,AVERAGE(U5:U20))</f>
        <v>1.02651128508914</v>
      </c>
    </row>
    <row r="64" customFormat="false" ht="15.75" hidden="false" customHeight="false" outlineLevel="0" collapsed="false">
      <c r="Q64" s="310" t="n">
        <f aca="false">IF(Q21=WorstCase!$AB$2,WorstCase!$AB$2,AVERAGE(Q21:Q60))</f>
        <v>1.04030235739739</v>
      </c>
      <c r="R64" s="146" t="n">
        <f aca="false">IF(R21=WorstCase!$AB$2,WorstCase!$AB$2,AVERAGE(R21:R60))</f>
        <v>1.04413179377736</v>
      </c>
      <c r="S64" s="146" t="n">
        <f aca="false">IF(S21=WorstCase!$AB$2,WorstCase!$AB$2,AVERAGE(S21:S60))</f>
        <v>1.0497094694486</v>
      </c>
      <c r="T64" s="146" t="n">
        <f aca="false">IF(T21=WorstCase!$AB$2,WorstCase!$AB$2,AVERAGE(T21:T60))</f>
        <v>1.04649837890365</v>
      </c>
      <c r="U64" s="311" t="n">
        <f aca="false">IF(U21=WorstCase!$AB$2,WorstCase!$AB$2,AVERAGE(U21:U60))</f>
        <v>1.03086382278415</v>
      </c>
    </row>
    <row r="65" customFormat="false" ht="15.75" hidden="false" customHeight="false" outlineLevel="0" collapsed="false">
      <c r="Q65" s="312" t="n">
        <f aca="false">IF(Q21=WorstCase!$AB$2,WorstCase!$AB$2,AVERAGE(Q5:Q60))</f>
        <v>1.0367010162981</v>
      </c>
      <c r="R65" s="313" t="n">
        <f aca="false">IF(R21=WorstCase!$AB$2,WorstCase!$AB$2,AVERAGE(R5:R60))</f>
        <v>1.04172659329143</v>
      </c>
      <c r="S65" s="313" t="n">
        <f aca="false">IF(S21=WorstCase!$AB$2,WorstCase!$AB$2,AVERAGE(S5:S60))</f>
        <v>1.04589634940838</v>
      </c>
      <c r="T65" s="313" t="n">
        <f aca="false">IF(T21=WorstCase!$AB$2,WorstCase!$AB$2,AVERAGE(T5:T60))</f>
        <v>1.04422817325874</v>
      </c>
      <c r="U65" s="314" t="n">
        <f aca="false">IF(U21=WorstCase!$AB$2,WorstCase!$AB$2,AVERAGE(U5:U60))</f>
        <v>1.02962024058558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0211246669981</v>
      </c>
      <c r="R67" s="308" t="n">
        <f aca="false">IF(R5=WorstCase!$AB$2,WorstCase!$AB$2,AVERAGE(R5:R12))</f>
        <v>1.00840249505164</v>
      </c>
      <c r="S67" s="308" t="n">
        <f aca="false">IF(S5=WorstCase!$AB$2,WorstCase!$AB$2,AVERAGE(S5:S12))</f>
        <v>1.00852960227814</v>
      </c>
      <c r="T67" s="308" t="n">
        <f aca="false">IF(T5=WorstCase!$AB$2,WorstCase!$AB$2,AVERAGE(T5:T12))</f>
        <v>1.01999094094874</v>
      </c>
      <c r="U67" s="309" t="n">
        <f aca="false">IF(U5=WorstCase!$AB$2,WorstCase!$AB$2,AVERAGE(U5:U12))</f>
        <v>1.01330414221019</v>
      </c>
    </row>
    <row r="68" customFormat="false" ht="15" hidden="false" customHeight="false" outlineLevel="0" collapsed="false">
      <c r="Q68" s="310" t="n">
        <f aca="false">IF(Q13=WorstCase!$AB$2,WorstCase!$AB$2,AVERAGE(Q13:Q20))</f>
        <v>1.05328286039997</v>
      </c>
      <c r="R68" s="146" t="n">
        <f aca="false">IF(R13=WorstCase!$AB$2,WorstCase!$AB$2,AVERAGE(R13:R20))</f>
        <v>1.06302468910156</v>
      </c>
      <c r="S68" s="146" t="n">
        <f aca="false">IF(S13=WorstCase!$AB$2,WorstCase!$AB$2,AVERAGE(S13:S20))</f>
        <v>1.06419749633753</v>
      </c>
      <c r="T68" s="146" t="n">
        <f aca="false">IF(T13=WorstCase!$AB$2,WorstCase!$AB$2,AVERAGE(T13:T20))</f>
        <v>1.05711437734424</v>
      </c>
      <c r="U68" s="311" t="n">
        <f aca="false">IF(U13=WorstCase!$AB$2,WorstCase!$AB$2,AVERAGE(U13:U20))</f>
        <v>1.03971842796809</v>
      </c>
    </row>
    <row r="69" customFormat="false" ht="15" hidden="false" customHeight="false" outlineLevel="0" collapsed="false">
      <c r="Q69" s="310" t="n">
        <f aca="false">IF(Q21=WorstCase!$AB$2,WorstCase!$AB$2,AVERAGE(Q21:Q28))</f>
        <v>1.11162793113251</v>
      </c>
      <c r="R69" s="146" t="n">
        <f aca="false">IF(R21=WorstCase!$AB$2,WorstCase!$AB$2,AVERAGE(R21:R28))</f>
        <v>1.10530143266881</v>
      </c>
      <c r="S69" s="146" t="n">
        <f aca="false">IF(S21=WorstCase!$AB$2,WorstCase!$AB$2,AVERAGE(S21:S28))</f>
        <v>1.11875732278683</v>
      </c>
      <c r="T69" s="146" t="n">
        <f aca="false">IF(T21=WorstCase!$AB$2,WorstCase!$AB$2,AVERAGE(T21:T28))</f>
        <v>1.06552453385333</v>
      </c>
      <c r="U69" s="311" t="n">
        <f aca="false">IF(U21=WorstCase!$AB$2,WorstCase!$AB$2,AVERAGE(U21:U28))</f>
        <v>1.039866354998</v>
      </c>
    </row>
    <row r="70" customFormat="false" ht="15" hidden="false" customHeight="false" outlineLevel="0" collapsed="false">
      <c r="Q70" s="310" t="n">
        <f aca="false">IF(Q29=WorstCase!$AB$2,WorstCase!$AB$2,AVERAGE(Q29:Q36))</f>
        <v>1.00448852968342</v>
      </c>
      <c r="R70" s="146" t="n">
        <f aca="false">IF(R29=WorstCase!$AB$2,WorstCase!$AB$2,AVERAGE(R29:R36))</f>
        <v>1.00971430812532</v>
      </c>
      <c r="S70" s="146" t="n">
        <f aca="false">IF(S29=WorstCase!$AB$2,WorstCase!$AB$2,AVERAGE(S29:S36))</f>
        <v>1.01010314615314</v>
      </c>
      <c r="T70" s="146" t="n">
        <f aca="false">IF(T29=WorstCase!$AB$2,WorstCase!$AB$2,AVERAGE(T29:T36))</f>
        <v>1.01194933330876</v>
      </c>
      <c r="U70" s="311" t="n">
        <f aca="false">IF(U29=WorstCase!$AB$2,WorstCase!$AB$2,AVERAGE(U29:U36))</f>
        <v>1.00558585121908</v>
      </c>
    </row>
    <row r="71" customFormat="false" ht="15" hidden="false" customHeight="false" outlineLevel="0" collapsed="false">
      <c r="Q71" s="310" t="n">
        <f aca="false">IF(Q37=WorstCase!$AB$2,WorstCase!$AB$2,AVERAGE(Q37:Q44))</f>
        <v>1.04634173604016</v>
      </c>
      <c r="R71" s="146" t="n">
        <f aca="false">IF(R37=WorstCase!$AB$2,WorstCase!$AB$2,AVERAGE(R37:R44))</f>
        <v>1.05803159827486</v>
      </c>
      <c r="S71" s="146" t="n">
        <f aca="false">IF(S37=WorstCase!$AB$2,WorstCase!$AB$2,AVERAGE(S37:S44))</f>
        <v>1.06258201625108</v>
      </c>
      <c r="T71" s="146" t="n">
        <f aca="false">IF(T37=WorstCase!$AB$2,WorstCase!$AB$2,AVERAGE(T37:T44))</f>
        <v>1.10950356099036</v>
      </c>
      <c r="U71" s="311" t="n">
        <f aca="false">IF(U37=WorstCase!$AB$2,WorstCase!$AB$2,AVERAGE(U37:U44))</f>
        <v>1.08854912705454</v>
      </c>
    </row>
    <row r="72" customFormat="false" ht="15" hidden="false" customHeight="false" outlineLevel="0" collapsed="false">
      <c r="Q72" s="310" t="n">
        <f aca="false">IF(Q45=WorstCase!$AB$2,WorstCase!$AB$2,AVERAGE(Q45:Q52))</f>
        <v>1.03426633690849</v>
      </c>
      <c r="R72" s="146" t="n">
        <f aca="false">IF(R45=WorstCase!$AB$2,WorstCase!$AB$2,AVERAGE(R45:R52))</f>
        <v>1.03968386583435</v>
      </c>
      <c r="S72" s="146" t="n">
        <f aca="false">IF(S45=WorstCase!$AB$2,WorstCase!$AB$2,AVERAGE(S45:S52))</f>
        <v>1.04766386862439</v>
      </c>
      <c r="T72" s="146" t="n">
        <f aca="false">IF(T45=WorstCase!$AB$2,WorstCase!$AB$2,AVERAGE(T45:T52))</f>
        <v>1.02462944617837</v>
      </c>
      <c r="U72" s="311" t="n">
        <f aca="false">IF(U45=WorstCase!$AB$2,WorstCase!$AB$2,AVERAGE(U45:U52))</f>
        <v>1.010846142585</v>
      </c>
    </row>
    <row r="73" customFormat="false" ht="15.75" hidden="false" customHeight="false" outlineLevel="0" collapsed="false">
      <c r="Q73" s="318" t="n">
        <f aca="false">IF(Q53=WorstCase!$AB$2,WorstCase!$AB$2,AVERAGE(Q53:Q60))</f>
        <v>1.00478725322237</v>
      </c>
      <c r="R73" s="319" t="n">
        <f aca="false">IF(R53=WorstCase!$AB$2,WorstCase!$AB$2,AVERAGE(R53:R60))</f>
        <v>1.00792776398349</v>
      </c>
      <c r="S73" s="319" t="n">
        <f aca="false">IF(S53=WorstCase!$AB$2,WorstCase!$AB$2,AVERAGE(S53:S60))</f>
        <v>1.00944099342753</v>
      </c>
      <c r="T73" s="319" t="n">
        <f aca="false">IF(T53=WorstCase!$AB$2,WorstCase!$AB$2,AVERAGE(T53:T60))</f>
        <v>1.02088502018741</v>
      </c>
      <c r="U73" s="320" t="n">
        <f aca="false">IF(U53=WorstCase!$AB$2,WorstCase!$AB$2,AVERAGE(U53:U60))</f>
        <v>1.009471638064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7798958</v>
      </c>
      <c r="L21" s="280" t="n">
        <f aca="false">Test!C305</f>
        <v>10385337</v>
      </c>
      <c r="M21" s="280" t="n">
        <f aca="false">Test!D305</f>
        <v>11555755</v>
      </c>
      <c r="N21" s="280" t="n">
        <f aca="false">Test!E305</f>
        <v>31.3845</v>
      </c>
      <c r="O21" s="281" t="n">
        <f aca="false">Test!F305</f>
        <v>25.5889</v>
      </c>
      <c r="P21" s="282"/>
      <c r="Q21" s="283" t="n">
        <f aca="false">IF(E21=0,WorstCase!$AB$2,K21/E21)</f>
        <v>1.21810622586988</v>
      </c>
      <c r="R21" s="284" t="n">
        <f aca="false">IF(F21=0,WorstCase!$AB$2,L21/F21)</f>
        <v>1.16987221151955</v>
      </c>
      <c r="S21" s="284" t="n">
        <f aca="false">IF(G21=0,WorstCase!$AB$2,M21/G21)</f>
        <v>1.16238194370959</v>
      </c>
      <c r="T21" s="284" t="n">
        <f aca="false">IF(H21=0,WorstCase!$AB$2,N21/H21)</f>
        <v>1.05372982990982</v>
      </c>
      <c r="U21" s="285" t="n">
        <f aca="false">IF(I21=0,WorstCase!$AB$2,O21/I21)</f>
        <v>1.0132492288442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7507532</v>
      </c>
      <c r="L22" s="290" t="n">
        <f aca="false">Test!C306</f>
        <v>9540467</v>
      </c>
      <c r="M22" s="290" t="n">
        <f aca="false">Test!D306</f>
        <v>10533513</v>
      </c>
      <c r="N22" s="290" t="n">
        <f aca="false">Test!E306</f>
        <v>30.6721</v>
      </c>
      <c r="O22" s="291" t="n">
        <f aca="false">Test!F306</f>
        <v>25.1748</v>
      </c>
      <c r="P22" s="292"/>
      <c r="Q22" s="293" t="n">
        <f aca="false">IF(E22=0,WorstCase!$AB$2,K22/E22)</f>
        <v>1.19336651590759</v>
      </c>
      <c r="R22" s="294" t="n">
        <f aca="false">IF(F22=0,WorstCase!$AB$2,L22/F22)</f>
        <v>1.15951157054474</v>
      </c>
      <c r="S22" s="294" t="n">
        <f aca="false">IF(G22=0,WorstCase!$AB$2,M22/G22)</f>
        <v>1.15173012974128</v>
      </c>
      <c r="T22" s="294" t="n">
        <f aca="false">IF(H22=0,WorstCase!$AB$2,N22/H22)</f>
        <v>1.04804909468016</v>
      </c>
      <c r="U22" s="295" t="n">
        <f aca="false">IF(I22=0,WorstCase!$AB$2,O22/I22)</f>
        <v>1.01489191869512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7286131</v>
      </c>
      <c r="L23" s="290" t="n">
        <f aca="false">Test!C307</f>
        <v>9014584</v>
      </c>
      <c r="M23" s="290" t="n">
        <f aca="false">Test!D307</f>
        <v>9872028</v>
      </c>
      <c r="N23" s="290" t="n">
        <f aca="false">Test!E307</f>
        <v>29.7035</v>
      </c>
      <c r="O23" s="291" t="n">
        <f aca="false">Test!F307</f>
        <v>24.4936</v>
      </c>
      <c r="P23" s="292"/>
      <c r="Q23" s="293" t="n">
        <f aca="false">IF(E23=0,WorstCase!$AB$2,K23/E23)</f>
        <v>1.16128298583662</v>
      </c>
      <c r="R23" s="294" t="n">
        <f aca="false">IF(F23=0,WorstCase!$AB$2,L23/F23)</f>
        <v>1.13746483664545</v>
      </c>
      <c r="S23" s="294" t="n">
        <f aca="false">IF(G23=0,WorstCase!$AB$2,M23/G23)</f>
        <v>1.13134134392244</v>
      </c>
      <c r="T23" s="294" t="n">
        <f aca="false">IF(H23=0,WorstCase!$AB$2,N23/H23)</f>
        <v>1.04011499444987</v>
      </c>
      <c r="U23" s="295" t="n">
        <f aca="false">IF(I23=0,WorstCase!$AB$2,O23/I23)</f>
        <v>1.01216987408623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7053527</v>
      </c>
      <c r="L24" s="298" t="n">
        <f aca="false">Test!C308</f>
        <v>8533994</v>
      </c>
      <c r="M24" s="298" t="n">
        <f aca="false">Test!D308</f>
        <v>9278535</v>
      </c>
      <c r="N24" s="298" t="n">
        <f aca="false">Test!E308</f>
        <v>28.5844</v>
      </c>
      <c r="O24" s="299" t="n">
        <f aca="false">Test!F308</f>
        <v>23.7078</v>
      </c>
      <c r="P24" s="300"/>
      <c r="Q24" s="301" t="n">
        <f aca="false">IF(E24=0,WorstCase!$AB$2,K24/E24)</f>
        <v>1.11801065715982</v>
      </c>
      <c r="R24" s="302" t="n">
        <f aca="false">IF(F24=0,WorstCase!$AB$2,L24/F24)</f>
        <v>1.10447150794116</v>
      </c>
      <c r="S24" s="302" t="n">
        <f aca="false">IF(G24=0,WorstCase!$AB$2,M24/G24)</f>
        <v>1.10104972238011</v>
      </c>
      <c r="T24" s="302" t="n">
        <f aca="false">IF(H24=0,WorstCase!$AB$2,N24/H24)</f>
        <v>1.02999794608657</v>
      </c>
      <c r="U24" s="303" t="n">
        <f aca="false">IF(I24=0,WorstCase!$AB$2,O24/I24)</f>
        <v>1.00848207449252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6523639</v>
      </c>
      <c r="L25" s="280" t="n">
        <f aca="false">Test!C309</f>
        <v>8308766</v>
      </c>
      <c r="M25" s="280" t="n">
        <f aca="false">Test!D309</f>
        <v>9120122</v>
      </c>
      <c r="N25" s="280" t="n">
        <f aca="false">Test!E309</f>
        <v>29.8422</v>
      </c>
      <c r="O25" s="281" t="n">
        <f aca="false">Test!F309</f>
        <v>24.5299</v>
      </c>
      <c r="P25" s="282"/>
      <c r="Q25" s="283" t="n">
        <f aca="false">IF(E25=0,WorstCase!$AB$2,K25/E25)</f>
        <v>1.33472002677772</v>
      </c>
      <c r="R25" s="284" t="n">
        <f aca="false">IF(F25=0,WorstCase!$AB$2,L25/F25)</f>
        <v>1.30708528133959</v>
      </c>
      <c r="S25" s="284" t="n">
        <f aca="false">IF(G25=0,WorstCase!$AB$2,M25/G25)</f>
        <v>1.30209461675314</v>
      </c>
      <c r="T25" s="284" t="n">
        <f aca="false">IF(H25=0,WorstCase!$AB$2,N25/H25)</f>
        <v>1.06868976976877</v>
      </c>
      <c r="U25" s="285" t="n">
        <f aca="false">IF(I25=0,WorstCase!$AB$2,O25/I25)</f>
        <v>1.0356854847222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6582751</v>
      </c>
      <c r="L26" s="290" t="n">
        <f aca="false">Test!C310</f>
        <v>8093442</v>
      </c>
      <c r="M26" s="290" t="n">
        <f aca="false">Test!D310</f>
        <v>8828803</v>
      </c>
      <c r="N26" s="290" t="n">
        <f aca="false">Test!E310</f>
        <v>29.5323</v>
      </c>
      <c r="O26" s="291" t="n">
        <f aca="false">Test!F310</f>
        <v>24.282</v>
      </c>
      <c r="P26" s="292"/>
      <c r="Q26" s="293" t="n">
        <f aca="false">IF(E26=0,WorstCase!$AB$2,K26/E26)</f>
        <v>1.31842315192963</v>
      </c>
      <c r="R26" s="294" t="n">
        <f aca="false">IF(F26=0,WorstCase!$AB$2,L26/F26)</f>
        <v>1.29191337996716</v>
      </c>
      <c r="S26" s="294" t="n">
        <f aca="false">IF(G26=0,WorstCase!$AB$2,M26/G26)</f>
        <v>1.28585356205696</v>
      </c>
      <c r="T26" s="294" t="n">
        <f aca="false">IF(H26=0,WorstCase!$AB$2,N26/H26)</f>
        <v>1.06670639865634</v>
      </c>
      <c r="U26" s="295" t="n">
        <f aca="false">IF(I26=0,WorstCase!$AB$2,O26/I26)</f>
        <v>1.0343505597301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6321524</v>
      </c>
      <c r="L27" s="290" t="n">
        <f aca="false">Test!C311</f>
        <v>7642532</v>
      </c>
      <c r="M27" s="290" t="n">
        <f aca="false">Test!D311</f>
        <v>8300013</v>
      </c>
      <c r="N27" s="290" t="n">
        <f aca="false">Test!E311</f>
        <v>28.6601</v>
      </c>
      <c r="O27" s="291" t="n">
        <f aca="false">Test!F311</f>
        <v>23.7431</v>
      </c>
      <c r="P27" s="292"/>
      <c r="Q27" s="293" t="n">
        <f aca="false">IF(E27=0,WorstCase!$AB$2,K27/E27)</f>
        <v>1.23548996181654</v>
      </c>
      <c r="R27" s="294" t="n">
        <f aca="false">IF(F27=0,WorstCase!$AB$2,L27/F27)</f>
        <v>1.21321817293997</v>
      </c>
      <c r="S27" s="294" t="n">
        <f aca="false">IF(G27=0,WorstCase!$AB$2,M27/G27)</f>
        <v>1.20694878589867</v>
      </c>
      <c r="T27" s="294" t="n">
        <f aca="false">IF(H27=0,WorstCase!$AB$2,N27/H27)</f>
        <v>1.05344776887451</v>
      </c>
      <c r="U27" s="295" t="n">
        <f aca="false">IF(I27=0,WorstCase!$AB$2,O27/I27)</f>
        <v>1.02945308231948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6758533</v>
      </c>
      <c r="L28" s="298" t="n">
        <f aca="false">Test!C312</f>
        <v>8075996</v>
      </c>
      <c r="M28" s="298" t="n">
        <f aca="false">Test!D312</f>
        <v>8740375</v>
      </c>
      <c r="N28" s="298" t="n">
        <f aca="false">Test!E312</f>
        <v>28.3992</v>
      </c>
      <c r="O28" s="299" t="n">
        <f aca="false">Test!F312</f>
        <v>23.5305</v>
      </c>
      <c r="P28" s="300"/>
      <c r="Q28" s="301" t="n">
        <f aca="false">IF(E28=0,WorstCase!$AB$2,K28/E28)</f>
        <v>1.17681925513111</v>
      </c>
      <c r="R28" s="302" t="n">
        <f aca="false">IF(F28=0,WorstCase!$AB$2,L28/F28)</f>
        <v>1.15854800409308</v>
      </c>
      <c r="S28" s="302" t="n">
        <f aca="false">IF(G28=0,WorstCase!$AB$2,M28/G28)</f>
        <v>1.15245934689476</v>
      </c>
      <c r="T28" s="302" t="n">
        <f aca="false">IF(H28=0,WorstCase!$AB$2,N28/H28)</f>
        <v>1.04609966958527</v>
      </c>
      <c r="U28" s="303" t="n">
        <f aca="false">IF(I28=0,WorstCase!$AB$2,O28/I28)</f>
        <v>1.02300294764666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153991</v>
      </c>
      <c r="L29" s="280" t="n">
        <f aca="false">Test!C313</f>
        <v>11738176</v>
      </c>
      <c r="M29" s="280" t="n">
        <f aca="false">Test!D313</f>
        <v>13175783</v>
      </c>
      <c r="N29" s="280" t="n">
        <f aca="false">Test!E313</f>
        <v>30.7672</v>
      </c>
      <c r="O29" s="281" t="n">
        <f aca="false">Test!F313</f>
        <v>25.8534</v>
      </c>
      <c r="P29" s="282"/>
      <c r="Q29" s="283" t="n">
        <f aca="false">IF(E29=0,WorstCase!$AB$2,K29/E29)</f>
        <v>1.01512214968101</v>
      </c>
      <c r="R29" s="284" t="n">
        <f aca="false">IF(F29=0,WorstCase!$AB$2,L29/F29)</f>
        <v>1.01336826630207</v>
      </c>
      <c r="S29" s="284" t="n">
        <f aca="false">IF(G29=0,WorstCase!$AB$2,M29/G29)</f>
        <v>1.01065066617289</v>
      </c>
      <c r="T29" s="284" t="n">
        <f aca="false">IF(H29=0,WorstCase!$AB$2,N29/H29)</f>
        <v>1.00284877997901</v>
      </c>
      <c r="U29" s="285" t="n">
        <f aca="false">IF(I29=0,WorstCase!$AB$2,O29/I29)</f>
        <v>0.99383022153541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536077</v>
      </c>
      <c r="L30" s="290" t="n">
        <f aca="false">Test!C314</f>
        <v>10123878</v>
      </c>
      <c r="M30" s="290" t="n">
        <f aca="false">Test!D314</f>
        <v>11217340</v>
      </c>
      <c r="N30" s="290" t="n">
        <f aca="false">Test!E314</f>
        <v>29.7092</v>
      </c>
      <c r="O30" s="291" t="n">
        <f aca="false">Test!F314</f>
        <v>25.002</v>
      </c>
      <c r="P30" s="292"/>
      <c r="Q30" s="293" t="n">
        <f aca="false">IF(E30=0,WorstCase!$AB$2,K30/E30)</f>
        <v>1.01545973135597</v>
      </c>
      <c r="R30" s="294" t="n">
        <f aca="false">IF(F30=0,WorstCase!$AB$2,L30/F30)</f>
        <v>1.00954049199637</v>
      </c>
      <c r="S30" s="294" t="n">
        <f aca="false">IF(G30=0,WorstCase!$AB$2,M30/G30)</f>
        <v>1.007903133534</v>
      </c>
      <c r="T30" s="294" t="n">
        <f aca="false">IF(H30=0,WorstCase!$AB$2,N30/H30)</f>
        <v>1.00488758553275</v>
      </c>
      <c r="U30" s="295" t="n">
        <f aca="false">IF(I30=0,WorstCase!$AB$2,O30/I30)</f>
        <v>0.997466637409986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155128</v>
      </c>
      <c r="L31" s="290" t="n">
        <f aca="false">Test!C315</f>
        <v>9144837</v>
      </c>
      <c r="M31" s="290" t="n">
        <f aca="false">Test!D315</f>
        <v>10029076</v>
      </c>
      <c r="N31" s="290" t="n">
        <f aca="false">Test!E315</f>
        <v>28.5096</v>
      </c>
      <c r="O31" s="291" t="n">
        <f aca="false">Test!F315</f>
        <v>23.9897</v>
      </c>
      <c r="P31" s="292"/>
      <c r="Q31" s="293" t="n">
        <f aca="false">IF(E31=0,WorstCase!$AB$2,K31/E31)</f>
        <v>1.02122919826878</v>
      </c>
      <c r="R31" s="294" t="n">
        <f aca="false">IF(F31=0,WorstCase!$AB$2,L31/F31)</f>
        <v>1.01305978643721</v>
      </c>
      <c r="S31" s="294" t="n">
        <f aca="false">IF(G31=0,WorstCase!$AB$2,M31/G31)</f>
        <v>1.01229103171851</v>
      </c>
      <c r="T31" s="294" t="n">
        <f aca="false">IF(H31=0,WorstCase!$AB$2,N31/H31)</f>
        <v>1.00896080180065</v>
      </c>
      <c r="U31" s="295" t="n">
        <f aca="false">IF(I31=0,WorstCase!$AB$2,O31/I31)</f>
        <v>1.00154889239582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6867195</v>
      </c>
      <c r="L32" s="298" t="n">
        <f aca="false">Test!C316</f>
        <v>8441335</v>
      </c>
      <c r="M32" s="298" t="n">
        <f aca="false">Test!D316</f>
        <v>9190799</v>
      </c>
      <c r="N32" s="298" t="n">
        <f aca="false">Test!E316</f>
        <v>26.8129</v>
      </c>
      <c r="O32" s="299" t="n">
        <f aca="false">Test!F316</f>
        <v>22.5603</v>
      </c>
      <c r="P32" s="300"/>
      <c r="Q32" s="301" t="n">
        <f aca="false">IF(E32=0,WorstCase!$AB$2,K32/E32)</f>
        <v>1.02351544544834</v>
      </c>
      <c r="R32" s="302" t="n">
        <f aca="false">IF(F32=0,WorstCase!$AB$2,L32/F32)</f>
        <v>1.01554512794687</v>
      </c>
      <c r="S32" s="302" t="n">
        <f aca="false">IF(G32=0,WorstCase!$AB$2,M32/G32)</f>
        <v>1.01478061224264</v>
      </c>
      <c r="T32" s="302" t="n">
        <f aca="false">IF(H32=0,WorstCase!$AB$2,N32/H32)</f>
        <v>1.0086521786562</v>
      </c>
      <c r="U32" s="303" t="n">
        <f aca="false">IF(I32=0,WorstCase!$AB$2,O32/I32)</f>
        <v>1.00145599822439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368777</v>
      </c>
      <c r="L33" s="280" t="n">
        <f aca="false">Test!C317</f>
        <v>10130028</v>
      </c>
      <c r="M33" s="280" t="n">
        <f aca="false">Test!D317</f>
        <v>11248299</v>
      </c>
      <c r="N33" s="280" t="n">
        <f aca="false">Test!E317</f>
        <v>29.9999</v>
      </c>
      <c r="O33" s="281" t="n">
        <f aca="false">Test!F317</f>
        <v>25.2544</v>
      </c>
      <c r="P33" s="282"/>
      <c r="Q33" s="283" t="n">
        <f aca="false">IF(E33=0,WorstCase!$AB$2,K33/E33)</f>
        <v>1.02841937110022</v>
      </c>
      <c r="R33" s="284" t="n">
        <f aca="false">IF(F33=0,WorstCase!$AB$2,L33/F33)</f>
        <v>1.02098094933429</v>
      </c>
      <c r="S33" s="284" t="n">
        <f aca="false">IF(G33=0,WorstCase!$AB$2,M33/G33)</f>
        <v>1.01938658991262</v>
      </c>
      <c r="T33" s="284" t="n">
        <f aca="false">IF(H33=0,WorstCase!$AB$2,N33/H33)</f>
        <v>1.00785795874488</v>
      </c>
      <c r="U33" s="285" t="n">
        <f aca="false">IF(I33=0,WorstCase!$AB$2,O33/I33)</f>
        <v>1.00052691839896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904982</v>
      </c>
      <c r="L34" s="290" t="n">
        <f aca="false">Test!C318</f>
        <v>8928140</v>
      </c>
      <c r="M34" s="290" t="n">
        <f aca="false">Test!D318</f>
        <v>9794457</v>
      </c>
      <c r="N34" s="290" t="n">
        <f aca="false">Test!E318</f>
        <v>28.8876</v>
      </c>
      <c r="O34" s="291" t="n">
        <f aca="false">Test!F318</f>
        <v>24.3184</v>
      </c>
      <c r="P34" s="292"/>
      <c r="Q34" s="293" t="n">
        <f aca="false">IF(E34=0,WorstCase!$AB$2,K34/E34)</f>
        <v>1.0342295681088</v>
      </c>
      <c r="R34" s="294" t="n">
        <f aca="false">IF(F34=0,WorstCase!$AB$2,L34/F34)</f>
        <v>1.02237158547788</v>
      </c>
      <c r="S34" s="294" t="n">
        <f aca="false">IF(G34=0,WorstCase!$AB$2,M34/G34)</f>
        <v>1.02108556952524</v>
      </c>
      <c r="T34" s="294" t="n">
        <f aca="false">IF(H34=0,WorstCase!$AB$2,N34/H34)</f>
        <v>1.01029262099863</v>
      </c>
      <c r="U34" s="295" t="n">
        <f aca="false">IF(I34=0,WorstCase!$AB$2,O34/I34)</f>
        <v>1.0031101761333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661244</v>
      </c>
      <c r="L35" s="290" t="n">
        <f aca="false">Test!C319</f>
        <v>8248098</v>
      </c>
      <c r="M35" s="290" t="n">
        <f aca="false">Test!D319</f>
        <v>8968685</v>
      </c>
      <c r="N35" s="290" t="n">
        <f aca="false">Test!E319</f>
        <v>27.5487</v>
      </c>
      <c r="O35" s="291" t="n">
        <f aca="false">Test!F319</f>
        <v>23.1766</v>
      </c>
      <c r="P35" s="292"/>
      <c r="Q35" s="293" t="n">
        <f aca="false">IF(E35=0,WorstCase!$AB$2,K35/E35)</f>
        <v>1.03838646795516</v>
      </c>
      <c r="R35" s="294" t="n">
        <f aca="false">IF(F35=0,WorstCase!$AB$2,L35/F35)</f>
        <v>1.02495463995852</v>
      </c>
      <c r="S35" s="294" t="n">
        <f aca="false">IF(G35=0,WorstCase!$AB$2,M35/G35)</f>
        <v>1.02274638659301</v>
      </c>
      <c r="T35" s="294" t="n">
        <f aca="false">IF(H35=0,WorstCase!$AB$2,N35/H35)</f>
        <v>1.01266348578528</v>
      </c>
      <c r="U35" s="295" t="n">
        <f aca="false">IF(I35=0,WorstCase!$AB$2,O35/I35)</f>
        <v>1.00512175553484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642174</v>
      </c>
      <c r="L36" s="298" t="n">
        <f aca="false">Test!C320</f>
        <v>8000881</v>
      </c>
      <c r="M36" s="298" t="n">
        <f aca="false">Test!D320</f>
        <v>8668306</v>
      </c>
      <c r="N36" s="298" t="n">
        <f aca="false">Test!E320</f>
        <v>26.3836</v>
      </c>
      <c r="O36" s="299" t="n">
        <f aca="false">Test!F320</f>
        <v>22.1659</v>
      </c>
      <c r="P36" s="300"/>
      <c r="Q36" s="301" t="n">
        <f aca="false">IF(E36=0,WorstCase!$AB$2,K36/E36)</f>
        <v>1.02415205530461</v>
      </c>
      <c r="R36" s="302" t="n">
        <f aca="false">IF(F36=0,WorstCase!$AB$2,L36/F36)</f>
        <v>0.999730852107982</v>
      </c>
      <c r="S36" s="302" t="n">
        <f aca="false">IF(G36=0,WorstCase!$AB$2,M36/G36)</f>
        <v>0.992574163043216</v>
      </c>
      <c r="T36" s="302" t="n">
        <f aca="false">IF(H36=0,WorstCase!$AB$2,N36/H36)</f>
        <v>1.01099372717623</v>
      </c>
      <c r="U36" s="303" t="n">
        <f aca="false">IF(I36=0,WorstCase!$AB$2,O36/I36)</f>
        <v>1.00232426688372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6673047</v>
      </c>
      <c r="L37" s="280" t="n">
        <f aca="false">Test!C321</f>
        <v>8764704</v>
      </c>
      <c r="M37" s="280" t="n">
        <f aca="false">Test!D321</f>
        <v>9720761</v>
      </c>
      <c r="N37" s="280" t="n">
        <f aca="false">Test!E321</f>
        <v>16.8378</v>
      </c>
      <c r="O37" s="281" t="n">
        <f aca="false">Test!F321</f>
        <v>13.8373</v>
      </c>
      <c r="P37" s="282"/>
      <c r="Q37" s="283" t="n">
        <f aca="false">IF(E37=0,WorstCase!$AB$2,K37/E37)</f>
        <v>1.12507289824189</v>
      </c>
      <c r="R37" s="284" t="n">
        <f aca="false">IF(F37=0,WorstCase!$AB$2,L37/F37)</f>
        <v>1.11603103804324</v>
      </c>
      <c r="S37" s="284" t="n">
        <f aca="false">IF(G37=0,WorstCase!$AB$2,M37/G37)</f>
        <v>1.10074318127696</v>
      </c>
      <c r="T37" s="284" t="n">
        <f aca="false">IF(H37=0,WorstCase!$AB$2,N37/H37)</f>
        <v>1.14245973049626</v>
      </c>
      <c r="U37" s="285" t="n">
        <f aca="false">IF(I37=0,WorstCase!$AB$2,O37/I37)</f>
        <v>1.10607259618075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6469692</v>
      </c>
      <c r="L38" s="290" t="n">
        <f aca="false">Test!C322</f>
        <v>7846266</v>
      </c>
      <c r="M38" s="290" t="n">
        <f aca="false">Test!D322</f>
        <v>8511364</v>
      </c>
      <c r="N38" s="290" t="n">
        <f aca="false">Test!E322</f>
        <v>14.0999</v>
      </c>
      <c r="O38" s="291" t="n">
        <f aca="false">Test!F322</f>
        <v>11.7305</v>
      </c>
      <c r="P38" s="292"/>
      <c r="Q38" s="293" t="n">
        <f aca="false">IF(E38=0,WorstCase!$AB$2,K38/E38)</f>
        <v>1.0851544640801</v>
      </c>
      <c r="R38" s="294" t="n">
        <f aca="false">IF(F38=0,WorstCase!$AB$2,L38/F38)</f>
        <v>1.08230807683989</v>
      </c>
      <c r="S38" s="294" t="n">
        <f aca="false">IF(G38=0,WorstCase!$AB$2,M38/G38)</f>
        <v>1.07582544995098</v>
      </c>
      <c r="T38" s="294" t="n">
        <f aca="false">IF(H38=0,WorstCase!$AB$2,N38/H38)</f>
        <v>1.10704667687355</v>
      </c>
      <c r="U38" s="295" t="n">
        <f aca="false">IF(I38=0,WorstCase!$AB$2,O38/I38)</f>
        <v>1.08567488523619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6354366</v>
      </c>
      <c r="L39" s="290" t="n">
        <f aca="false">Test!C323</f>
        <v>7419015</v>
      </c>
      <c r="M39" s="290" t="n">
        <f aca="false">Test!D323</f>
        <v>7960344</v>
      </c>
      <c r="N39" s="290" t="n">
        <f aca="false">Test!E323</f>
        <v>12.944</v>
      </c>
      <c r="O39" s="291" t="n">
        <f aca="false">Test!F323</f>
        <v>10.7945</v>
      </c>
      <c r="P39" s="292"/>
      <c r="Q39" s="293" t="n">
        <f aca="false">IF(E39=0,WorstCase!$AB$2,K39/E39)</f>
        <v>1.07763548442131</v>
      </c>
      <c r="R39" s="294" t="n">
        <f aca="false">IF(F39=0,WorstCase!$AB$2,L39/F39)</f>
        <v>1.07375288102845</v>
      </c>
      <c r="S39" s="294" t="n">
        <f aca="false">IF(G39=0,WorstCase!$AB$2,M39/G39)</f>
        <v>1.06918539383945</v>
      </c>
      <c r="T39" s="294" t="n">
        <f aca="false">IF(H39=0,WorstCase!$AB$2,N39/H39)</f>
        <v>1.09102249643884</v>
      </c>
      <c r="U39" s="295" t="n">
        <f aca="false">IF(I39=0,WorstCase!$AB$2,O39/I39)</f>
        <v>1.07278798660319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6233055</v>
      </c>
      <c r="L40" s="298" t="n">
        <f aca="false">Test!C324</f>
        <v>7084628</v>
      </c>
      <c r="M40" s="298" t="n">
        <f aca="false">Test!D324</f>
        <v>7537940</v>
      </c>
      <c r="N40" s="298" t="n">
        <f aca="false">Test!E324</f>
        <v>12.3637</v>
      </c>
      <c r="O40" s="299" t="n">
        <f aca="false">Test!F324</f>
        <v>10.3361</v>
      </c>
      <c r="P40" s="300"/>
      <c r="Q40" s="301" t="n">
        <f aca="false">IF(E40=0,WorstCase!$AB$2,K40/E40)</f>
        <v>1.06696503079929</v>
      </c>
      <c r="R40" s="302" t="n">
        <f aca="false">IF(F40=0,WorstCase!$AB$2,L40/F40)</f>
        <v>1.0642811496222</v>
      </c>
      <c r="S40" s="302" t="n">
        <f aca="false">IF(G40=0,WorstCase!$AB$2,M40/G40)</f>
        <v>1.06158420381678</v>
      </c>
      <c r="T40" s="302" t="n">
        <f aca="false">IF(H40=0,WorstCase!$AB$2,N40/H40)</f>
        <v>1.07252097122583</v>
      </c>
      <c r="U40" s="303" t="n">
        <f aca="false">IF(I40=0,WorstCase!$AB$2,O40/I40)</f>
        <v>1.05732581809998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6148513</v>
      </c>
      <c r="L41" s="280" t="n">
        <f aca="false">Test!C325</f>
        <v>7649665</v>
      </c>
      <c r="M41" s="280" t="n">
        <f aca="false">Test!D325</f>
        <v>8305500</v>
      </c>
      <c r="N41" s="280" t="n">
        <f aca="false">Test!E325</f>
        <v>15.3729</v>
      </c>
      <c r="O41" s="281" t="n">
        <f aca="false">Test!F325</f>
        <v>12.7844</v>
      </c>
      <c r="P41" s="282"/>
      <c r="Q41" s="283" t="n">
        <f aca="false">IF(E41=0,WorstCase!$AB$2,K41/E41)</f>
        <v>1.12122559354076</v>
      </c>
      <c r="R41" s="284" t="n">
        <f aca="false">IF(F41=0,WorstCase!$AB$2,L41/F41)</f>
        <v>1.11396053174213</v>
      </c>
      <c r="S41" s="284" t="n">
        <f aca="false">IF(G41=0,WorstCase!$AB$2,M41/G41)</f>
        <v>1.10351855739413</v>
      </c>
      <c r="T41" s="284" t="n">
        <f aca="false">IF(H41=0,WorstCase!$AB$2,N41/H41)</f>
        <v>1.12992826272308</v>
      </c>
      <c r="U41" s="285" t="n">
        <f aca="false">IF(I41=0,WorstCase!$AB$2,O41/I41)</f>
        <v>1.10715244520269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6028773</v>
      </c>
      <c r="L42" s="290" t="n">
        <f aca="false">Test!C326</f>
        <v>7091312</v>
      </c>
      <c r="M42" s="290" t="n">
        <f aca="false">Test!D326</f>
        <v>7595652</v>
      </c>
      <c r="N42" s="290" t="n">
        <f aca="false">Test!E326</f>
        <v>13.7211</v>
      </c>
      <c r="O42" s="291" t="n">
        <f aca="false">Test!F326</f>
        <v>11.4635</v>
      </c>
      <c r="P42" s="292"/>
      <c r="Q42" s="293" t="n">
        <f aca="false">IF(E42=0,WorstCase!$AB$2,K42/E42)</f>
        <v>1.10228992029535</v>
      </c>
      <c r="R42" s="294" t="n">
        <f aca="false">IF(F42=0,WorstCase!$AB$2,L42/F42)</f>
        <v>1.0961782609482</v>
      </c>
      <c r="S42" s="294" t="n">
        <f aca="false">IF(G42=0,WorstCase!$AB$2,M42/G42)</f>
        <v>1.08932892055551</v>
      </c>
      <c r="T42" s="294" t="n">
        <f aca="false">IF(H42=0,WorstCase!$AB$2,N42/H42)</f>
        <v>1.09818877408098</v>
      </c>
      <c r="U42" s="295" t="n">
        <f aca="false">IF(I42=0,WorstCase!$AB$2,O42/I42)</f>
        <v>1.08135004857986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854824</v>
      </c>
      <c r="L43" s="290" t="n">
        <f aca="false">Test!C327</f>
        <v>6688953</v>
      </c>
      <c r="M43" s="290" t="n">
        <f aca="false">Test!D327</f>
        <v>7105003</v>
      </c>
      <c r="N43" s="290" t="n">
        <f aca="false">Test!E327</f>
        <v>12.8552</v>
      </c>
      <c r="O43" s="291" t="n">
        <f aca="false">Test!F327</f>
        <v>10.7684</v>
      </c>
      <c r="P43" s="292"/>
      <c r="Q43" s="293" t="n">
        <f aca="false">IF(E43=0,WorstCase!$AB$2,K43/E43)</f>
        <v>1.08071294865933</v>
      </c>
      <c r="R43" s="294" t="n">
        <f aca="false">IF(F43=0,WorstCase!$AB$2,L43/F43)</f>
        <v>1.07415219024045</v>
      </c>
      <c r="S43" s="294" t="n">
        <f aca="false">IF(G43=0,WorstCase!$AB$2,M43/G43)</f>
        <v>1.06814764034184</v>
      </c>
      <c r="T43" s="294" t="n">
        <f aca="false">IF(H43=0,WorstCase!$AB$2,N43/H43)</f>
        <v>1.07853780906276</v>
      </c>
      <c r="U43" s="295" t="n">
        <f aca="false">IF(I43=0,WorstCase!$AB$2,O43/I43)</f>
        <v>1.06499723079358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5940171</v>
      </c>
      <c r="L44" s="298" t="n">
        <f aca="false">Test!C328</f>
        <v>6653526</v>
      </c>
      <c r="M44" s="298" t="n">
        <f aca="false">Test!D328</f>
        <v>7039987</v>
      </c>
      <c r="N44" s="298" t="n">
        <f aca="false">Test!E328</f>
        <v>12.3965</v>
      </c>
      <c r="O44" s="299" t="n">
        <f aca="false">Test!F328</f>
        <v>10.3828</v>
      </c>
      <c r="P44" s="300"/>
      <c r="Q44" s="301" t="n">
        <f aca="false">IF(E44=0,WorstCase!$AB$2,K44/E44)</f>
        <v>1.06880090827469</v>
      </c>
      <c r="R44" s="302" t="n">
        <f aca="false">IF(F44=0,WorstCase!$AB$2,L44/F44)</f>
        <v>1.06178872920496</v>
      </c>
      <c r="S44" s="302" t="n">
        <f aca="false">IF(G44=0,WorstCase!$AB$2,M44/G44)</f>
        <v>1.05641237493345</v>
      </c>
      <c r="T44" s="302" t="n">
        <f aca="false">IF(H44=0,WorstCase!$AB$2,N44/H44)</f>
        <v>1.06500055842404</v>
      </c>
      <c r="U44" s="303" t="n">
        <f aca="false">IF(I44=0,WorstCase!$AB$2,O44/I44)</f>
        <v>1.05172099430725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7411057</v>
      </c>
      <c r="L45" s="280" t="n">
        <f aca="false">Test!C329</f>
        <v>10270017</v>
      </c>
      <c r="M45" s="280" t="n">
        <f aca="false">Test!D329</f>
        <v>11424348</v>
      </c>
      <c r="N45" s="280" t="n">
        <f aca="false">Test!E329</f>
        <v>30.5448</v>
      </c>
      <c r="O45" s="281" t="n">
        <f aca="false">Test!F329</f>
        <v>25.2566</v>
      </c>
      <c r="P45" s="282"/>
      <c r="Q45" s="283" t="n">
        <f aca="false">IF(E45=0,WorstCase!$AB$2,K45/E45)</f>
        <v>1.09385615053565</v>
      </c>
      <c r="R45" s="284" t="n">
        <f aca="false">IF(F45=0,WorstCase!$AB$2,L45/F45)</f>
        <v>1.07742666875228</v>
      </c>
      <c r="S45" s="284" t="n">
        <f aca="false">IF(G45=0,WorstCase!$AB$2,M45/G45)</f>
        <v>1.07741181199322</v>
      </c>
      <c r="T45" s="284" t="n">
        <f aca="false">IF(H45=0,WorstCase!$AB$2,N45/H45)</f>
        <v>1.02403454483889</v>
      </c>
      <c r="U45" s="285" t="n">
        <f aca="false">IF(I45=0,WorstCase!$AB$2,O45/I45)</f>
        <v>0.998872853973289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6928011</v>
      </c>
      <c r="L46" s="290" t="n">
        <f aca="false">Test!C330</f>
        <v>9011024</v>
      </c>
      <c r="M46" s="290" t="n">
        <f aca="false">Test!D330</f>
        <v>9961569</v>
      </c>
      <c r="N46" s="290" t="n">
        <f aca="false">Test!E330</f>
        <v>29.3028</v>
      </c>
      <c r="O46" s="291" t="n">
        <f aca="false">Test!F330</f>
        <v>24.477</v>
      </c>
      <c r="P46" s="292"/>
      <c r="Q46" s="293" t="n">
        <f aca="false">IF(E46=0,WorstCase!$AB$2,K46/E46)</f>
        <v>1.06403848962679</v>
      </c>
      <c r="R46" s="294" t="n">
        <f aca="false">IF(F46=0,WorstCase!$AB$2,L46/F46)</f>
        <v>1.05743582762821</v>
      </c>
      <c r="S46" s="294" t="n">
        <f aca="false">IF(G46=0,WorstCase!$AB$2,M46/G46)</f>
        <v>1.05713105649444</v>
      </c>
      <c r="T46" s="294" t="n">
        <f aca="false">IF(H46=0,WorstCase!$AB$2,N46/H46)</f>
        <v>1.0165512025727</v>
      </c>
      <c r="U46" s="295" t="n">
        <f aca="false">IF(I46=0,WorstCase!$AB$2,O46/I46)</f>
        <v>1.00230542122052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675175</v>
      </c>
      <c r="L47" s="290" t="n">
        <f aca="false">Test!C331</f>
        <v>8404745</v>
      </c>
      <c r="M47" s="290" t="n">
        <f aca="false">Test!D331</f>
        <v>9222400</v>
      </c>
      <c r="N47" s="290" t="n">
        <f aca="false">Test!E331</f>
        <v>28.5131</v>
      </c>
      <c r="O47" s="291" t="n">
        <f aca="false">Test!F331</f>
        <v>23.8736</v>
      </c>
      <c r="P47" s="292"/>
      <c r="Q47" s="293" t="n">
        <f aca="false">IF(E47=0,WorstCase!$AB$2,K47/E47)</f>
        <v>1.05902644466458</v>
      </c>
      <c r="R47" s="294" t="n">
        <f aca="false">IF(F47=0,WorstCase!$AB$2,L47/F47)</f>
        <v>1.05353327298157</v>
      </c>
      <c r="S47" s="294" t="n">
        <f aca="false">IF(G47=0,WorstCase!$AB$2,M47/G47)</f>
        <v>1.05293070698913</v>
      </c>
      <c r="T47" s="294" t="n">
        <f aca="false">IF(H47=0,WorstCase!$AB$2,N47/H47)</f>
        <v>1.01472995672475</v>
      </c>
      <c r="U47" s="295" t="n">
        <f aca="false">IF(I47=0,WorstCase!$AB$2,O47/I47)</f>
        <v>1.00299550883738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516358</v>
      </c>
      <c r="L48" s="298" t="n">
        <f aca="false">Test!C332</f>
        <v>8020134</v>
      </c>
      <c r="M48" s="298" t="n">
        <f aca="false">Test!D332</f>
        <v>8752902</v>
      </c>
      <c r="N48" s="298" t="n">
        <f aca="false">Test!E332</f>
        <v>28.0792</v>
      </c>
      <c r="O48" s="299" t="n">
        <f aca="false">Test!F332</f>
        <v>23.5585</v>
      </c>
      <c r="P48" s="300"/>
      <c r="Q48" s="301" t="n">
        <f aca="false">IF(E48=0,WorstCase!$AB$2,K48/E48)</f>
        <v>1.0498159942505</v>
      </c>
      <c r="R48" s="302" t="n">
        <f aca="false">IF(F48=0,WorstCase!$AB$2,L48/F48)</f>
        <v>1.04588134374468</v>
      </c>
      <c r="S48" s="302" t="n">
        <f aca="false">IF(G48=0,WorstCase!$AB$2,M48/G48)</f>
        <v>1.0454560493263</v>
      </c>
      <c r="T48" s="302" t="n">
        <f aca="false">IF(H48=0,WorstCase!$AB$2,N48/H48)</f>
        <v>1.01113431760893</v>
      </c>
      <c r="U48" s="303" t="n">
        <f aca="false">IF(I48=0,WorstCase!$AB$2,O48/I48)</f>
        <v>1.00159857828569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588328</v>
      </c>
      <c r="L49" s="280" t="n">
        <f aca="false">Test!C333</f>
        <v>8670175</v>
      </c>
      <c r="M49" s="280" t="n">
        <f aca="false">Test!D333</f>
        <v>9568124</v>
      </c>
      <c r="N49" s="280" t="n">
        <f aca="false">Test!E333</f>
        <v>29.4462</v>
      </c>
      <c r="O49" s="281" t="n">
        <f aca="false">Test!F333</f>
        <v>24.5863</v>
      </c>
      <c r="P49" s="282"/>
      <c r="Q49" s="283" t="n">
        <f aca="false">IF(E49=0,WorstCase!$AB$2,K49/E49)</f>
        <v>1.0837145939217</v>
      </c>
      <c r="R49" s="284" t="n">
        <f aca="false">IF(F49=0,WorstCase!$AB$2,L49/F49)</f>
        <v>1.07294545302444</v>
      </c>
      <c r="S49" s="284" t="n">
        <f aca="false">IF(G49=0,WorstCase!$AB$2,M49/G49)</f>
        <v>1.07271207426731</v>
      </c>
      <c r="T49" s="284" t="n">
        <f aca="false">IF(H49=0,WorstCase!$AB$2,N49/H49)</f>
        <v>1.02077519594826</v>
      </c>
      <c r="U49" s="285" t="n">
        <f aca="false">IF(I49=0,WorstCase!$AB$2,O49/I49)</f>
        <v>1.00564045090885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6192447</v>
      </c>
      <c r="L50" s="290" t="n">
        <f aca="false">Test!C334</f>
        <v>7795146</v>
      </c>
      <c r="M50" s="290" t="n">
        <f aca="false">Test!D334</f>
        <v>8533922</v>
      </c>
      <c r="N50" s="290" t="n">
        <f aca="false">Test!E334</f>
        <v>28.4926</v>
      </c>
      <c r="O50" s="291" t="n">
        <f aca="false">Test!F334</f>
        <v>23.888</v>
      </c>
      <c r="P50" s="292"/>
      <c r="Q50" s="293" t="n">
        <f aca="false">IF(E50=0,WorstCase!$AB$2,K50/E50)</f>
        <v>1.06785548985024</v>
      </c>
      <c r="R50" s="294" t="n">
        <f aca="false">IF(F50=0,WorstCase!$AB$2,L50/F50)</f>
        <v>1.06101779305082</v>
      </c>
      <c r="S50" s="294" t="n">
        <f aca="false">IF(G50=0,WorstCase!$AB$2,M50/G50)</f>
        <v>1.06025388181453</v>
      </c>
      <c r="T50" s="294" t="n">
        <f aca="false">IF(H50=0,WorstCase!$AB$2,N50/H50)</f>
        <v>1.0163007033914</v>
      </c>
      <c r="U50" s="295" t="n">
        <f aca="false">IF(I50=0,WorstCase!$AB$2,O50/I50)</f>
        <v>1.0056115210884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5885022</v>
      </c>
      <c r="L51" s="290" t="n">
        <f aca="false">Test!C335</f>
        <v>7209980</v>
      </c>
      <c r="M51" s="290" t="n">
        <f aca="false">Test!D335</f>
        <v>7834819</v>
      </c>
      <c r="N51" s="290" t="n">
        <f aca="false">Test!E335</f>
        <v>27.7372</v>
      </c>
      <c r="O51" s="291" t="n">
        <f aca="false">Test!F335</f>
        <v>23.3222</v>
      </c>
      <c r="P51" s="292"/>
      <c r="Q51" s="293" t="n">
        <f aca="false">IF(E51=0,WorstCase!$AB$2,K51/E51)</f>
        <v>1.05699849829543</v>
      </c>
      <c r="R51" s="294" t="n">
        <f aca="false">IF(F51=0,WorstCase!$AB$2,L51/F51)</f>
        <v>1.05252985229651</v>
      </c>
      <c r="S51" s="294" t="n">
        <f aca="false">IF(G51=0,WorstCase!$AB$2,M51/G51)</f>
        <v>1.05166795572235</v>
      </c>
      <c r="T51" s="294" t="n">
        <f aca="false">IF(H51=0,WorstCase!$AB$2,N51/H51)</f>
        <v>1.01299422235532</v>
      </c>
      <c r="U51" s="295" t="n">
        <f aca="false">IF(I51=0,WorstCase!$AB$2,O51/I51)</f>
        <v>1.00528024069277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5955865</v>
      </c>
      <c r="L52" s="298" t="n">
        <f aca="false">Test!C336</f>
        <v>7192309</v>
      </c>
      <c r="M52" s="298" t="n">
        <f aca="false">Test!D336</f>
        <v>7795103</v>
      </c>
      <c r="N52" s="298" t="n">
        <f aca="false">Test!E336</f>
        <v>27.5931</v>
      </c>
      <c r="O52" s="299" t="n">
        <f aca="false">Test!F336</f>
        <v>23.2146</v>
      </c>
      <c r="P52" s="300"/>
      <c r="Q52" s="301" t="n">
        <f aca="false">IF(E52=0,WorstCase!$AB$2,K52/E52)</f>
        <v>1.04833854991567</v>
      </c>
      <c r="R52" s="302" t="n">
        <f aca="false">IF(F52=0,WorstCase!$AB$2,L52/F52)</f>
        <v>1.04361475090137</v>
      </c>
      <c r="S52" s="302" t="n">
        <f aca="false">IF(G52=0,WorstCase!$AB$2,M52/G52)</f>
        <v>1.04256023731808</v>
      </c>
      <c r="T52" s="302" t="n">
        <f aca="false">IF(H52=0,WorstCase!$AB$2,N52/H52)</f>
        <v>1.01256481484879</v>
      </c>
      <c r="U52" s="303" t="n">
        <f aca="false">IF(I52=0,WorstCase!$AB$2,O52/I52)</f>
        <v>1.00560967897042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8476327</v>
      </c>
      <c r="L53" s="280" t="n">
        <f aca="false">Test!C337</f>
        <v>12528078</v>
      </c>
      <c r="M53" s="280" t="n">
        <f aca="false">Test!D337</f>
        <v>14224069</v>
      </c>
      <c r="N53" s="280" t="n">
        <f aca="false">Test!E337</f>
        <v>28.5507</v>
      </c>
      <c r="O53" s="281" t="n">
        <f aca="false">Test!F337</f>
        <v>23.339</v>
      </c>
      <c r="P53" s="282"/>
      <c r="Q53" s="283" t="n">
        <f aca="false">IF(E53=0,WorstCase!$AB$2,K53/E53)</f>
        <v>1.1141383912599</v>
      </c>
      <c r="R53" s="284" t="n">
        <f aca="false">IF(F53=0,WorstCase!$AB$2,L53/F53)</f>
        <v>1.07198320707005</v>
      </c>
      <c r="S53" s="284" t="n">
        <f aca="false">IF(G53=0,WorstCase!$AB$2,M53/G53)</f>
        <v>1.05880216588902</v>
      </c>
      <c r="T53" s="284" t="n">
        <f aca="false">IF(H53=0,WorstCase!$AB$2,N53/H53)</f>
        <v>1.06158136421945</v>
      </c>
      <c r="U53" s="285" t="n">
        <f aca="false">IF(I53=0,WorstCase!$AB$2,O53/I53)</f>
        <v>1.0235730105475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500017</v>
      </c>
      <c r="L54" s="290" t="n">
        <f aca="false">Test!C338</f>
        <v>9840964</v>
      </c>
      <c r="M54" s="290" t="n">
        <f aca="false">Test!D338</f>
        <v>10943375</v>
      </c>
      <c r="N54" s="290" t="n">
        <f aca="false">Test!E338</f>
        <v>26.0288</v>
      </c>
      <c r="O54" s="291" t="n">
        <f aca="false">Test!F338</f>
        <v>21.8078</v>
      </c>
      <c r="P54" s="292"/>
      <c r="Q54" s="293" t="n">
        <f aca="false">IF(E54=0,WorstCase!$AB$2,K54/E54)</f>
        <v>1.02343748400883</v>
      </c>
      <c r="R54" s="294" t="n">
        <f aca="false">IF(F54=0,WorstCase!$AB$2,L54/F54)</f>
        <v>1.01988741089944</v>
      </c>
      <c r="S54" s="294" t="n">
        <f aca="false">IF(G54=0,WorstCase!$AB$2,M54/G54)</f>
        <v>1.01733245290873</v>
      </c>
      <c r="T54" s="294" t="n">
        <f aca="false">IF(H54=0,WorstCase!$AB$2,N54/H54)</f>
        <v>1.01340102629591</v>
      </c>
      <c r="U54" s="295" t="n">
        <f aca="false">IF(I54=0,WorstCase!$AB$2,O54/I54)</f>
        <v>1.00246850019077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087905</v>
      </c>
      <c r="L55" s="290" t="n">
        <f aca="false">Test!C339</f>
        <v>8664090</v>
      </c>
      <c r="M55" s="290" t="n">
        <f aca="false">Test!D339</f>
        <v>9461072</v>
      </c>
      <c r="N55" s="290" t="n">
        <f aca="false">Test!E339</f>
        <v>25.6743</v>
      </c>
      <c r="O55" s="291" t="n">
        <f aca="false">Test!F339</f>
        <v>21.656</v>
      </c>
      <c r="P55" s="292"/>
      <c r="Q55" s="293" t="n">
        <f aca="false">IF(E55=0,WorstCase!$AB$2,K55/E55)</f>
        <v>1.00902597792698</v>
      </c>
      <c r="R55" s="294" t="n">
        <f aca="false">IF(F55=0,WorstCase!$AB$2,L55/F55)</f>
        <v>1.00733027463417</v>
      </c>
      <c r="S55" s="294" t="n">
        <f aca="false">IF(G55=0,WorstCase!$AB$2,M55/G55)</f>
        <v>1.00644241642209</v>
      </c>
      <c r="T55" s="294" t="n">
        <f aca="false">IF(H55=0,WorstCase!$AB$2,N55/H55)</f>
        <v>1.00581764332558</v>
      </c>
      <c r="U55" s="295" t="n">
        <f aca="false">IF(I55=0,WorstCase!$AB$2,O55/I55)</f>
        <v>1.00184584638302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865209</v>
      </c>
      <c r="L56" s="298" t="n">
        <f aca="false">Test!C340</f>
        <v>8115768</v>
      </c>
      <c r="M56" s="298" t="n">
        <f aca="false">Test!D340</f>
        <v>8771775</v>
      </c>
      <c r="N56" s="298" t="n">
        <f aca="false">Test!E340</f>
        <v>25.4416</v>
      </c>
      <c r="O56" s="299" t="n">
        <f aca="false">Test!F340</f>
        <v>21.4885</v>
      </c>
      <c r="P56" s="300"/>
      <c r="Q56" s="301" t="n">
        <f aca="false">IF(E56=0,WorstCase!$AB$2,K56/E56)</f>
        <v>1.00739418024162</v>
      </c>
      <c r="R56" s="302" t="n">
        <f aca="false">IF(F56=0,WorstCase!$AB$2,L56/F56)</f>
        <v>1.00626578302202</v>
      </c>
      <c r="S56" s="302" t="n">
        <f aca="false">IF(G56=0,WorstCase!$AB$2,M56/G56)</f>
        <v>1.00571536607855</v>
      </c>
      <c r="T56" s="302" t="n">
        <f aca="false">IF(H56=0,WorstCase!$AB$2,N56/H56)</f>
        <v>1.00100723953415</v>
      </c>
      <c r="U56" s="303" t="n">
        <f aca="false">IF(I56=0,WorstCase!$AB$2,O56/I56)</f>
        <v>0.998281108452765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430950</v>
      </c>
      <c r="L57" s="280" t="n">
        <f aca="false">Test!C341</f>
        <v>10311024</v>
      </c>
      <c r="M57" s="280" t="n">
        <f aca="false">Test!D341</f>
        <v>11561664</v>
      </c>
      <c r="N57" s="280" t="n">
        <f aca="false">Test!E341</f>
        <v>26.361</v>
      </c>
      <c r="O57" s="281" t="n">
        <f aca="false">Test!F341</f>
        <v>21.969</v>
      </c>
      <c r="P57" s="282"/>
      <c r="Q57" s="283" t="n">
        <f aca="false">IF(E57=0,WorstCase!$AB$2,K57/E57)</f>
        <v>1.06151909532994</v>
      </c>
      <c r="R57" s="284" t="n">
        <f aca="false">IF(F57=0,WorstCase!$AB$2,L57/F57)</f>
        <v>1.04761841865563</v>
      </c>
      <c r="S57" s="284" t="n">
        <f aca="false">IF(G57=0,WorstCase!$AB$2,M57/G57)</f>
        <v>1.04186542766205</v>
      </c>
      <c r="T57" s="284" t="n">
        <f aca="false">IF(H57=0,WorstCase!$AB$2,N57/H57)</f>
        <v>1.03251758660128</v>
      </c>
      <c r="U57" s="285" t="n">
        <f aca="false">IF(I57=0,WorstCase!$AB$2,O57/I57)</f>
        <v>1.01547549712955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135899</v>
      </c>
      <c r="L58" s="290" t="n">
        <f aca="false">Test!C342</f>
        <v>8935218</v>
      </c>
      <c r="M58" s="290" t="n">
        <f aca="false">Test!D342</f>
        <v>9814321</v>
      </c>
      <c r="N58" s="290" t="n">
        <f aca="false">Test!E342</f>
        <v>25.6356</v>
      </c>
      <c r="O58" s="291" t="n">
        <f aca="false">Test!F342</f>
        <v>21.5706</v>
      </c>
      <c r="P58" s="292"/>
      <c r="Q58" s="293" t="n">
        <f aca="false">IF(E58=0,WorstCase!$AB$2,K58/E58)</f>
        <v>1.01863067035297</v>
      </c>
      <c r="R58" s="294" t="n">
        <f aca="false">IF(F58=0,WorstCase!$AB$2,L58/F58)</f>
        <v>1.01436825812074</v>
      </c>
      <c r="S58" s="294" t="n">
        <f aca="false">IF(G58=0,WorstCase!$AB$2,M58/G58)</f>
        <v>1.01230319706745</v>
      </c>
      <c r="T58" s="294" t="n">
        <f aca="false">IF(H58=0,WorstCase!$AB$2,N58/H58)</f>
        <v>1.00823163417406</v>
      </c>
      <c r="U58" s="295" t="n">
        <f aca="false">IF(I58=0,WorstCase!$AB$2,O58/I58)</f>
        <v>1.00180198589992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880860</v>
      </c>
      <c r="L59" s="290" t="n">
        <f aca="false">Test!C343</f>
        <v>8225890</v>
      </c>
      <c r="M59" s="290" t="n">
        <f aca="false">Test!D343</f>
        <v>8920019</v>
      </c>
      <c r="N59" s="290" t="n">
        <f aca="false">Test!E343</f>
        <v>25.6628</v>
      </c>
      <c r="O59" s="291" t="n">
        <f aca="false">Test!F343</f>
        <v>21.6567</v>
      </c>
      <c r="P59" s="292"/>
      <c r="Q59" s="293" t="n">
        <f aca="false">IF(E59=0,WorstCase!$AB$2,K59/E59)</f>
        <v>1.01121188001942</v>
      </c>
      <c r="R59" s="294" t="n">
        <f aca="false">IF(F59=0,WorstCase!$AB$2,L59/F59)</f>
        <v>1.00766094707921</v>
      </c>
      <c r="S59" s="294" t="n">
        <f aca="false">IF(G59=0,WorstCase!$AB$2,M59/G59)</f>
        <v>1.00604335270677</v>
      </c>
      <c r="T59" s="294" t="n">
        <f aca="false">IF(H59=0,WorstCase!$AB$2,N59/H59)</f>
        <v>1.00509149016167</v>
      </c>
      <c r="U59" s="295" t="n">
        <f aca="false">IF(I59=0,WorstCase!$AB$2,O59/I59)</f>
        <v>1.00153536661503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783484</v>
      </c>
      <c r="L60" s="298" t="n">
        <f aca="false">Test!C344</f>
        <v>7933903</v>
      </c>
      <c r="M60" s="298" t="n">
        <f aca="false">Test!D344</f>
        <v>8552011</v>
      </c>
      <c r="N60" s="298" t="n">
        <f aca="false">Test!E344</f>
        <v>25.4479</v>
      </c>
      <c r="O60" s="299" t="n">
        <f aca="false">Test!F344</f>
        <v>21.4926</v>
      </c>
      <c r="P60" s="300"/>
      <c r="Q60" s="301" t="n">
        <f aca="false">IF(E60=0,WorstCase!$AB$2,K60/E60)</f>
        <v>1.00566440869136</v>
      </c>
      <c r="R60" s="302" t="n">
        <f aca="false">IF(F60=0,WorstCase!$AB$2,L60/F60)</f>
        <v>1.00105203856129</v>
      </c>
      <c r="S60" s="302" t="n">
        <f aca="false">IF(G60=0,WorstCase!$AB$2,M60/G60)</f>
        <v>0.99840141569216</v>
      </c>
      <c r="T60" s="302" t="n">
        <f aca="false">IF(H60=0,WorstCase!$AB$2,N60/H60)</f>
        <v>1.00032626299156</v>
      </c>
      <c r="U60" s="303" t="n">
        <f aca="false">IF(I60=0,WorstCase!$AB$2,O60/I60)</f>
        <v>0.99746139887596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5.75" hidden="false" customHeight="false" outlineLevel="0" collapsed="false">
      <c r="Q64" s="310" t="n">
        <f aca="false">IF(Q21=WorstCase!$AB$2,WorstCase!$AB$2,AVERAGE(Q21:Q60))</f>
        <v>1.0864814078714</v>
      </c>
      <c r="R64" s="146" t="n">
        <f aca="false">IF(R21=WorstCase!$AB$2,WorstCase!$AB$2,AVERAGE(R21:R60))</f>
        <v>1.0746160205661</v>
      </c>
      <c r="S64" s="146" t="n">
        <f aca="false">IF(S21=WorstCase!$AB$2,WorstCase!$AB$2,AVERAGE(S21:S60))</f>
        <v>1.07067632236401</v>
      </c>
      <c r="T64" s="146" t="n">
        <f aca="false">IF(T21=WorstCase!$AB$2,WorstCase!$AB$2,AVERAGE(T21:T60))</f>
        <v>1.03789392739008</v>
      </c>
      <c r="U64" s="311" t="n">
        <f aca="false">IF(U21=WorstCase!$AB$2,WorstCase!$AB$2,AVERAGE(U21:U60))</f>
        <v>1.02185272525321</v>
      </c>
    </row>
    <row r="65" customFormat="false" ht="15.75" hidden="false" customHeight="false" outlineLevel="0" collapsed="false">
      <c r="Q65" s="312" t="n">
        <f aca="false">IF(Q21=WorstCase!$AB$2,WorstCase!$AB$2,AVERAGE(Q5:Q60))</f>
        <v>1.0864814078714</v>
      </c>
      <c r="R65" s="313" t="n">
        <f aca="false">IF(R21=WorstCase!$AB$2,WorstCase!$AB$2,AVERAGE(R5:R60))</f>
        <v>1.0746160205661</v>
      </c>
      <c r="S65" s="313" t="n">
        <f aca="false">IF(S21=WorstCase!$AB$2,WorstCase!$AB$2,AVERAGE(S5:S60))</f>
        <v>1.07067632236401</v>
      </c>
      <c r="T65" s="313" t="n">
        <f aca="false">IF(T21=WorstCase!$AB$2,WorstCase!$AB$2,AVERAGE(T5:T60))</f>
        <v>1.03789392739008</v>
      </c>
      <c r="U65" s="314" t="n">
        <f aca="false">IF(U21=WorstCase!$AB$2,WorstCase!$AB$2,AVERAGE(U5:U60))</f>
        <v>1.02185272525321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21952734755361</v>
      </c>
      <c r="R69" s="146" t="n">
        <f aca="false">IF(R21=WorstCase!$AB$2,WorstCase!$AB$2,AVERAGE(R21:R28))</f>
        <v>1.19276062062384</v>
      </c>
      <c r="S69" s="146" t="n">
        <f aca="false">IF(S21=WorstCase!$AB$2,WorstCase!$AB$2,AVERAGE(S21:S28))</f>
        <v>1.18673243141962</v>
      </c>
      <c r="T69" s="146" t="n">
        <f aca="false">IF(T21=WorstCase!$AB$2,WorstCase!$AB$2,AVERAGE(T21:T28))</f>
        <v>1.05085443400141</v>
      </c>
      <c r="U69" s="311" t="n">
        <f aca="false">IF(U21=WorstCase!$AB$2,WorstCase!$AB$2,AVERAGE(U21:U28))</f>
        <v>1.02141064631707</v>
      </c>
    </row>
    <row r="70" customFormat="false" ht="15" hidden="false" customHeight="false" outlineLevel="0" collapsed="false">
      <c r="Q70" s="310" t="n">
        <f aca="false">IF(Q29=WorstCase!$AB$2,WorstCase!$AB$2,AVERAGE(Q29:Q36))</f>
        <v>1.02506424840286</v>
      </c>
      <c r="R70" s="146" t="n">
        <f aca="false">IF(R29=WorstCase!$AB$2,WorstCase!$AB$2,AVERAGE(R29:R36))</f>
        <v>1.01494396244515</v>
      </c>
      <c r="S70" s="146" t="n">
        <f aca="false">IF(S29=WorstCase!$AB$2,WorstCase!$AB$2,AVERAGE(S29:S36))</f>
        <v>1.01267726909277</v>
      </c>
      <c r="T70" s="146" t="n">
        <f aca="false">IF(T29=WorstCase!$AB$2,WorstCase!$AB$2,AVERAGE(T29:T36))</f>
        <v>1.0083946423342</v>
      </c>
      <c r="U70" s="311" t="n">
        <f aca="false">IF(U29=WorstCase!$AB$2,WorstCase!$AB$2,AVERAGE(U29:U36))</f>
        <v>1.00067310831455</v>
      </c>
    </row>
    <row r="71" customFormat="false" ht="15" hidden="false" customHeight="false" outlineLevel="0" collapsed="false">
      <c r="Q71" s="310" t="n">
        <f aca="false">IF(Q37=WorstCase!$AB$2,WorstCase!$AB$2,AVERAGE(Q37:Q44))</f>
        <v>1.09098215603909</v>
      </c>
      <c r="R71" s="146" t="n">
        <f aca="false">IF(R37=WorstCase!$AB$2,WorstCase!$AB$2,AVERAGE(R37:R44))</f>
        <v>1.08530660720869</v>
      </c>
      <c r="S71" s="146" t="n">
        <f aca="false">IF(S37=WorstCase!$AB$2,WorstCase!$AB$2,AVERAGE(S37:S44))</f>
        <v>1.07809321526364</v>
      </c>
      <c r="T71" s="146" t="n">
        <f aca="false">IF(T37=WorstCase!$AB$2,WorstCase!$AB$2,AVERAGE(T37:T44))</f>
        <v>1.09808815991567</v>
      </c>
      <c r="U71" s="311" t="n">
        <f aca="false">IF(U37=WorstCase!$AB$2,WorstCase!$AB$2,AVERAGE(U37:U44))</f>
        <v>1.07838525062544</v>
      </c>
    </row>
    <row r="72" customFormat="false" ht="15" hidden="false" customHeight="false" outlineLevel="0" collapsed="false">
      <c r="Q72" s="310" t="n">
        <f aca="false">IF(Q45=WorstCase!$AB$2,WorstCase!$AB$2,AVERAGE(Q45:Q52))</f>
        <v>1.06545552638257</v>
      </c>
      <c r="R72" s="146" t="n">
        <f aca="false">IF(R45=WorstCase!$AB$2,WorstCase!$AB$2,AVERAGE(R45:R52))</f>
        <v>1.05804812029749</v>
      </c>
      <c r="S72" s="146" t="n">
        <f aca="false">IF(S45=WorstCase!$AB$2,WorstCase!$AB$2,AVERAGE(S45:S52))</f>
        <v>1.05751547174067</v>
      </c>
      <c r="T72" s="146" t="n">
        <f aca="false">IF(T45=WorstCase!$AB$2,WorstCase!$AB$2,AVERAGE(T45:T52))</f>
        <v>1.01613561978613</v>
      </c>
      <c r="U72" s="311" t="n">
        <f aca="false">IF(U45=WorstCase!$AB$2,WorstCase!$AB$2,AVERAGE(U45:U52))</f>
        <v>1.00348928174717</v>
      </c>
    </row>
    <row r="73" customFormat="false" ht="15.75" hidden="false" customHeight="false" outlineLevel="0" collapsed="false">
      <c r="Q73" s="318" t="n">
        <f aca="false">IF(Q53=WorstCase!$AB$2,WorstCase!$AB$2,AVERAGE(Q53:Q60))</f>
        <v>1.03137776097888</v>
      </c>
      <c r="R73" s="319" t="n">
        <f aca="false">IF(R53=WorstCase!$AB$2,WorstCase!$AB$2,AVERAGE(R53:R60))</f>
        <v>1.02202079225532</v>
      </c>
      <c r="S73" s="319" t="n">
        <f aca="false">IF(S53=WorstCase!$AB$2,WorstCase!$AB$2,AVERAGE(S53:S60))</f>
        <v>1.01836322430335</v>
      </c>
      <c r="T73" s="319" t="n">
        <f aca="false">IF(T53=WorstCase!$AB$2,WorstCase!$AB$2,AVERAGE(T53:T60))</f>
        <v>1.01599678091296</v>
      </c>
      <c r="U73" s="320" t="n">
        <f aca="false">IF(U53=WorstCase!$AB$2,WorstCase!$AB$2,AVERAGE(U53:U60))</f>
        <v>1.005305339261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6965207</v>
      </c>
      <c r="L5" s="280" t="n">
        <f aca="false">Test!C249</f>
        <v>23362393</v>
      </c>
      <c r="M5" s="280" t="n">
        <f aca="false">Test!D249</f>
        <v>26621626</v>
      </c>
      <c r="N5" s="280" t="n">
        <f aca="false">Test!E249</f>
        <v>23.0244</v>
      </c>
      <c r="O5" s="281" t="n">
        <f aca="false">Test!F249</f>
        <v>19.3598</v>
      </c>
      <c r="P5" s="282"/>
      <c r="Q5" s="283" t="n">
        <f aca="false">IF(E5=0,WorstCase!$AB$2,K5/E5)</f>
        <v>1.08145187014628</v>
      </c>
      <c r="R5" s="284" t="n">
        <f aca="false">IF(F5=0,WorstCase!$AB$2,L5/F5)</f>
        <v>1.07743491606115</v>
      </c>
      <c r="S5" s="284" t="n">
        <f aca="false">IF(G5=0,WorstCase!$AB$2,M5/G5)</f>
        <v>1.0746751476044</v>
      </c>
      <c r="T5" s="284" t="n">
        <f aca="false">IF(H5=0,WorstCase!$AB$2,N5/H5)</f>
        <v>1.02759975006695</v>
      </c>
      <c r="U5" s="285" t="n">
        <f aca="false">IF(I5=0,WorstCase!$AB$2,O5/I5)</f>
        <v>1.01764603844597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5175452</v>
      </c>
      <c r="L6" s="290" t="n">
        <f aca="false">Test!C250</f>
        <v>19528598</v>
      </c>
      <c r="M6" s="290" t="n">
        <f aca="false">Test!D250</f>
        <v>21758810</v>
      </c>
      <c r="N6" s="290" t="n">
        <f aca="false">Test!E250</f>
        <v>21.6434</v>
      </c>
      <c r="O6" s="291" t="n">
        <f aca="false">Test!F250</f>
        <v>18.2537</v>
      </c>
      <c r="P6" s="292"/>
      <c r="Q6" s="293" t="n">
        <f aca="false">IF(E6=0,WorstCase!$AB$2,K6/E6)</f>
        <v>1.0542480066275</v>
      </c>
      <c r="R6" s="294" t="n">
        <f aca="false">IF(F6=0,WorstCase!$AB$2,L6/F6)</f>
        <v>1.0531100550973</v>
      </c>
      <c r="S6" s="294" t="n">
        <f aca="false">IF(G6=0,WorstCase!$AB$2,M6/G6)</f>
        <v>1.05658373616982</v>
      </c>
      <c r="T6" s="294" t="n">
        <f aca="false">IF(H6=0,WorstCase!$AB$2,N6/H6)</f>
        <v>1.01835958820319</v>
      </c>
      <c r="U6" s="295" t="n">
        <f aca="false">IF(I6=0,WorstCase!$AB$2,O6/I6)</f>
        <v>1.01184028913365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953372</v>
      </c>
      <c r="L7" s="290" t="n">
        <f aca="false">Test!C251</f>
        <v>17052186</v>
      </c>
      <c r="M7" s="290" t="n">
        <f aca="false">Test!D251</f>
        <v>18700765</v>
      </c>
      <c r="N7" s="290" t="n">
        <f aca="false">Test!E251</f>
        <v>19.9128</v>
      </c>
      <c r="O7" s="291" t="n">
        <f aca="false">Test!F251</f>
        <v>16.8158</v>
      </c>
      <c r="P7" s="292"/>
      <c r="Q7" s="293" t="n">
        <f aca="false">IF(E7=0,WorstCase!$AB$2,K7/E7)</f>
        <v>1.03643461143243</v>
      </c>
      <c r="R7" s="294" t="n">
        <f aca="false">IF(F7=0,WorstCase!$AB$2,L7/F7)</f>
        <v>1.0360349336573</v>
      </c>
      <c r="S7" s="294" t="n">
        <f aca="false">IF(G7=0,WorstCase!$AB$2,M7/G7)</f>
        <v>1.04098009554916</v>
      </c>
      <c r="T7" s="294" t="n">
        <f aca="false">IF(H7=0,WorstCase!$AB$2,N7/H7)</f>
        <v>1.01156712437326</v>
      </c>
      <c r="U7" s="295" t="n">
        <f aca="false">IF(I7=0,WorstCase!$AB$2,O7/I7)</f>
        <v>1.00675930527034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144054</v>
      </c>
      <c r="L8" s="298" t="n">
        <f aca="false">Test!C252</f>
        <v>15441950</v>
      </c>
      <c r="M8" s="298" t="n">
        <f aca="false">Test!D252</f>
        <v>16696127</v>
      </c>
      <c r="N8" s="298" t="n">
        <f aca="false">Test!E252</f>
        <v>17.7378</v>
      </c>
      <c r="O8" s="299" t="n">
        <f aca="false">Test!F252</f>
        <v>14.9845</v>
      </c>
      <c r="P8" s="300"/>
      <c r="Q8" s="301" t="n">
        <f aca="false">IF(E8=0,WorstCase!$AB$2,K8/E8)</f>
        <v>1.02838137864348</v>
      </c>
      <c r="R8" s="302" t="n">
        <f aca="false">IF(F8=0,WorstCase!$AB$2,L8/F8)</f>
        <v>1.02777832502873</v>
      </c>
      <c r="S8" s="302" t="n">
        <f aca="false">IF(G8=0,WorstCase!$AB$2,M8/G8)</f>
        <v>1.03261149827907</v>
      </c>
      <c r="T8" s="302" t="n">
        <f aca="false">IF(H8=0,WorstCase!$AB$2,N8/H8)</f>
        <v>1.00492326170337</v>
      </c>
      <c r="U8" s="303" t="n">
        <f aca="false">IF(I8=0,WorstCase!$AB$2,O8/I8)</f>
        <v>1.00094185860097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6016841</v>
      </c>
      <c r="L9" s="280" t="n">
        <f aca="false">Test!C253</f>
        <v>21296938</v>
      </c>
      <c r="M9" s="280" t="n">
        <f aca="false">Test!D253</f>
        <v>23960823</v>
      </c>
      <c r="N9" s="280" t="n">
        <f aca="false">Test!E253</f>
        <v>22.5823</v>
      </c>
      <c r="O9" s="281" t="n">
        <f aca="false">Test!F253</f>
        <v>19.0011</v>
      </c>
      <c r="P9" s="282"/>
      <c r="Q9" s="283" t="n">
        <f aca="false">IF(E9=0,WorstCase!$AB$2,K9/E9)</f>
        <v>1.08662451468779</v>
      </c>
      <c r="R9" s="284" t="n">
        <f aca="false">IF(F9=0,WorstCase!$AB$2,L9/F9)</f>
        <v>1.07632216255216</v>
      </c>
      <c r="S9" s="284" t="n">
        <f aca="false">IF(G9=0,WorstCase!$AB$2,M9/G9)</f>
        <v>1.07805556051722</v>
      </c>
      <c r="T9" s="284" t="n">
        <f aca="false">IF(H9=0,WorstCase!$AB$2,N9/H9)</f>
        <v>1.03231011862586</v>
      </c>
      <c r="U9" s="285" t="n">
        <f aca="false">IF(I9=0,WorstCase!$AB$2,O9/I9)</f>
        <v>1.0230550964039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4591892</v>
      </c>
      <c r="L10" s="290" t="n">
        <f aca="false">Test!C254</f>
        <v>18199764</v>
      </c>
      <c r="M10" s="290" t="n">
        <f aca="false">Test!D254</f>
        <v>20120461</v>
      </c>
      <c r="N10" s="290" t="n">
        <f aca="false">Test!E254</f>
        <v>21.0636</v>
      </c>
      <c r="O10" s="291" t="n">
        <f aca="false">Test!F254</f>
        <v>17.7525</v>
      </c>
      <c r="P10" s="292"/>
      <c r="Q10" s="293" t="n">
        <f aca="false">IF(E10=0,WorstCase!$AB$2,K10/E10)</f>
        <v>1.06692456717287</v>
      </c>
      <c r="R10" s="294" t="n">
        <f aca="false">IF(F10=0,WorstCase!$AB$2,L10/F10)</f>
        <v>1.05877277336326</v>
      </c>
      <c r="S10" s="294" t="n">
        <f aca="false">IF(G10=0,WorstCase!$AB$2,M10/G10)</f>
        <v>1.06449084855118</v>
      </c>
      <c r="T10" s="294" t="n">
        <f aca="false">IF(H10=0,WorstCase!$AB$2,N10/H10)</f>
        <v>1.02750270734349</v>
      </c>
      <c r="U10" s="295" t="n">
        <f aca="false">IF(I10=0,WorstCase!$AB$2,O10/I10)</f>
        <v>1.02029966722799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711864</v>
      </c>
      <c r="L11" s="290" t="n">
        <f aca="false">Test!C255</f>
        <v>16378556</v>
      </c>
      <c r="M11" s="290" t="n">
        <f aca="false">Test!D255</f>
        <v>17869509</v>
      </c>
      <c r="N11" s="290" t="n">
        <f aca="false">Test!E255</f>
        <v>19.3251</v>
      </c>
      <c r="O11" s="291" t="n">
        <f aca="false">Test!F255</f>
        <v>16.2974</v>
      </c>
      <c r="P11" s="292"/>
      <c r="Q11" s="293" t="n">
        <f aca="false">IF(E11=0,WorstCase!$AB$2,K11/E11)</f>
        <v>1.05121060997269</v>
      </c>
      <c r="R11" s="294" t="n">
        <f aca="false">IF(F11=0,WorstCase!$AB$2,L11/F11)</f>
        <v>1.04406914845977</v>
      </c>
      <c r="S11" s="294" t="n">
        <f aca="false">IF(G11=0,WorstCase!$AB$2,M11/G11)</f>
        <v>1.04984257216265</v>
      </c>
      <c r="T11" s="294" t="n">
        <f aca="false">IF(H11=0,WorstCase!$AB$2,N11/H11)</f>
        <v>1.01937461097807</v>
      </c>
      <c r="U11" s="295" t="n">
        <f aca="false">IF(I11=0,WorstCase!$AB$2,O11/I11)</f>
        <v>1.01328044367625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3047167</v>
      </c>
      <c r="L12" s="298" t="n">
        <f aca="false">Test!C256</f>
        <v>15076893</v>
      </c>
      <c r="M12" s="298" t="n">
        <f aca="false">Test!D256</f>
        <v>16226624</v>
      </c>
      <c r="N12" s="298" t="n">
        <f aca="false">Test!E256</f>
        <v>17.2557</v>
      </c>
      <c r="O12" s="299" t="n">
        <f aca="false">Test!F256</f>
        <v>14.556</v>
      </c>
      <c r="P12" s="300"/>
      <c r="Q12" s="301" t="n">
        <f aca="false">IF(E12=0,WorstCase!$AB$2,K12/E12)</f>
        <v>1.04531691677198</v>
      </c>
      <c r="R12" s="302" t="n">
        <f aca="false">IF(F12=0,WorstCase!$AB$2,L12/F12)</f>
        <v>1.04076174332315</v>
      </c>
      <c r="S12" s="302" t="n">
        <f aca="false">IF(G12=0,WorstCase!$AB$2,M12/G12)</f>
        <v>1.04618362685652</v>
      </c>
      <c r="T12" s="302" t="n">
        <f aca="false">IF(H12=0,WorstCase!$AB$2,N12/H12)</f>
        <v>1.01868447152168</v>
      </c>
      <c r="U12" s="303" t="n">
        <f aca="false">IF(I12=0,WorstCase!$AB$2,O12/I12)</f>
        <v>1.01331031410114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8202473</v>
      </c>
      <c r="L13" s="280" t="n">
        <f aca="false">Test!C257</f>
        <v>26208807</v>
      </c>
      <c r="M13" s="280" t="n">
        <f aca="false">Test!D257</f>
        <v>30626106</v>
      </c>
      <c r="N13" s="280" t="n">
        <f aca="false">Test!E257</f>
        <v>19.4348</v>
      </c>
      <c r="O13" s="281" t="n">
        <f aca="false">Test!F257</f>
        <v>15.9115</v>
      </c>
      <c r="P13" s="282"/>
      <c r="Q13" s="283" t="n">
        <f aca="false">IF(E13=0,WorstCase!$AB$2,K13/E13)</f>
        <v>1.42867874432118</v>
      </c>
      <c r="R13" s="284" t="n">
        <f aca="false">IF(F13=0,WorstCase!$AB$2,L13/F13)</f>
        <v>1.33028332162451</v>
      </c>
      <c r="S13" s="284" t="n">
        <f aca="false">IF(G13=0,WorstCase!$AB$2,M13/G13)</f>
        <v>1.32782685537646</v>
      </c>
      <c r="T13" s="284" t="n">
        <f aca="false">IF(H13=0,WorstCase!$AB$2,N13/H13)</f>
        <v>1.28574452883114</v>
      </c>
      <c r="U13" s="285" t="n">
        <f aca="false">IF(I13=0,WorstCase!$AB$2,O13/I13)</f>
        <v>1.24083692058145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6596479</v>
      </c>
      <c r="L14" s="290" t="n">
        <f aca="false">Test!C258</f>
        <v>23500006</v>
      </c>
      <c r="M14" s="290" t="n">
        <f aca="false">Test!D258</f>
        <v>27410157</v>
      </c>
      <c r="N14" s="290" t="n">
        <f aca="false">Test!E258</f>
        <v>19.1177</v>
      </c>
      <c r="O14" s="291" t="n">
        <f aca="false">Test!F258</f>
        <v>15.8143</v>
      </c>
      <c r="P14" s="292"/>
      <c r="Q14" s="293" t="n">
        <f aca="false">IF(E14=0,WorstCase!$AB$2,K14/E14)</f>
        <v>1.28974572941424</v>
      </c>
      <c r="R14" s="294" t="n">
        <f aca="false">IF(F14=0,WorstCase!$AB$2,L14/F14)</f>
        <v>1.22968706617567</v>
      </c>
      <c r="S14" s="294" t="n">
        <f aca="false">IF(G14=0,WorstCase!$AB$2,M14/G14)</f>
        <v>1.2410501261395</v>
      </c>
      <c r="T14" s="294" t="n">
        <f aca="false">IF(H14=0,WorstCase!$AB$2,N14/H14)</f>
        <v>1.18113296140468</v>
      </c>
      <c r="U14" s="295" t="n">
        <f aca="false">IF(I14=0,WorstCase!$AB$2,O14/I14)</f>
        <v>1.15206638061033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5995838</v>
      </c>
      <c r="L15" s="290" t="n">
        <f aca="false">Test!C259</f>
        <v>21862092</v>
      </c>
      <c r="M15" s="290" t="n">
        <f aca="false">Test!D259</f>
        <v>25357612</v>
      </c>
      <c r="N15" s="290" t="n">
        <f aca="false">Test!E259</f>
        <v>19.6481</v>
      </c>
      <c r="O15" s="291" t="n">
        <f aca="false">Test!F259</f>
        <v>16.3223</v>
      </c>
      <c r="P15" s="292"/>
      <c r="Q15" s="293" t="n">
        <f aca="false">IF(E15=0,WorstCase!$AB$2,K15/E15)</f>
        <v>1.23923362277226</v>
      </c>
      <c r="R15" s="294" t="n">
        <f aca="false">IF(F15=0,WorstCase!$AB$2,L15/F15)</f>
        <v>1.18673528445212</v>
      </c>
      <c r="S15" s="294" t="n">
        <f aca="false">IF(G15=0,WorstCase!$AB$2,M15/G15)</f>
        <v>1.20343194542321</v>
      </c>
      <c r="T15" s="294" t="n">
        <f aca="false">IF(H15=0,WorstCase!$AB$2,N15/H15)</f>
        <v>1.13781980750744</v>
      </c>
      <c r="U15" s="295" t="n">
        <f aca="false">IF(I15=0,WorstCase!$AB$2,O15/I15)</f>
        <v>1.11485028140539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5438239</v>
      </c>
      <c r="L16" s="298" t="n">
        <f aca="false">Test!C260</f>
        <v>20308711</v>
      </c>
      <c r="M16" s="298" t="n">
        <f aca="false">Test!D260</f>
        <v>23310416</v>
      </c>
      <c r="N16" s="298" t="n">
        <f aca="false">Test!E260</f>
        <v>20.2039</v>
      </c>
      <c r="O16" s="299" t="n">
        <f aca="false">Test!F260</f>
        <v>16.8333</v>
      </c>
      <c r="P16" s="300"/>
      <c r="Q16" s="301" t="n">
        <f aca="false">IF(E16=0,WorstCase!$AB$2,K16/E16)</f>
        <v>1.21737494717733</v>
      </c>
      <c r="R16" s="302" t="n">
        <f aca="false">IF(F16=0,WorstCase!$AB$2,L16/F16)</f>
        <v>1.17073757747549</v>
      </c>
      <c r="S16" s="302" t="n">
        <f aca="false">IF(G16=0,WorstCase!$AB$2,M16/G16)</f>
        <v>1.18633625594684</v>
      </c>
      <c r="T16" s="302" t="n">
        <f aca="false">IF(H16=0,WorstCase!$AB$2,N16/H16)</f>
        <v>1.11625607054261</v>
      </c>
      <c r="U16" s="303" t="n">
        <f aca="false">IF(I16=0,WorstCase!$AB$2,O16/I16)</f>
        <v>1.09708934018092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6921729</v>
      </c>
      <c r="L17" s="280" t="n">
        <f aca="false">Test!C261</f>
        <v>23761383</v>
      </c>
      <c r="M17" s="280" t="n">
        <f aca="false">Test!D261</f>
        <v>27613732</v>
      </c>
      <c r="N17" s="280" t="n">
        <f aca="false">Test!E261</f>
        <v>18.4935</v>
      </c>
      <c r="O17" s="281" t="n">
        <f aca="false">Test!F261</f>
        <v>15.1769</v>
      </c>
      <c r="P17" s="282"/>
      <c r="Q17" s="283" t="n">
        <f aca="false">IF(E17=0,WorstCase!$AB$2,K17/E17)</f>
        <v>1.45067398010551</v>
      </c>
      <c r="R17" s="284" t="n">
        <f aca="false">IF(F17=0,WorstCase!$AB$2,L17/F17)</f>
        <v>1.33494343085101</v>
      </c>
      <c r="S17" s="284" t="n">
        <f aca="false">IF(G17=0,WorstCase!$AB$2,M17/G17)</f>
        <v>1.34411111867744</v>
      </c>
      <c r="T17" s="284" t="n">
        <f aca="false">IF(H17=0,WorstCase!$AB$2,N17/H17)</f>
        <v>1.30156171922836</v>
      </c>
      <c r="U17" s="285" t="n">
        <f aca="false">IF(I17=0,WorstCase!$AB$2,O17/I17)</f>
        <v>1.25916984012412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6454746</v>
      </c>
      <c r="L18" s="290" t="n">
        <f aca="false">Test!C262</f>
        <v>22126365</v>
      </c>
      <c r="M18" s="290" t="n">
        <f aca="false">Test!D262</f>
        <v>25662299</v>
      </c>
      <c r="N18" s="290" t="n">
        <f aca="false">Test!E262</f>
        <v>18.8542</v>
      </c>
      <c r="O18" s="291" t="n">
        <f aca="false">Test!F262</f>
        <v>15.5411</v>
      </c>
      <c r="P18" s="292"/>
      <c r="Q18" s="293" t="n">
        <f aca="false">IF(E18=0,WorstCase!$AB$2,K18/E18)</f>
        <v>1.38331427376225</v>
      </c>
      <c r="R18" s="294" t="n">
        <f aca="false">IF(F18=0,WorstCase!$AB$2,L18/F18)</f>
        <v>1.28360606950131</v>
      </c>
      <c r="S18" s="294" t="n">
        <f aca="false">IF(G18=0,WorstCase!$AB$2,M18/G18)</f>
        <v>1.30070800124788</v>
      </c>
      <c r="T18" s="294" t="n">
        <f aca="false">IF(H18=0,WorstCase!$AB$2,N18/H18)</f>
        <v>1.24072623896921</v>
      </c>
      <c r="U18" s="295" t="n">
        <f aca="false">IF(I18=0,WorstCase!$AB$2,O18/I18)</f>
        <v>1.20597045038334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6701373</v>
      </c>
      <c r="L19" s="290" t="n">
        <f aca="false">Test!C263</f>
        <v>21486126</v>
      </c>
      <c r="M19" s="290" t="n">
        <f aca="false">Test!D263</f>
        <v>24687568</v>
      </c>
      <c r="N19" s="290" t="n">
        <f aca="false">Test!E263</f>
        <v>19.995</v>
      </c>
      <c r="O19" s="291" t="n">
        <f aca="false">Test!F263</f>
        <v>16.4793</v>
      </c>
      <c r="P19" s="292"/>
      <c r="Q19" s="293" t="n">
        <f aca="false">IF(E19=0,WorstCase!$AB$2,K19/E19)</f>
        <v>1.39880459778587</v>
      </c>
      <c r="R19" s="294" t="n">
        <f aca="false">IF(F19=0,WorstCase!$AB$2,L19/F19)</f>
        <v>1.29980710506235</v>
      </c>
      <c r="S19" s="294" t="n">
        <f aca="false">IF(G19=0,WorstCase!$AB$2,M19/G19)</f>
        <v>1.31315419166972</v>
      </c>
      <c r="T19" s="294" t="n">
        <f aca="false">IF(H19=0,WorstCase!$AB$2,N19/H19)</f>
        <v>1.22539406270684</v>
      </c>
      <c r="U19" s="295" t="n">
        <f aca="false">IF(I19=0,WorstCase!$AB$2,O19/I19)</f>
        <v>1.19126034626089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6457286</v>
      </c>
      <c r="L20" s="298" t="n">
        <f aca="false">Test!C264</f>
        <v>20430818</v>
      </c>
      <c r="M20" s="298" t="n">
        <f aca="false">Test!D264</f>
        <v>23148778</v>
      </c>
      <c r="N20" s="298" t="n">
        <f aca="false">Test!E264</f>
        <v>20.7391</v>
      </c>
      <c r="O20" s="299" t="n">
        <f aca="false">Test!F264</f>
        <v>17.1162</v>
      </c>
      <c r="P20" s="300"/>
      <c r="Q20" s="301" t="n">
        <f aca="false">IF(E20=0,WorstCase!$AB$2,K20/E20)</f>
        <v>1.40168739550022</v>
      </c>
      <c r="R20" s="302" t="n">
        <f aca="false">IF(F20=0,WorstCase!$AB$2,L20/F20)</f>
        <v>1.3219437631534</v>
      </c>
      <c r="S20" s="302" t="n">
        <f aca="false">IF(G20=0,WorstCase!$AB$2,M20/G20)</f>
        <v>1.32978907168183</v>
      </c>
      <c r="T20" s="302" t="n">
        <f aca="false">IF(H20=0,WorstCase!$AB$2,N20/H20)</f>
        <v>1.20882586090322</v>
      </c>
      <c r="U20" s="303" t="n">
        <f aca="false">IF(I20=0,WorstCase!$AB$2,O20/I20)</f>
        <v>1.17692117278178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9622599</v>
      </c>
      <c r="L21" s="280" t="n">
        <f aca="false">Test!C265</f>
        <v>12948142</v>
      </c>
      <c r="M21" s="280" t="n">
        <f aca="false">Test!D265</f>
        <v>14974764</v>
      </c>
      <c r="N21" s="280" t="n">
        <f aca="false">Test!E265</f>
        <v>29.7119</v>
      </c>
      <c r="O21" s="281" t="n">
        <f aca="false">Test!F265</f>
        <v>24.428</v>
      </c>
      <c r="P21" s="282"/>
      <c r="Q21" s="283" t="n">
        <f aca="false">IF(E21=0,WorstCase!$AB$2,K21/E21)</f>
        <v>1.33704125436731</v>
      </c>
      <c r="R21" s="284" t="n">
        <f aca="false">IF(F21=0,WorstCase!$AB$2,L21/F21)</f>
        <v>1.27055997246169</v>
      </c>
      <c r="S21" s="284" t="n">
        <f aca="false">IF(G21=0,WorstCase!$AB$2,M21/G21)</f>
        <v>1.29112838984742</v>
      </c>
      <c r="T21" s="284" t="n">
        <f aca="false">IF(H21=0,WorstCase!$AB$2,N21/H21)</f>
        <v>1.08807696251483</v>
      </c>
      <c r="U21" s="285" t="n">
        <f aca="false">IF(I21=0,WorstCase!$AB$2,O21/I21)</f>
        <v>1.05537842064788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8676330</v>
      </c>
      <c r="L22" s="290" t="n">
        <f aca="false">Test!C266</f>
        <v>11216064</v>
      </c>
      <c r="M22" s="290" t="n">
        <f aca="false">Test!D266</f>
        <v>12804090</v>
      </c>
      <c r="N22" s="290" t="n">
        <f aca="false">Test!E266</f>
        <v>29.3579</v>
      </c>
      <c r="O22" s="291" t="n">
        <f aca="false">Test!F266</f>
        <v>24.4214</v>
      </c>
      <c r="P22" s="292"/>
      <c r="Q22" s="293" t="n">
        <f aca="false">IF(E22=0,WorstCase!$AB$2,K22/E22)</f>
        <v>1.22950530448442</v>
      </c>
      <c r="R22" s="294" t="n">
        <f aca="false">IF(F22=0,WorstCase!$AB$2,L22/F22)</f>
        <v>1.20289104031464</v>
      </c>
      <c r="S22" s="294" t="n">
        <f aca="false">IF(G22=0,WorstCase!$AB$2,M22/G22)</f>
        <v>1.2184906657267</v>
      </c>
      <c r="T22" s="294" t="n">
        <f aca="false">IF(H22=0,WorstCase!$AB$2,N22/H22)</f>
        <v>1.0633606919583</v>
      </c>
      <c r="U22" s="295" t="n">
        <f aca="false">IF(I22=0,WorstCase!$AB$2,O22/I22)</f>
        <v>1.04375662461107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8048065</v>
      </c>
      <c r="L23" s="290" t="n">
        <f aca="false">Test!C267</f>
        <v>10111739</v>
      </c>
      <c r="M23" s="290" t="n">
        <f aca="false">Test!D267</f>
        <v>11400472</v>
      </c>
      <c r="N23" s="290" t="n">
        <f aca="false">Test!E267</f>
        <v>28.3966</v>
      </c>
      <c r="O23" s="291" t="n">
        <f aca="false">Test!F267</f>
        <v>23.735</v>
      </c>
      <c r="P23" s="292"/>
      <c r="Q23" s="293" t="n">
        <f aca="false">IF(E23=0,WorstCase!$AB$2,K23/E23)</f>
        <v>1.17151747843962</v>
      </c>
      <c r="R23" s="294" t="n">
        <f aca="false">IF(F23=0,WorstCase!$AB$2,L23/F23)</f>
        <v>1.1565733251758</v>
      </c>
      <c r="S23" s="294" t="n">
        <f aca="false">IF(G23=0,WorstCase!$AB$2,M23/G23)</f>
        <v>1.1678764101908</v>
      </c>
      <c r="T23" s="294" t="n">
        <f aca="false">IF(H23=0,WorstCase!$AB$2,N23/H23)</f>
        <v>1.04820860372232</v>
      </c>
      <c r="U23" s="295" t="n">
        <f aca="false">IF(I23=0,WorstCase!$AB$2,O23/I23)</f>
        <v>1.03400204752881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529180</v>
      </c>
      <c r="L24" s="298" t="n">
        <f aca="false">Test!C268</f>
        <v>9213779</v>
      </c>
      <c r="M24" s="298" t="n">
        <f aca="false">Test!D268</f>
        <v>10245648</v>
      </c>
      <c r="N24" s="298" t="n">
        <f aca="false">Test!E268</f>
        <v>27.2477</v>
      </c>
      <c r="O24" s="299" t="n">
        <f aca="false">Test!F268</f>
        <v>22.8633</v>
      </c>
      <c r="P24" s="300"/>
      <c r="Q24" s="301" t="n">
        <f aca="false">IF(E24=0,WorstCase!$AB$2,K24/E24)</f>
        <v>1.12326900015784</v>
      </c>
      <c r="R24" s="302" t="n">
        <f aca="false">IF(F24=0,WorstCase!$AB$2,L24/F24)</f>
        <v>1.11419099075045</v>
      </c>
      <c r="S24" s="302" t="n">
        <f aca="false">IF(G24=0,WorstCase!$AB$2,M24/G24)</f>
        <v>1.12148941012074</v>
      </c>
      <c r="T24" s="302" t="n">
        <f aca="false">IF(H24=0,WorstCase!$AB$2,N24/H24)</f>
        <v>1.03646772414318</v>
      </c>
      <c r="U24" s="303" t="n">
        <f aca="false">IF(I24=0,WorstCase!$AB$2,O24/I24)</f>
        <v>1.02650754953329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9202174</v>
      </c>
      <c r="L25" s="280" t="n">
        <f aca="false">Test!C269</f>
        <v>12087438</v>
      </c>
      <c r="M25" s="280" t="n">
        <f aca="false">Test!D269</f>
        <v>13861269</v>
      </c>
      <c r="N25" s="280" t="n">
        <f aca="false">Test!E269</f>
        <v>29.4283</v>
      </c>
      <c r="O25" s="281" t="n">
        <f aca="false">Test!F269</f>
        <v>24.2795</v>
      </c>
      <c r="P25" s="282"/>
      <c r="Q25" s="283" t="n">
        <f aca="false">IF(E25=0,WorstCase!$AB$2,K25/E25)</f>
        <v>1.34901406703925</v>
      </c>
      <c r="R25" s="284" t="n">
        <f aca="false">IF(F25=0,WorstCase!$AB$2,L25/F25)</f>
        <v>1.27898704764364</v>
      </c>
      <c r="S25" s="284" t="n">
        <f aca="false">IF(G25=0,WorstCase!$AB$2,M25/G25)</f>
        <v>1.29544909089482</v>
      </c>
      <c r="T25" s="284" t="n">
        <f aca="false">IF(H25=0,WorstCase!$AB$2,N25/H25)</f>
        <v>1.10910817727158</v>
      </c>
      <c r="U25" s="285" t="n">
        <f aca="false">IF(I25=0,WorstCase!$AB$2,O25/I25)</f>
        <v>1.07958789840637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8435123</v>
      </c>
      <c r="L26" s="290" t="n">
        <f aca="false">Test!C270</f>
        <v>10675230</v>
      </c>
      <c r="M26" s="290" t="n">
        <f aca="false">Test!D270</f>
        <v>12103931</v>
      </c>
      <c r="N26" s="290" t="n">
        <f aca="false">Test!E270</f>
        <v>28.762</v>
      </c>
      <c r="O26" s="291" t="n">
        <f aca="false">Test!F270</f>
        <v>23.9122</v>
      </c>
      <c r="P26" s="292"/>
      <c r="Q26" s="293" t="n">
        <f aca="false">IF(E26=0,WorstCase!$AB$2,K26/E26)</f>
        <v>1.26463897594972</v>
      </c>
      <c r="R26" s="294" t="n">
        <f aca="false">IF(F26=0,WorstCase!$AB$2,L26/F26)</f>
        <v>1.22414023631876</v>
      </c>
      <c r="S26" s="294" t="n">
        <f aca="false">IF(G26=0,WorstCase!$AB$2,M26/G26)</f>
        <v>1.2332566924731</v>
      </c>
      <c r="T26" s="294" t="n">
        <f aca="false">IF(H26=0,WorstCase!$AB$2,N26/H26)</f>
        <v>1.08613723046713</v>
      </c>
      <c r="U26" s="295" t="n">
        <f aca="false">IF(I26=0,WorstCase!$AB$2,O26/I26)</f>
        <v>1.0655680724394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7949947</v>
      </c>
      <c r="L27" s="290" t="n">
        <f aca="false">Test!C271</f>
        <v>9794898</v>
      </c>
      <c r="M27" s="290" t="n">
        <f aca="false">Test!D271</f>
        <v>10964444</v>
      </c>
      <c r="N27" s="290" t="n">
        <f aca="false">Test!E271</f>
        <v>27.855</v>
      </c>
      <c r="O27" s="291" t="n">
        <f aca="false">Test!F271</f>
        <v>23.2469</v>
      </c>
      <c r="P27" s="292"/>
      <c r="Q27" s="293" t="n">
        <f aca="false">IF(E27=0,WorstCase!$AB$2,K27/E27)</f>
        <v>1.2023093264588</v>
      </c>
      <c r="R27" s="294" t="n">
        <f aca="false">IF(F27=0,WorstCase!$AB$2,L27/F27)</f>
        <v>1.17384818767098</v>
      </c>
      <c r="S27" s="294" t="n">
        <f aca="false">IF(G27=0,WorstCase!$AB$2,M27/G27)</f>
        <v>1.17941063050843</v>
      </c>
      <c r="T27" s="294" t="n">
        <f aca="false">IF(H27=0,WorstCase!$AB$2,N27/H27)</f>
        <v>1.06563679976128</v>
      </c>
      <c r="U27" s="295" t="n">
        <f aca="false">IF(I27=0,WorstCase!$AB$2,O27/I27)</f>
        <v>1.04969204927212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7432744</v>
      </c>
      <c r="L28" s="298" t="n">
        <f aca="false">Test!C272</f>
        <v>8953930</v>
      </c>
      <c r="M28" s="298" t="n">
        <f aca="false">Test!D272</f>
        <v>9888189</v>
      </c>
      <c r="N28" s="298" t="n">
        <f aca="false">Test!E272</f>
        <v>26.5974</v>
      </c>
      <c r="O28" s="299" t="n">
        <f aca="false">Test!F272</f>
        <v>22.2909</v>
      </c>
      <c r="P28" s="300"/>
      <c r="Q28" s="301" t="n">
        <f aca="false">IF(E28=0,WorstCase!$AB$2,K28/E28)</f>
        <v>1.14409559076263</v>
      </c>
      <c r="R28" s="302" t="n">
        <f aca="false">IF(F28=0,WorstCase!$AB$2,L28/F28)</f>
        <v>1.12973065794267</v>
      </c>
      <c r="S28" s="302" t="n">
        <f aca="false">IF(G28=0,WorstCase!$AB$2,M28/G28)</f>
        <v>1.13448872743844</v>
      </c>
      <c r="T28" s="302" t="n">
        <f aca="false">IF(H28=0,WorstCase!$AB$2,N28/H28)</f>
        <v>1.04466579209904</v>
      </c>
      <c r="U28" s="303" t="n">
        <f aca="false">IF(I28=0,WorstCase!$AB$2,O28/I28)</f>
        <v>1.03345974815941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9193542</v>
      </c>
      <c r="L29" s="280" t="n">
        <f aca="false">Test!C273</f>
        <v>13840737</v>
      </c>
      <c r="M29" s="280" t="n">
        <f aca="false">Test!D273</f>
        <v>15763815</v>
      </c>
      <c r="N29" s="280" t="n">
        <f aca="false">Test!E273</f>
        <v>29.984</v>
      </c>
      <c r="O29" s="281" t="n">
        <f aca="false">Test!F273</f>
        <v>25.1864</v>
      </c>
      <c r="P29" s="282"/>
      <c r="Q29" s="283" t="n">
        <f aca="false">IF(E29=0,WorstCase!$AB$2,K29/E29)</f>
        <v>1.0757085445163</v>
      </c>
      <c r="R29" s="284" t="n">
        <f aca="false">IF(F29=0,WorstCase!$AB$2,L29/F29)</f>
        <v>1.06555000816442</v>
      </c>
      <c r="S29" s="284" t="n">
        <f aca="false">IF(G29=0,WorstCase!$AB$2,M29/G29)</f>
        <v>1.06449386450247</v>
      </c>
      <c r="T29" s="284" t="n">
        <f aca="false">IF(H29=0,WorstCase!$AB$2,N29/H29)</f>
        <v>1.02029427377533</v>
      </c>
      <c r="U29" s="285" t="n">
        <f aca="false">IF(I29=0,WorstCase!$AB$2,O29/I29)</f>
        <v>1.01092549630331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276501</v>
      </c>
      <c r="L30" s="290" t="n">
        <f aca="false">Test!C274</f>
        <v>11563100</v>
      </c>
      <c r="M30" s="290" t="n">
        <f aca="false">Test!D274</f>
        <v>13021296</v>
      </c>
      <c r="N30" s="290" t="n">
        <f aca="false">Test!E274</f>
        <v>29.4868</v>
      </c>
      <c r="O30" s="291" t="n">
        <f aca="false">Test!F274</f>
        <v>24.8707</v>
      </c>
      <c r="P30" s="292"/>
      <c r="Q30" s="293" t="n">
        <f aca="false">IF(E30=0,WorstCase!$AB$2,K30/E30)</f>
        <v>1.04391966845827</v>
      </c>
      <c r="R30" s="294" t="n">
        <f aca="false">IF(F30=0,WorstCase!$AB$2,L30/F30)</f>
        <v>1.04142199210605</v>
      </c>
      <c r="S30" s="294" t="n">
        <f aca="false">IF(G30=0,WorstCase!$AB$2,M30/G30)</f>
        <v>1.04359525902269</v>
      </c>
      <c r="T30" s="294" t="n">
        <f aca="false">IF(H30=0,WorstCase!$AB$2,N30/H30)</f>
        <v>1.01080156453001</v>
      </c>
      <c r="U30" s="295" t="n">
        <f aca="false">IF(I30=0,WorstCase!$AB$2,O30/I30)</f>
        <v>1.00566504654153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662483</v>
      </c>
      <c r="L31" s="290" t="n">
        <f aca="false">Test!C275</f>
        <v>10100786</v>
      </c>
      <c r="M31" s="290" t="n">
        <f aca="false">Test!D275</f>
        <v>11264193</v>
      </c>
      <c r="N31" s="290" t="n">
        <f aca="false">Test!E275</f>
        <v>28.4789</v>
      </c>
      <c r="O31" s="291" t="n">
        <f aca="false">Test!F275</f>
        <v>24.0475</v>
      </c>
      <c r="P31" s="292"/>
      <c r="Q31" s="293" t="n">
        <f aca="false">IF(E31=0,WorstCase!$AB$2,K31/E31)</f>
        <v>1.0346129256353</v>
      </c>
      <c r="R31" s="294" t="n">
        <f aca="false">IF(F31=0,WorstCase!$AB$2,L31/F31)</f>
        <v>1.03122437134665</v>
      </c>
      <c r="S31" s="294" t="n">
        <f aca="false">IF(G31=0,WorstCase!$AB$2,M31/G31)</f>
        <v>1.03577071827777</v>
      </c>
      <c r="T31" s="294" t="n">
        <f aca="false">IF(H31=0,WorstCase!$AB$2,N31/H31)</f>
        <v>1.0090134457652</v>
      </c>
      <c r="U31" s="295" t="n">
        <f aca="false">IF(I31=0,WorstCase!$AB$2,O31/I31)</f>
        <v>1.00510336295318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253844</v>
      </c>
      <c r="L32" s="298" t="n">
        <f aca="false">Test!C276</f>
        <v>9134779</v>
      </c>
      <c r="M32" s="298" t="n">
        <f aca="false">Test!D276</f>
        <v>10086292</v>
      </c>
      <c r="N32" s="298" t="n">
        <f aca="false">Test!E276</f>
        <v>27.0992</v>
      </c>
      <c r="O32" s="299" t="n">
        <f aca="false">Test!F276</f>
        <v>22.8962</v>
      </c>
      <c r="P32" s="300"/>
      <c r="Q32" s="301" t="n">
        <f aca="false">IF(E32=0,WorstCase!$AB$2,K32/E32)</f>
        <v>1.03302165903087</v>
      </c>
      <c r="R32" s="302" t="n">
        <f aca="false">IF(F32=0,WorstCase!$AB$2,L32/F32)</f>
        <v>1.03017731319873</v>
      </c>
      <c r="S32" s="302" t="n">
        <f aca="false">IF(G32=0,WorstCase!$AB$2,M32/G32)</f>
        <v>1.03513539447872</v>
      </c>
      <c r="T32" s="302" t="n">
        <f aca="false">IF(H32=0,WorstCase!$AB$2,N32/H32)</f>
        <v>1.00885285204792</v>
      </c>
      <c r="U32" s="303" t="n">
        <f aca="false">IF(I32=0,WorstCase!$AB$2,O32/I32)</f>
        <v>1.00553796426015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656520</v>
      </c>
      <c r="L33" s="280" t="n">
        <f aca="false">Test!C277</f>
        <v>12497862</v>
      </c>
      <c r="M33" s="280" t="n">
        <f aca="false">Test!D277</f>
        <v>14152086</v>
      </c>
      <c r="N33" s="280" t="n">
        <f aca="false">Test!E277</f>
        <v>29.6729</v>
      </c>
      <c r="O33" s="281" t="n">
        <f aca="false">Test!F277</f>
        <v>24.9565</v>
      </c>
      <c r="P33" s="282"/>
      <c r="Q33" s="283" t="n">
        <f aca="false">IF(E33=0,WorstCase!$AB$2,K33/E33)</f>
        <v>1.07491119725447</v>
      </c>
      <c r="R33" s="284" t="n">
        <f aca="false">IF(F33=0,WorstCase!$AB$2,L33/F33)</f>
        <v>1.05997661206768</v>
      </c>
      <c r="S33" s="284" t="n">
        <f aca="false">IF(G33=0,WorstCase!$AB$2,M33/G33)</f>
        <v>1.06285216809034</v>
      </c>
      <c r="T33" s="284" t="n">
        <f aca="false">IF(H33=0,WorstCase!$AB$2,N33/H33)</f>
        <v>1.02313994303802</v>
      </c>
      <c r="U33" s="285" t="n">
        <f aca="false">IF(I33=0,WorstCase!$AB$2,O33/I33)</f>
        <v>1.0150489089541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914983</v>
      </c>
      <c r="L34" s="290" t="n">
        <f aca="false">Test!C278</f>
        <v>10646528</v>
      </c>
      <c r="M34" s="290" t="n">
        <f aca="false">Test!D278</f>
        <v>11939368</v>
      </c>
      <c r="N34" s="290" t="n">
        <f aca="false">Test!E278</f>
        <v>28.9983</v>
      </c>
      <c r="O34" s="291" t="n">
        <f aca="false">Test!F278</f>
        <v>24.4427</v>
      </c>
      <c r="P34" s="292"/>
      <c r="Q34" s="293" t="n">
        <f aca="false">IF(E34=0,WorstCase!$AB$2,K34/E34)</f>
        <v>1.05772773668764</v>
      </c>
      <c r="R34" s="294" t="n">
        <f aca="false">IF(F34=0,WorstCase!$AB$2,L34/F34)</f>
        <v>1.04565800409246</v>
      </c>
      <c r="S34" s="294" t="n">
        <f aca="false">IF(G34=0,WorstCase!$AB$2,M34/G34)</f>
        <v>1.051573608192</v>
      </c>
      <c r="T34" s="294" t="n">
        <f aca="false">IF(H34=0,WorstCase!$AB$2,N34/H34)</f>
        <v>1.01911837578152</v>
      </c>
      <c r="U34" s="295" t="n">
        <f aca="false">IF(I34=0,WorstCase!$AB$2,O34/I34)</f>
        <v>1.01329071681155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502599</v>
      </c>
      <c r="L35" s="290" t="n">
        <f aca="false">Test!C279</f>
        <v>9590758</v>
      </c>
      <c r="M35" s="290" t="n">
        <f aca="false">Test!D279</f>
        <v>10653019</v>
      </c>
      <c r="N35" s="290" t="n">
        <f aca="false">Test!E279</f>
        <v>27.9708</v>
      </c>
      <c r="O35" s="291" t="n">
        <f aca="false">Test!F279</f>
        <v>23.5831</v>
      </c>
      <c r="P35" s="292"/>
      <c r="Q35" s="293" t="n">
        <f aca="false">IF(E35=0,WorstCase!$AB$2,K35/E35)</f>
        <v>1.0557727739601</v>
      </c>
      <c r="R35" s="294" t="n">
        <f aca="false">IF(F35=0,WorstCase!$AB$2,L35/F35)</f>
        <v>1.04336861105542</v>
      </c>
      <c r="S35" s="294" t="n">
        <f aca="false">IF(G35=0,WorstCase!$AB$2,M35/G35)</f>
        <v>1.04981513215201</v>
      </c>
      <c r="T35" s="294" t="n">
        <f aca="false">IF(H35=0,WorstCase!$AB$2,N35/H35)</f>
        <v>1.01827527958993</v>
      </c>
      <c r="U35" s="295" t="n">
        <f aca="false">IF(I35=0,WorstCase!$AB$2,O35/I35)</f>
        <v>1.01284573097406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121438</v>
      </c>
      <c r="L36" s="298" t="n">
        <f aca="false">Test!C280</f>
        <v>8751105</v>
      </c>
      <c r="M36" s="298" t="n">
        <f aca="false">Test!D280</f>
        <v>9622892</v>
      </c>
      <c r="N36" s="298" t="n">
        <f aca="false">Test!E280</f>
        <v>26.3502</v>
      </c>
      <c r="O36" s="299" t="n">
        <f aca="false">Test!F280</f>
        <v>22.2356</v>
      </c>
      <c r="P36" s="300"/>
      <c r="Q36" s="301" t="n">
        <f aca="false">IF(E36=0,WorstCase!$AB$2,K36/E36)</f>
        <v>1.04810677580475</v>
      </c>
      <c r="R36" s="302" t="n">
        <f aca="false">IF(F36=0,WorstCase!$AB$2,L36/F36)</f>
        <v>1.03895740788758</v>
      </c>
      <c r="S36" s="302" t="n">
        <f aca="false">IF(G36=0,WorstCase!$AB$2,M36/G36)</f>
        <v>1.04412047134924</v>
      </c>
      <c r="T36" s="302" t="n">
        <f aca="false">IF(H36=0,WorstCase!$AB$2,N36/H36)</f>
        <v>1.01438217472648</v>
      </c>
      <c r="U36" s="303" t="n">
        <f aca="false">IF(I36=0,WorstCase!$AB$2,O36/I36)</f>
        <v>1.00984613148764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8782236</v>
      </c>
      <c r="L37" s="280" t="n">
        <f aca="false">Test!C281</f>
        <v>11853010</v>
      </c>
      <c r="M37" s="280" t="n">
        <f aca="false">Test!D281</f>
        <v>13706565</v>
      </c>
      <c r="N37" s="280" t="n">
        <f aca="false">Test!E281</f>
        <v>15.8311</v>
      </c>
      <c r="O37" s="281" t="n">
        <f aca="false">Test!F281</f>
        <v>12.8472</v>
      </c>
      <c r="P37" s="282"/>
      <c r="Q37" s="283" t="n">
        <f aca="false">IF(E37=0,WorstCase!$AB$2,K37/E37)</f>
        <v>1.41773820170666</v>
      </c>
      <c r="R37" s="284" t="n">
        <f aca="false">IF(F37=0,WorstCase!$AB$2,L37/F37)</f>
        <v>1.33893177214751</v>
      </c>
      <c r="S37" s="284" t="n">
        <f aca="false">IF(G37=0,WorstCase!$AB$2,M37/G37)</f>
        <v>1.32583492671693</v>
      </c>
      <c r="T37" s="284" t="n">
        <f aca="false">IF(H37=0,WorstCase!$AB$2,N37/H37)</f>
        <v>1.30829049799184</v>
      </c>
      <c r="U37" s="285" t="n">
        <f aca="false">IF(I37=0,WorstCase!$AB$2,O37/I37)</f>
        <v>1.2512490869247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7360260</v>
      </c>
      <c r="L38" s="290" t="n">
        <f aca="false">Test!C282</f>
        <v>9211473</v>
      </c>
      <c r="M38" s="290" t="n">
        <f aca="false">Test!D282</f>
        <v>10318868</v>
      </c>
      <c r="N38" s="290" t="n">
        <f aca="false">Test!E282</f>
        <v>13.501</v>
      </c>
      <c r="O38" s="291" t="n">
        <f aca="false">Test!F282</f>
        <v>11.2377</v>
      </c>
      <c r="P38" s="292"/>
      <c r="Q38" s="293" t="n">
        <f aca="false">IF(E38=0,WorstCase!$AB$2,K38/E38)</f>
        <v>1.17913428967999</v>
      </c>
      <c r="R38" s="294" t="n">
        <f aca="false">IF(F38=0,WorstCase!$AB$2,L38/F38)</f>
        <v>1.17534115169607</v>
      </c>
      <c r="S38" s="294" t="n">
        <f aca="false">IF(G38=0,WorstCase!$AB$2,M38/G38)</f>
        <v>1.18501925408176</v>
      </c>
      <c r="T38" s="294" t="n">
        <f aca="false">IF(H38=0,WorstCase!$AB$2,N38/H38)</f>
        <v>1.12228696830398</v>
      </c>
      <c r="U38" s="295" t="n">
        <f aca="false">IF(I38=0,WorstCase!$AB$2,O38/I38)</f>
        <v>1.10132499656991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958615</v>
      </c>
      <c r="L39" s="290" t="n">
        <f aca="false">Test!C283</f>
        <v>8296077</v>
      </c>
      <c r="M39" s="290" t="n">
        <f aca="false">Test!D283</f>
        <v>9133313</v>
      </c>
      <c r="N39" s="290" t="n">
        <f aca="false">Test!E283</f>
        <v>12.4695</v>
      </c>
      <c r="O39" s="291" t="n">
        <f aca="false">Test!F283</f>
        <v>10.4498</v>
      </c>
      <c r="P39" s="292"/>
      <c r="Q39" s="293" t="n">
        <f aca="false">IF(E39=0,WorstCase!$AB$2,K39/E39)</f>
        <v>1.11705485092537</v>
      </c>
      <c r="R39" s="294" t="n">
        <f aca="false">IF(F39=0,WorstCase!$AB$2,L39/F39)</f>
        <v>1.11868751771531</v>
      </c>
      <c r="S39" s="294" t="n">
        <f aca="false">IF(G39=0,WorstCase!$AB$2,M39/G39)</f>
        <v>1.12844997578357</v>
      </c>
      <c r="T39" s="294" t="n">
        <f aca="false">IF(H39=0,WorstCase!$AB$2,N39/H39)</f>
        <v>1.08382369557848</v>
      </c>
      <c r="U39" s="295" t="n">
        <f aca="false">IF(I39=0,WorstCase!$AB$2,O39/I39)</f>
        <v>1.07100543199754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671464</v>
      </c>
      <c r="L40" s="298" t="n">
        <f aca="false">Test!C284</f>
        <v>7705606</v>
      </c>
      <c r="M40" s="298" t="n">
        <f aca="false">Test!D284</f>
        <v>8375250</v>
      </c>
      <c r="N40" s="298" t="n">
        <f aca="false">Test!E284</f>
        <v>11.8782</v>
      </c>
      <c r="O40" s="299" t="n">
        <f aca="false">Test!F284</f>
        <v>9.9836</v>
      </c>
      <c r="P40" s="300"/>
      <c r="Q40" s="301" t="n">
        <f aca="false">IF(E40=0,WorstCase!$AB$2,K40/E40)</f>
        <v>1.09000270235209</v>
      </c>
      <c r="R40" s="302" t="n">
        <f aca="false">IF(F40=0,WorstCase!$AB$2,L40/F40)</f>
        <v>1.09126228936612</v>
      </c>
      <c r="S40" s="302" t="n">
        <f aca="false">IF(G40=0,WorstCase!$AB$2,M40/G40)</f>
        <v>1.0989820646232</v>
      </c>
      <c r="T40" s="302" t="n">
        <f aca="false">IF(H40=0,WorstCase!$AB$2,N40/H40)</f>
        <v>1.06771296820646</v>
      </c>
      <c r="U40" s="303" t="n">
        <f aca="false">IF(I40=0,WorstCase!$AB$2,O40/I40)</f>
        <v>1.05829102049037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7843715</v>
      </c>
      <c r="L41" s="280" t="n">
        <f aca="false">Test!C285</f>
        <v>10230477</v>
      </c>
      <c r="M41" s="280" t="n">
        <f aca="false">Test!D285</f>
        <v>11613526</v>
      </c>
      <c r="N41" s="280" t="n">
        <f aca="false">Test!E285</f>
        <v>14.2785</v>
      </c>
      <c r="O41" s="281" t="n">
        <f aca="false">Test!F285</f>
        <v>11.7272</v>
      </c>
      <c r="P41" s="282"/>
      <c r="Q41" s="283" t="n">
        <f aca="false">IF(E41=0,WorstCase!$AB$2,K41/E41)</f>
        <v>1.32418061237306</v>
      </c>
      <c r="R41" s="284" t="n">
        <f aca="false">IF(F41=0,WorstCase!$AB$2,L41/F41)</f>
        <v>1.27849319793351</v>
      </c>
      <c r="S41" s="284" t="n">
        <f aca="false">IF(G41=0,WorstCase!$AB$2,M41/G41)</f>
        <v>1.28220957110139</v>
      </c>
      <c r="T41" s="284" t="n">
        <f aca="false">IF(H41=0,WorstCase!$AB$2,N41/H41)</f>
        <v>1.22500193035287</v>
      </c>
      <c r="U41" s="285" t="n">
        <f aca="false">IF(I41=0,WorstCase!$AB$2,O41/I41)</f>
        <v>1.18594326743187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7154819</v>
      </c>
      <c r="L42" s="290" t="n">
        <f aca="false">Test!C286</f>
        <v>8682486</v>
      </c>
      <c r="M42" s="290" t="n">
        <f aca="false">Test!D286</f>
        <v>9628634</v>
      </c>
      <c r="N42" s="290" t="n">
        <f aca="false">Test!E286</f>
        <v>12.8599</v>
      </c>
      <c r="O42" s="291" t="n">
        <f aca="false">Test!F286</f>
        <v>10.7338</v>
      </c>
      <c r="P42" s="292"/>
      <c r="Q42" s="293" t="n">
        <f aca="false">IF(E42=0,WorstCase!$AB$2,K42/E42)</f>
        <v>1.16834468395436</v>
      </c>
      <c r="R42" s="294" t="n">
        <f aca="false">IF(F42=0,WorstCase!$AB$2,L42/F42)</f>
        <v>1.15736326828984</v>
      </c>
      <c r="S42" s="294" t="n">
        <f aca="false">IF(G42=0,WorstCase!$AB$2,M42/G42)</f>
        <v>1.16638102630896</v>
      </c>
      <c r="T42" s="294" t="n">
        <f aca="false">IF(H42=0,WorstCase!$AB$2,N42/H42)</f>
        <v>1.1306002954002</v>
      </c>
      <c r="U42" s="295" t="n">
        <f aca="false">IF(I42=0,WorstCase!$AB$2,O42/I42)</f>
        <v>1.11266831831987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889202</v>
      </c>
      <c r="L43" s="290" t="n">
        <f aca="false">Test!C287</f>
        <v>8070959</v>
      </c>
      <c r="M43" s="290" t="n">
        <f aca="false">Test!D287</f>
        <v>8833961</v>
      </c>
      <c r="N43" s="290" t="n">
        <f aca="false">Test!E287</f>
        <v>12.202</v>
      </c>
      <c r="O43" s="291" t="n">
        <f aca="false">Test!F287</f>
        <v>10.223</v>
      </c>
      <c r="P43" s="292"/>
      <c r="Q43" s="293" t="n">
        <f aca="false">IF(E43=0,WorstCase!$AB$2,K43/E43)</f>
        <v>1.12800010740984</v>
      </c>
      <c r="R43" s="294" t="n">
        <f aca="false">IF(F43=0,WorstCase!$AB$2,L43/F43)</f>
        <v>1.12057479350621</v>
      </c>
      <c r="S43" s="294" t="n">
        <f aca="false">IF(G43=0,WorstCase!$AB$2,M43/G43)</f>
        <v>1.12711182889566</v>
      </c>
      <c r="T43" s="294" t="n">
        <f aca="false">IF(H43=0,WorstCase!$AB$2,N43/H43)</f>
        <v>1.10276640548039</v>
      </c>
      <c r="U43" s="295" t="n">
        <f aca="false">IF(I43=0,WorstCase!$AB$2,O43/I43)</f>
        <v>1.08948877260665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584507</v>
      </c>
      <c r="L44" s="298" t="n">
        <f aca="false">Test!C288</f>
        <v>7500201</v>
      </c>
      <c r="M44" s="298" t="n">
        <f aca="false">Test!D288</f>
        <v>8102941</v>
      </c>
      <c r="N44" s="298" t="n">
        <f aca="false">Test!E288</f>
        <v>11.6342</v>
      </c>
      <c r="O44" s="299" t="n">
        <f aca="false">Test!F288</f>
        <v>9.7783</v>
      </c>
      <c r="P44" s="300"/>
      <c r="Q44" s="301" t="n">
        <f aca="false">IF(E44=0,WorstCase!$AB$2,K44/E44)</f>
        <v>1.09680727728231</v>
      </c>
      <c r="R44" s="302" t="n">
        <f aca="false">IF(F44=0,WorstCase!$AB$2,L44/F44)</f>
        <v>1.09378184187051</v>
      </c>
      <c r="S44" s="302" t="n">
        <f aca="false">IF(G44=0,WorstCase!$AB$2,M44/G44)</f>
        <v>1.1</v>
      </c>
      <c r="T44" s="302" t="n">
        <f aca="false">IF(H44=0,WorstCase!$AB$2,N44/H44)</f>
        <v>1.07980026730027</v>
      </c>
      <c r="U44" s="303" t="n">
        <f aca="false">IF(I44=0,WorstCase!$AB$2,O44/I44)</f>
        <v>1.07030429071804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9281740</v>
      </c>
      <c r="L45" s="280" t="n">
        <f aca="false">Test!C289</f>
        <v>13198088</v>
      </c>
      <c r="M45" s="280" t="n">
        <f aca="false">Test!D289</f>
        <v>15128202</v>
      </c>
      <c r="N45" s="280" t="n">
        <f aca="false">Test!E289</f>
        <v>27.3908</v>
      </c>
      <c r="O45" s="281" t="n">
        <f aca="false">Test!F289</f>
        <v>22.4188</v>
      </c>
      <c r="P45" s="282"/>
      <c r="Q45" s="283" t="n">
        <f aca="false">IF(E45=0,WorstCase!$AB$2,K45/E45)</f>
        <v>1.35604180150276</v>
      </c>
      <c r="R45" s="284" t="n">
        <f aca="false">IF(F45=0,WorstCase!$AB$2,L45/F45)</f>
        <v>1.24735694499956</v>
      </c>
      <c r="S45" s="284" t="n">
        <f aca="false">IF(G45=0,WorstCase!$AB$2,M45/G45)</f>
        <v>1.27009650270568</v>
      </c>
      <c r="T45" s="284" t="n">
        <f aca="false">IF(H45=0,WorstCase!$AB$2,N45/H45)</f>
        <v>1.09559255866789</v>
      </c>
      <c r="U45" s="285" t="n">
        <f aca="false">IF(I45=0,WorstCase!$AB$2,O45/I45)</f>
        <v>1.05840418852122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7913294</v>
      </c>
      <c r="L46" s="290" t="n">
        <f aca="false">Test!C290</f>
        <v>10522043</v>
      </c>
      <c r="M46" s="290" t="n">
        <f aca="false">Test!D290</f>
        <v>11914398</v>
      </c>
      <c r="N46" s="290" t="n">
        <f aca="false">Test!E290</f>
        <v>27.5991</v>
      </c>
      <c r="O46" s="291" t="n">
        <f aca="false">Test!F290</f>
        <v>23.0887</v>
      </c>
      <c r="P46" s="292"/>
      <c r="Q46" s="293" t="n">
        <f aca="false">IF(E46=0,WorstCase!$AB$2,K46/E46)</f>
        <v>1.13840050672981</v>
      </c>
      <c r="R46" s="294" t="n">
        <f aca="false">IF(F46=0,WorstCase!$AB$2,L46/F46)</f>
        <v>1.12323426523037</v>
      </c>
      <c r="S46" s="294" t="n">
        <f aca="false">IF(G46=0,WorstCase!$AB$2,M46/G46)</f>
        <v>1.13690974322195</v>
      </c>
      <c r="T46" s="294" t="n">
        <f aca="false">IF(H46=0,WorstCase!$AB$2,N46/H46)</f>
        <v>1.03016311447874</v>
      </c>
      <c r="U46" s="295" t="n">
        <f aca="false">IF(I46=0,WorstCase!$AB$2,O46/I46)</f>
        <v>1.01758955644877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365089</v>
      </c>
      <c r="L47" s="290" t="n">
        <f aca="false">Test!C291</f>
        <v>9431714</v>
      </c>
      <c r="M47" s="290" t="n">
        <f aca="false">Test!D291</f>
        <v>10582419</v>
      </c>
      <c r="N47" s="290" t="n">
        <f aca="false">Test!E291</f>
        <v>27.3503</v>
      </c>
      <c r="O47" s="291" t="n">
        <f aca="false">Test!F291</f>
        <v>22.9845</v>
      </c>
      <c r="P47" s="292"/>
      <c r="Q47" s="293" t="n">
        <f aca="false">IF(E47=0,WorstCase!$AB$2,K47/E47)</f>
        <v>1.09366159118785</v>
      </c>
      <c r="R47" s="294" t="n">
        <f aca="false">IF(F47=0,WorstCase!$AB$2,L47/F47)</f>
        <v>1.08786757878686</v>
      </c>
      <c r="S47" s="294" t="n">
        <f aca="false">IF(G47=0,WorstCase!$AB$2,M47/G47)</f>
        <v>1.09795151234706</v>
      </c>
      <c r="T47" s="294" t="n">
        <f aca="false">IF(H47=0,WorstCase!$AB$2,N47/H47)</f>
        <v>1.02038890008133</v>
      </c>
      <c r="U47" s="295" t="n">
        <f aca="false">IF(I47=0,WorstCase!$AB$2,O47/I47)</f>
        <v>1.01251965833051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6991753</v>
      </c>
      <c r="L48" s="298" t="n">
        <f aca="false">Test!C292</f>
        <v>8704465</v>
      </c>
      <c r="M48" s="298" t="n">
        <f aca="false">Test!D292</f>
        <v>9676612</v>
      </c>
      <c r="N48" s="298" t="n">
        <f aca="false">Test!E292</f>
        <v>26.7731</v>
      </c>
      <c r="O48" s="299" t="n">
        <f aca="false">Test!F292</f>
        <v>22.5464</v>
      </c>
      <c r="P48" s="300"/>
      <c r="Q48" s="301" t="n">
        <f aca="false">IF(E48=0,WorstCase!$AB$2,K48/E48)</f>
        <v>1.06904710318825</v>
      </c>
      <c r="R48" s="302" t="n">
        <f aca="false">IF(F48=0,WorstCase!$AB$2,L48/F48)</f>
        <v>1.06566530005005</v>
      </c>
      <c r="S48" s="302" t="n">
        <f aca="false">IF(G48=0,WorstCase!$AB$2,M48/G48)</f>
        <v>1.07279202964603</v>
      </c>
      <c r="T48" s="302" t="n">
        <f aca="false">IF(H48=0,WorstCase!$AB$2,N48/H48)</f>
        <v>1.01405959419587</v>
      </c>
      <c r="U48" s="303" t="n">
        <f aca="false">IF(I48=0,WorstCase!$AB$2,O48/I48)</f>
        <v>1.008349843692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8436318</v>
      </c>
      <c r="L49" s="280" t="n">
        <f aca="false">Test!C293</f>
        <v>11588419</v>
      </c>
      <c r="M49" s="280" t="n">
        <f aca="false">Test!D293</f>
        <v>13174999</v>
      </c>
      <c r="N49" s="280" t="n">
        <f aca="false">Test!E293</f>
        <v>27.0397</v>
      </c>
      <c r="O49" s="281" t="n">
        <f aca="false">Test!F293</f>
        <v>22.3862</v>
      </c>
      <c r="P49" s="282"/>
      <c r="Q49" s="283" t="n">
        <f aca="false">IF(E49=0,WorstCase!$AB$2,K49/E49)</f>
        <v>1.26260015786397</v>
      </c>
      <c r="R49" s="284" t="n">
        <f aca="false">IF(F49=0,WorstCase!$AB$2,L49/F49)</f>
        <v>1.20693361834323</v>
      </c>
      <c r="S49" s="284" t="n">
        <f aca="false">IF(G49=0,WorstCase!$AB$2,M49/G49)</f>
        <v>1.22563568634627</v>
      </c>
      <c r="T49" s="284" t="n">
        <f aca="false">IF(H49=0,WorstCase!$AB$2,N49/H49)</f>
        <v>1.06525969932869</v>
      </c>
      <c r="U49" s="285" t="n">
        <f aca="false">IF(I49=0,WorstCase!$AB$2,O49/I49)</f>
        <v>1.04115080878454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7500449</v>
      </c>
      <c r="L50" s="290" t="n">
        <f aca="false">Test!C294</f>
        <v>9725778</v>
      </c>
      <c r="M50" s="290" t="n">
        <f aca="false">Test!D294</f>
        <v>10964425</v>
      </c>
      <c r="N50" s="290" t="n">
        <f aca="false">Test!E294</f>
        <v>26.7739</v>
      </c>
      <c r="O50" s="291" t="n">
        <f aca="false">Test!F294</f>
        <v>22.4382</v>
      </c>
      <c r="P50" s="292"/>
      <c r="Q50" s="293" t="n">
        <f aca="false">IF(E50=0,WorstCase!$AB$2,K50/E50)</f>
        <v>1.13121812229636</v>
      </c>
      <c r="R50" s="294" t="n">
        <f aca="false">IF(F50=0,WorstCase!$AB$2,L50/F50)</f>
        <v>1.11393261893873</v>
      </c>
      <c r="S50" s="294" t="n">
        <f aca="false">IF(G50=0,WorstCase!$AB$2,M50/G50)</f>
        <v>1.12568324805138</v>
      </c>
      <c r="T50" s="294" t="n">
        <f aca="false">IF(H50=0,WorstCase!$AB$2,N50/H50)</f>
        <v>1.03661100420856</v>
      </c>
      <c r="U50" s="295" t="n">
        <f aca="false">IF(I50=0,WorstCase!$AB$2,O50/I50)</f>
        <v>1.0258822883948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7148896</v>
      </c>
      <c r="L51" s="290" t="n">
        <f aca="false">Test!C295</f>
        <v>8971421</v>
      </c>
      <c r="M51" s="290" t="n">
        <f aca="false">Test!D295</f>
        <v>10027548</v>
      </c>
      <c r="N51" s="290" t="n">
        <f aca="false">Test!E295</f>
        <v>26.6753</v>
      </c>
      <c r="O51" s="291" t="n">
        <f aca="false">Test!F295</f>
        <v>22.4158</v>
      </c>
      <c r="P51" s="292"/>
      <c r="Q51" s="293" t="n">
        <f aca="false">IF(E51=0,WorstCase!$AB$2,K51/E51)</f>
        <v>1.10021946227127</v>
      </c>
      <c r="R51" s="294" t="n">
        <f aca="false">IF(F51=0,WorstCase!$AB$2,L51/F51)</f>
        <v>1.08952457496752</v>
      </c>
      <c r="S51" s="294" t="n">
        <f aca="false">IF(G51=0,WorstCase!$AB$2,M51/G51)</f>
        <v>1.09772034324683</v>
      </c>
      <c r="T51" s="294" t="n">
        <f aca="false">IF(H51=0,WorstCase!$AB$2,N51/H51)</f>
        <v>1.02724923655156</v>
      </c>
      <c r="U51" s="295" t="n">
        <f aca="false">IF(I51=0,WorstCase!$AB$2,O51/I51)</f>
        <v>1.01926137448732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815685</v>
      </c>
      <c r="L52" s="298" t="n">
        <f aca="false">Test!C296</f>
        <v>8349925</v>
      </c>
      <c r="M52" s="298" t="n">
        <f aca="false">Test!D296</f>
        <v>9240397</v>
      </c>
      <c r="N52" s="298" t="n">
        <f aca="false">Test!E296</f>
        <v>26.1144</v>
      </c>
      <c r="O52" s="299" t="n">
        <f aca="false">Test!F296</f>
        <v>21.9925</v>
      </c>
      <c r="P52" s="300"/>
      <c r="Q52" s="301" t="n">
        <f aca="false">IF(E52=0,WorstCase!$AB$2,K52/E52)</f>
        <v>1.07235134597642</v>
      </c>
      <c r="R52" s="302" t="n">
        <f aca="false">IF(F52=0,WorstCase!$AB$2,L52/F52)</f>
        <v>1.06652956210202</v>
      </c>
      <c r="S52" s="302" t="n">
        <f aca="false">IF(G52=0,WorstCase!$AB$2,M52/G52)</f>
        <v>1.07175298314961</v>
      </c>
      <c r="T52" s="302" t="n">
        <f aca="false">IF(H52=0,WorstCase!$AB$2,N52/H52)</f>
        <v>1.01924570572141</v>
      </c>
      <c r="U52" s="303" t="n">
        <f aca="false">IF(I52=0,WorstCase!$AB$2,O52/I52)</f>
        <v>1.013563337051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9750037</v>
      </c>
      <c r="L53" s="280" t="n">
        <f aca="false">Test!C297</f>
        <v>14484731</v>
      </c>
      <c r="M53" s="280" t="n">
        <f aca="false">Test!D297</f>
        <v>16822980</v>
      </c>
      <c r="N53" s="280" t="n">
        <f aca="false">Test!E297</f>
        <v>23.7025</v>
      </c>
      <c r="O53" s="281" t="n">
        <f aca="false">Test!F297</f>
        <v>19.2103</v>
      </c>
      <c r="P53" s="282"/>
      <c r="Q53" s="283" t="n">
        <f aca="false">IF(E53=0,WorstCase!$AB$2,K53/E53)</f>
        <v>1.48691194571374</v>
      </c>
      <c r="R53" s="284" t="n">
        <f aca="false">IF(F53=0,WorstCase!$AB$2,L53/F53)</f>
        <v>1.24100158612972</v>
      </c>
      <c r="S53" s="284" t="n">
        <f aca="false">IF(G53=0,WorstCase!$AB$2,M53/G53)</f>
        <v>1.25465115689371</v>
      </c>
      <c r="T53" s="284" t="n">
        <f aca="false">IF(H53=0,WorstCase!$AB$2,N53/H53)</f>
        <v>1.2948647910407</v>
      </c>
      <c r="U53" s="285" t="n">
        <f aca="false">IF(I53=0,WorstCase!$AB$2,O53/I53)</f>
        <v>1.2387268588673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9076978</v>
      </c>
      <c r="L54" s="290" t="n">
        <f aca="false">Test!C298</f>
        <v>12395720</v>
      </c>
      <c r="M54" s="290" t="n">
        <f aca="false">Test!D298</f>
        <v>14142682</v>
      </c>
      <c r="N54" s="290" t="n">
        <f aca="false">Test!E298</f>
        <v>25.4207</v>
      </c>
      <c r="O54" s="291" t="n">
        <f aca="false">Test!F298</f>
        <v>21.0746</v>
      </c>
      <c r="P54" s="292"/>
      <c r="Q54" s="293" t="n">
        <f aca="false">IF(E54=0,WorstCase!$AB$2,K54/E54)</f>
        <v>1.20605011584195</v>
      </c>
      <c r="R54" s="294" t="n">
        <f aca="false">IF(F54=0,WorstCase!$AB$2,L54/F54)</f>
        <v>1.15932166740334</v>
      </c>
      <c r="S54" s="294" t="n">
        <f aca="false">IF(G54=0,WorstCase!$AB$2,M54/G54)</f>
        <v>1.16466279441687</v>
      </c>
      <c r="T54" s="294" t="n">
        <f aca="false">IF(H54=0,WorstCase!$AB$2,N54/H54)</f>
        <v>1.05855628890878</v>
      </c>
      <c r="U54" s="295" t="n">
        <f aca="false">IF(I54=0,WorstCase!$AB$2,O54/I54)</f>
        <v>1.0360854645389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650678</v>
      </c>
      <c r="L55" s="290" t="n">
        <f aca="false">Test!C299</f>
        <v>9622497</v>
      </c>
      <c r="M55" s="290" t="n">
        <f aca="false">Test!D299</f>
        <v>10687194</v>
      </c>
      <c r="N55" s="290" t="n">
        <f aca="false">Test!E299</f>
        <v>25.4895</v>
      </c>
      <c r="O55" s="291" t="n">
        <f aca="false">Test!F299</f>
        <v>21.4737</v>
      </c>
      <c r="P55" s="292"/>
      <c r="Q55" s="293" t="n">
        <f aca="false">IF(E55=0,WorstCase!$AB$2,K55/E55)</f>
        <v>1.05580985514606</v>
      </c>
      <c r="R55" s="294" t="n">
        <f aca="false">IF(F55=0,WorstCase!$AB$2,L55/F55)</f>
        <v>1.0509347178481</v>
      </c>
      <c r="S55" s="294" t="n">
        <f aca="false">IF(G55=0,WorstCase!$AB$2,M55/G55)</f>
        <v>1.05577298378632</v>
      </c>
      <c r="T55" s="294" t="n">
        <f aca="false">IF(H55=0,WorstCase!$AB$2,N55/H55)</f>
        <v>1.01084227933741</v>
      </c>
      <c r="U55" s="295" t="n">
        <f aca="false">IF(I55=0,WorstCase!$AB$2,O55/I55)</f>
        <v>1.00542188136474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103408</v>
      </c>
      <c r="L56" s="298" t="n">
        <f aca="false">Test!C300</f>
        <v>8512251</v>
      </c>
      <c r="M56" s="298" t="n">
        <f aca="false">Test!D300</f>
        <v>9305553</v>
      </c>
      <c r="N56" s="298" t="n">
        <f aca="false">Test!E300</f>
        <v>25.7582</v>
      </c>
      <c r="O56" s="299" t="n">
        <f aca="false">Test!F300</f>
        <v>21.774</v>
      </c>
      <c r="P56" s="300"/>
      <c r="Q56" s="301" t="n">
        <f aca="false">IF(E56=0,WorstCase!$AB$2,K56/E56)</f>
        <v>1.02405061630524</v>
      </c>
      <c r="R56" s="302" t="n">
        <f aca="false">IF(F56=0,WorstCase!$AB$2,L56/F56)</f>
        <v>1.02307634986929</v>
      </c>
      <c r="S56" s="302" t="n">
        <f aca="false">IF(G56=0,WorstCase!$AB$2,M56/G56)</f>
        <v>1.0260809762991</v>
      </c>
      <c r="T56" s="302" t="n">
        <f aca="false">IF(H56=0,WorstCase!$AB$2,N56/H56)</f>
        <v>1.00441411581205</v>
      </c>
      <c r="U56" s="303" t="n">
        <f aca="false">IF(I56=0,WorstCase!$AB$2,O56/I56)</f>
        <v>1.0021124718682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9267530</v>
      </c>
      <c r="L57" s="280" t="n">
        <f aca="false">Test!C301</f>
        <v>13421153</v>
      </c>
      <c r="M57" s="280" t="n">
        <f aca="false">Test!D301</f>
        <v>15469880</v>
      </c>
      <c r="N57" s="280" t="n">
        <f aca="false">Test!E301</f>
        <v>23.238</v>
      </c>
      <c r="O57" s="281" t="n">
        <f aca="false">Test!F301</f>
        <v>18.9759</v>
      </c>
      <c r="P57" s="282"/>
      <c r="Q57" s="283" t="n">
        <f aca="false">IF(E57=0,WorstCase!$AB$2,K57/E57)</f>
        <v>1.43036885107373</v>
      </c>
      <c r="R57" s="284" t="n">
        <f aca="false">IF(F57=0,WorstCase!$AB$2,L57/F57)</f>
        <v>1.25679665372458</v>
      </c>
      <c r="S57" s="284" t="n">
        <f aca="false">IF(G57=0,WorstCase!$AB$2,M57/G57)</f>
        <v>1.26065689127096</v>
      </c>
      <c r="T57" s="284" t="n">
        <f aca="false">IF(H57=0,WorstCase!$AB$2,N57/H57)</f>
        <v>1.21354862967914</v>
      </c>
      <c r="U57" s="285" t="n">
        <f aca="false">IF(I57=0,WorstCase!$AB$2,O57/I57)</f>
        <v>1.1697128098282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8203049</v>
      </c>
      <c r="L58" s="290" t="n">
        <f aca="false">Test!C302</f>
        <v>10701728</v>
      </c>
      <c r="M58" s="290" t="n">
        <f aca="false">Test!D302</f>
        <v>12027723</v>
      </c>
      <c r="N58" s="290" t="n">
        <f aca="false">Test!E302</f>
        <v>25.0105</v>
      </c>
      <c r="O58" s="291" t="n">
        <f aca="false">Test!F302</f>
        <v>20.9099</v>
      </c>
      <c r="P58" s="292"/>
      <c r="Q58" s="293" t="n">
        <f aca="false">IF(E58=0,WorstCase!$AB$2,K58/E58)</f>
        <v>1.14614962116369</v>
      </c>
      <c r="R58" s="294" t="n">
        <f aca="false">IF(F58=0,WorstCase!$AB$2,L58/F58)</f>
        <v>1.12170622750399</v>
      </c>
      <c r="S58" s="294" t="n">
        <f aca="false">IF(G58=0,WorstCase!$AB$2,M58/G58)</f>
        <v>1.12963424384564</v>
      </c>
      <c r="T58" s="294" t="n">
        <f aca="false">IF(H58=0,WorstCase!$AB$2,N58/H58)</f>
        <v>1.03908648632929</v>
      </c>
      <c r="U58" s="295" t="n">
        <f aca="false">IF(I58=0,WorstCase!$AB$2,O58/I58)</f>
        <v>1.0257392618174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339755</v>
      </c>
      <c r="L59" s="290" t="n">
        <f aca="false">Test!C303</f>
        <v>8969520</v>
      </c>
      <c r="M59" s="290" t="n">
        <f aca="false">Test!D303</f>
        <v>9881725</v>
      </c>
      <c r="N59" s="290" t="n">
        <f aca="false">Test!E303</f>
        <v>25.328</v>
      </c>
      <c r="O59" s="291" t="n">
        <f aca="false">Test!F303</f>
        <v>21.3655</v>
      </c>
      <c r="P59" s="292"/>
      <c r="Q59" s="293" t="n">
        <f aca="false">IF(E59=0,WorstCase!$AB$2,K59/E59)</f>
        <v>1.04568573986089</v>
      </c>
      <c r="R59" s="294" t="n">
        <f aca="false">IF(F59=0,WorstCase!$AB$2,L59/F59)</f>
        <v>1.03973965473232</v>
      </c>
      <c r="S59" s="294" t="n">
        <f aca="false">IF(G59=0,WorstCase!$AB$2,M59/G59)</f>
        <v>1.04406208295654</v>
      </c>
      <c r="T59" s="294" t="n">
        <f aca="false">IF(H59=0,WorstCase!$AB$2,N59/H59)</f>
        <v>1.01061771054868</v>
      </c>
      <c r="U59" s="295" t="n">
        <f aca="false">IF(I59=0,WorstCase!$AB$2,O59/I59)</f>
        <v>1.00652945083832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7001532</v>
      </c>
      <c r="L60" s="298" t="n">
        <f aca="false">Test!C304</f>
        <v>8268342</v>
      </c>
      <c r="M60" s="298" t="n">
        <f aca="false">Test!D304</f>
        <v>9004613</v>
      </c>
      <c r="N60" s="298" t="n">
        <f aca="false">Test!E304</f>
        <v>25.7009</v>
      </c>
      <c r="O60" s="299" t="n">
        <f aca="false">Test!F304</f>
        <v>21.726</v>
      </c>
      <c r="P60" s="300"/>
      <c r="Q60" s="301" t="n">
        <f aca="false">IF(E60=0,WorstCase!$AB$2,K60/E60)</f>
        <v>1.02617868574394</v>
      </c>
      <c r="R60" s="302" t="n">
        <f aca="false">IF(F60=0,WorstCase!$AB$2,L60/F60)</f>
        <v>1.0234741946756</v>
      </c>
      <c r="S60" s="302" t="n">
        <f aca="false">IF(G60=0,WorstCase!$AB$2,M60/G60)</f>
        <v>1.02672940646333</v>
      </c>
      <c r="T60" s="302" t="n">
        <f aca="false">IF(H60=0,WorstCase!$AB$2,N60/H60)</f>
        <v>1.00546138107217</v>
      </c>
      <c r="U60" s="303" t="n">
        <f aca="false">IF(I60=0,WorstCase!$AB$2,O60/I60)</f>
        <v>1.00314434917513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0375661039337</v>
      </c>
      <c r="R63" s="308" t="n">
        <f aca="false">IF(R5=WorstCase!$AB$2,WorstCase!$AB$2,AVERAGE(R5:R20))</f>
        <v>1.16075172973992</v>
      </c>
      <c r="S63" s="308" t="n">
        <f aca="false">IF(S5=WorstCase!$AB$2,WorstCase!$AB$2,AVERAGE(S5:S20))</f>
        <v>1.16811441574081</v>
      </c>
      <c r="T63" s="308" t="n">
        <f aca="false">IF(T5=WorstCase!$AB$2,WorstCase!$AB$2,AVERAGE(T5:T20))</f>
        <v>1.11611143018183</v>
      </c>
      <c r="U63" s="309" t="n">
        <f aca="false">IF(U5=WorstCase!$AB$2,WorstCase!$AB$2,AVERAGE(U5:U20))</f>
        <v>1.09658110907428</v>
      </c>
    </row>
    <row r="64" customFormat="false" ht="15.75" hidden="false" customHeight="false" outlineLevel="0" collapsed="false">
      <c r="Q64" s="310" t="n">
        <f aca="false">IF(Q21=WorstCase!$AB$2,WorstCase!$AB$2,AVERAGE(Q21:Q60))</f>
        <v>1.16027951316392</v>
      </c>
      <c r="R64" s="146" t="n">
        <f aca="false">IF(R21=WorstCase!$AB$2,WorstCase!$AB$2,AVERAGE(R21:R60))</f>
        <v>1.1299696781507</v>
      </c>
      <c r="S64" s="146" t="n">
        <f aca="false">IF(S21=WorstCase!$AB$2,WorstCase!$AB$2,AVERAGE(S21:S60))</f>
        <v>1.13759319663561</v>
      </c>
      <c r="T64" s="146" t="n">
        <f aca="false">IF(T21=WorstCase!$AB$2,WorstCase!$AB$2,AVERAGE(T21:T60))</f>
        <v>1.06829461039422</v>
      </c>
      <c r="U64" s="311" t="n">
        <f aca="false">IF(U21=WorstCase!$AB$2,WorstCase!$AB$2,AVERAGE(U21:U60))</f>
        <v>1.05226711394878</v>
      </c>
    </row>
    <row r="65" customFormat="false" ht="15.75" hidden="false" customHeight="false" outlineLevel="0" collapsed="false">
      <c r="Q65" s="312" t="n">
        <f aca="false">IF(Q21=WorstCase!$AB$2,WorstCase!$AB$2,AVERAGE(Q5:Q60))</f>
        <v>1.17270154094376</v>
      </c>
      <c r="R65" s="313" t="n">
        <f aca="false">IF(R21=WorstCase!$AB$2,WorstCase!$AB$2,AVERAGE(R5:R60))</f>
        <v>1.13876455003333</v>
      </c>
      <c r="S65" s="313" t="n">
        <f aca="false">IF(S21=WorstCase!$AB$2,WorstCase!$AB$2,AVERAGE(S5:S60))</f>
        <v>1.14631354495138</v>
      </c>
      <c r="T65" s="313" t="n">
        <f aca="false">IF(T21=WorstCase!$AB$2,WorstCase!$AB$2,AVERAGE(T5:T60))</f>
        <v>1.08195655890497</v>
      </c>
      <c r="U65" s="314" t="n">
        <f aca="false">IF(U21=WorstCase!$AB$2,WorstCase!$AB$2,AVERAGE(U5:U60))</f>
        <v>1.06492825541321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5632405943188</v>
      </c>
      <c r="R67" s="308" t="n">
        <f aca="false">IF(R5=WorstCase!$AB$2,WorstCase!$AB$2,AVERAGE(R5:R12))</f>
        <v>1.05178550719285</v>
      </c>
      <c r="S67" s="308" t="n">
        <f aca="false">IF(S5=WorstCase!$AB$2,WorstCase!$AB$2,AVERAGE(S5:S12))</f>
        <v>1.05542788571125</v>
      </c>
      <c r="T67" s="308" t="n">
        <f aca="false">IF(T5=WorstCase!$AB$2,WorstCase!$AB$2,AVERAGE(T5:T12))</f>
        <v>1.02004020410198</v>
      </c>
      <c r="U67" s="309" t="n">
        <f aca="false">IF(U5=WorstCase!$AB$2,WorstCase!$AB$2,AVERAGE(U5:U12))</f>
        <v>1.01339162660753</v>
      </c>
    </row>
    <row r="68" customFormat="false" ht="15" hidden="false" customHeight="false" outlineLevel="0" collapsed="false">
      <c r="Q68" s="310" t="n">
        <f aca="false">IF(Q13=WorstCase!$AB$2,WorstCase!$AB$2,AVERAGE(Q13:Q20))</f>
        <v>1.35118916135486</v>
      </c>
      <c r="R68" s="146" t="n">
        <f aca="false">IF(R13=WorstCase!$AB$2,WorstCase!$AB$2,AVERAGE(R13:R20))</f>
        <v>1.26971795228698</v>
      </c>
      <c r="S68" s="146" t="n">
        <f aca="false">IF(S13=WorstCase!$AB$2,WorstCase!$AB$2,AVERAGE(S13:S20))</f>
        <v>1.28080094577036</v>
      </c>
      <c r="T68" s="146" t="n">
        <f aca="false">IF(T13=WorstCase!$AB$2,WorstCase!$AB$2,AVERAGE(T13:T20))</f>
        <v>1.21218265626169</v>
      </c>
      <c r="U68" s="311" t="n">
        <f aca="false">IF(U13=WorstCase!$AB$2,WorstCase!$AB$2,AVERAGE(U13:U20))</f>
        <v>1.17977059154103</v>
      </c>
    </row>
    <row r="69" customFormat="false" ht="15" hidden="false" customHeight="false" outlineLevel="0" collapsed="false">
      <c r="Q69" s="310" t="n">
        <f aca="false">IF(Q21=WorstCase!$AB$2,WorstCase!$AB$2,AVERAGE(Q21:Q28))</f>
        <v>1.22767387470745</v>
      </c>
      <c r="R69" s="146" t="n">
        <f aca="false">IF(R21=WorstCase!$AB$2,WorstCase!$AB$2,AVERAGE(R21:R28))</f>
        <v>1.19386518228483</v>
      </c>
      <c r="S69" s="146" t="n">
        <f aca="false">IF(S21=WorstCase!$AB$2,WorstCase!$AB$2,AVERAGE(S21:S28))</f>
        <v>1.20519875215006</v>
      </c>
      <c r="T69" s="146" t="n">
        <f aca="false">IF(T21=WorstCase!$AB$2,WorstCase!$AB$2,AVERAGE(T21:T28))</f>
        <v>1.06770774774221</v>
      </c>
      <c r="U69" s="311" t="n">
        <f aca="false">IF(U21=WorstCase!$AB$2,WorstCase!$AB$2,AVERAGE(U21:U28))</f>
        <v>1.0484940513248</v>
      </c>
    </row>
    <row r="70" customFormat="false" ht="15" hidden="false" customHeight="false" outlineLevel="0" collapsed="false">
      <c r="Q70" s="310" t="n">
        <f aca="false">IF(Q29=WorstCase!$AB$2,WorstCase!$AB$2,AVERAGE(Q29:Q36))</f>
        <v>1.05297266016846</v>
      </c>
      <c r="R70" s="146" t="n">
        <f aca="false">IF(R29=WorstCase!$AB$2,WorstCase!$AB$2,AVERAGE(R29:R36))</f>
        <v>1.04454178998987</v>
      </c>
      <c r="S70" s="146" t="n">
        <f aca="false">IF(S29=WorstCase!$AB$2,WorstCase!$AB$2,AVERAGE(S29:S36))</f>
        <v>1.04841957700815</v>
      </c>
      <c r="T70" s="146" t="n">
        <f aca="false">IF(T29=WorstCase!$AB$2,WorstCase!$AB$2,AVERAGE(T29:T36))</f>
        <v>1.0154847386568</v>
      </c>
      <c r="U70" s="311" t="n">
        <f aca="false">IF(U29=WorstCase!$AB$2,WorstCase!$AB$2,AVERAGE(U29:U36))</f>
        <v>1.00978291978569</v>
      </c>
    </row>
    <row r="71" customFormat="false" ht="15" hidden="false" customHeight="false" outlineLevel="0" collapsed="false">
      <c r="Q71" s="310" t="n">
        <f aca="false">IF(Q37=WorstCase!$AB$2,WorstCase!$AB$2,AVERAGE(Q37:Q44))</f>
        <v>1.19015784071046</v>
      </c>
      <c r="R71" s="146" t="n">
        <f aca="false">IF(R37=WorstCase!$AB$2,WorstCase!$AB$2,AVERAGE(R37:R44))</f>
        <v>1.17180447906564</v>
      </c>
      <c r="S71" s="146" t="n">
        <f aca="false">IF(S37=WorstCase!$AB$2,WorstCase!$AB$2,AVERAGE(S37:S44))</f>
        <v>1.17674858093893</v>
      </c>
      <c r="T71" s="146" t="n">
        <f aca="false">IF(T37=WorstCase!$AB$2,WorstCase!$AB$2,AVERAGE(T37:T44))</f>
        <v>1.14003537857681</v>
      </c>
      <c r="U71" s="311" t="n">
        <f aca="false">IF(U37=WorstCase!$AB$2,WorstCase!$AB$2,AVERAGE(U37:U44))</f>
        <v>1.11753439813238</v>
      </c>
    </row>
    <row r="72" customFormat="false" ht="15" hidden="false" customHeight="false" outlineLevel="0" collapsed="false">
      <c r="Q72" s="310" t="n">
        <f aca="false">IF(Q45=WorstCase!$AB$2,WorstCase!$AB$2,AVERAGE(Q45:Q52))</f>
        <v>1.15294251137709</v>
      </c>
      <c r="R72" s="146" t="n">
        <f aca="false">IF(R45=WorstCase!$AB$2,WorstCase!$AB$2,AVERAGE(R45:R52))</f>
        <v>1.12513055792729</v>
      </c>
      <c r="S72" s="146" t="n">
        <f aca="false">IF(S45=WorstCase!$AB$2,WorstCase!$AB$2,AVERAGE(S45:S52))</f>
        <v>1.13731775608935</v>
      </c>
      <c r="T72" s="146" t="n">
        <f aca="false">IF(T45=WorstCase!$AB$2,WorstCase!$AB$2,AVERAGE(T45:T52))</f>
        <v>1.03857122665426</v>
      </c>
      <c r="U72" s="311" t="n">
        <f aca="false">IF(U45=WorstCase!$AB$2,WorstCase!$AB$2,AVERAGE(U45:U52))</f>
        <v>1.02459013196377</v>
      </c>
    </row>
    <row r="73" customFormat="false" ht="15.75" hidden="false" customHeight="false" outlineLevel="0" collapsed="false">
      <c r="Q73" s="318" t="n">
        <f aca="false">IF(Q53=WorstCase!$AB$2,WorstCase!$AB$2,AVERAGE(Q53:Q60))</f>
        <v>1.17765067885616</v>
      </c>
      <c r="R73" s="319" t="n">
        <f aca="false">IF(R53=WorstCase!$AB$2,WorstCase!$AB$2,AVERAGE(R53:R60))</f>
        <v>1.11450638148587</v>
      </c>
      <c r="S73" s="319" t="n">
        <f aca="false">IF(S53=WorstCase!$AB$2,WorstCase!$AB$2,AVERAGE(S53:S60))</f>
        <v>1.12028131699156</v>
      </c>
      <c r="T73" s="319" t="n">
        <f aca="false">IF(T53=WorstCase!$AB$2,WorstCase!$AB$2,AVERAGE(T53:T60))</f>
        <v>1.07967396034103</v>
      </c>
      <c r="U73" s="320" t="n">
        <f aca="false">IF(U53=WorstCase!$AB$2,WorstCase!$AB$2,AVERAGE(U53:U60))</f>
        <v>1.060934068537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171870</v>
      </c>
      <c r="L5" s="280" t="n">
        <f aca="false">Test!C193</f>
        <v>13820607</v>
      </c>
      <c r="M5" s="280" t="n">
        <f aca="false">Test!D193</f>
        <v>15774182</v>
      </c>
      <c r="N5" s="280" t="n">
        <f aca="false">Test!E193</f>
        <v>12.9397</v>
      </c>
      <c r="O5" s="281" t="n">
        <f aca="false">Test!F193</f>
        <v>10.6405</v>
      </c>
      <c r="P5" s="282"/>
      <c r="Q5" s="283" t="n">
        <f aca="false">IF(E5=0,WorstCase!$AB$2,K5/E5)</f>
        <v>1.02017192787865</v>
      </c>
      <c r="R5" s="284" t="n">
        <f aca="false">IF(F5=0,WorstCase!$AB$2,L5/F5)</f>
        <v>1.09559285815811</v>
      </c>
      <c r="S5" s="284" t="n">
        <f aca="false">IF(G5=0,WorstCase!$AB$2,M5/G5)</f>
        <v>1.07778801150611</v>
      </c>
      <c r="T5" s="284" t="n">
        <f aca="false">IF(H5=0,WorstCase!$AB$2,N5/H5)</f>
        <v>1.13368904308819</v>
      </c>
      <c r="U5" s="285" t="n">
        <f aca="false">IF(I5=0,WorstCase!$AB$2,O5/I5)</f>
        <v>1.09822681859467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352871</v>
      </c>
      <c r="L6" s="290" t="n">
        <f aca="false">Test!C194</f>
        <v>11347417</v>
      </c>
      <c r="M6" s="290" t="n">
        <f aca="false">Test!D194</f>
        <v>12717611</v>
      </c>
      <c r="N6" s="290" t="n">
        <f aca="false">Test!E194</f>
        <v>12.1874</v>
      </c>
      <c r="O6" s="291" t="n">
        <f aca="false">Test!F194</f>
        <v>10.1132</v>
      </c>
      <c r="P6" s="292"/>
      <c r="Q6" s="293" t="n">
        <f aca="false">IF(E6=0,WorstCase!$AB$2,K6/E6)</f>
        <v>1.01797330121787</v>
      </c>
      <c r="R6" s="294" t="n">
        <f aca="false">IF(F6=0,WorstCase!$AB$2,L6/F6)</f>
        <v>1.05457178217569</v>
      </c>
      <c r="S6" s="294" t="n">
        <f aca="false">IF(G6=0,WorstCase!$AB$2,M6/G6)</f>
        <v>1.0524950224682</v>
      </c>
      <c r="T6" s="294" t="n">
        <f aca="false">IF(H6=0,WorstCase!$AB$2,N6/H6)</f>
        <v>1.0858049054284</v>
      </c>
      <c r="U6" s="295" t="n">
        <f aca="false">IF(I6=0,WorstCase!$AB$2,O6/I6)</f>
        <v>1.06166411220055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770204</v>
      </c>
      <c r="L7" s="290" t="n">
        <f aca="false">Test!C195</f>
        <v>9811589</v>
      </c>
      <c r="M7" s="290" t="n">
        <f aca="false">Test!D195</f>
        <v>10807461</v>
      </c>
      <c r="N7" s="290" t="n">
        <f aca="false">Test!E195</f>
        <v>11.2205</v>
      </c>
      <c r="O7" s="291" t="n">
        <f aca="false">Test!F195</f>
        <v>9.3578</v>
      </c>
      <c r="P7" s="292"/>
      <c r="Q7" s="293" t="n">
        <f aca="false">IF(E7=0,WorstCase!$AB$2,K7/E7)</f>
        <v>1.01378542366181</v>
      </c>
      <c r="R7" s="294" t="n">
        <f aca="false">IF(F7=0,WorstCase!$AB$2,L7/F7)</f>
        <v>1.03011706786081</v>
      </c>
      <c r="S7" s="294" t="n">
        <f aca="false">IF(G7=0,WorstCase!$AB$2,M7/G7)</f>
        <v>1.0324813154361</v>
      </c>
      <c r="T7" s="294" t="n">
        <f aca="false">IF(H7=0,WorstCase!$AB$2,N7/H7)</f>
        <v>1.05802868431226</v>
      </c>
      <c r="U7" s="295" t="n">
        <f aca="false">IF(I7=0,WorstCase!$AB$2,O7/I7)</f>
        <v>1.04004445679355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351649</v>
      </c>
      <c r="L8" s="298" t="n">
        <f aca="false">Test!C196</f>
        <v>8806122</v>
      </c>
      <c r="M8" s="298" t="n">
        <f aca="false">Test!D196</f>
        <v>9542230</v>
      </c>
      <c r="N8" s="298" t="n">
        <f aca="false">Test!E196</f>
        <v>10.0994</v>
      </c>
      <c r="O8" s="299" t="n">
        <f aca="false">Test!F196</f>
        <v>8.4414</v>
      </c>
      <c r="P8" s="300"/>
      <c r="Q8" s="301" t="n">
        <f aca="false">IF(E8=0,WorstCase!$AB$2,K8/E8)</f>
        <v>1.01286239596379</v>
      </c>
      <c r="R8" s="302" t="n">
        <f aca="false">IF(F8=0,WorstCase!$AB$2,L8/F8)</f>
        <v>1.02083111147794</v>
      </c>
      <c r="S8" s="302" t="n">
        <f aca="false">IF(G8=0,WorstCase!$AB$2,M8/G8)</f>
        <v>1.02495603600987</v>
      </c>
      <c r="T8" s="302" t="n">
        <f aca="false">IF(H8=0,WorstCase!$AB$2,N8/H8)</f>
        <v>1.04787300269766</v>
      </c>
      <c r="U8" s="303" t="n">
        <f aca="false">IF(I8=0,WorstCase!$AB$2,O8/I8)</f>
        <v>1.03292830659667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698822</v>
      </c>
      <c r="L9" s="280" t="n">
        <f aca="false">Test!C197</f>
        <v>12481230</v>
      </c>
      <c r="M9" s="280" t="n">
        <f aca="false">Test!D197</f>
        <v>14071498</v>
      </c>
      <c r="N9" s="280" t="n">
        <f aca="false">Test!E197</f>
        <v>12.9069</v>
      </c>
      <c r="O9" s="281" t="n">
        <f aca="false">Test!F197</f>
        <v>10.632</v>
      </c>
      <c r="P9" s="282"/>
      <c r="Q9" s="283" t="n">
        <f aca="false">IF(E9=0,WorstCase!$AB$2,K9/E9)</f>
        <v>1.02614959653884</v>
      </c>
      <c r="R9" s="284" t="n">
        <f aca="false">IF(F9=0,WorstCase!$AB$2,L9/F9)</f>
        <v>1.08443190751542</v>
      </c>
      <c r="S9" s="284" t="n">
        <f aca="false">IF(G9=0,WorstCase!$AB$2,M9/G9)</f>
        <v>1.07460287264914</v>
      </c>
      <c r="T9" s="284" t="n">
        <f aca="false">IF(H9=0,WorstCase!$AB$2,N9/H9)</f>
        <v>1.12332570344389</v>
      </c>
      <c r="U9" s="285" t="n">
        <f aca="false">IF(I9=0,WorstCase!$AB$2,O9/I9)</f>
        <v>1.09007023119906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004046</v>
      </c>
      <c r="L10" s="290" t="n">
        <f aca="false">Test!C198</f>
        <v>10473561</v>
      </c>
      <c r="M10" s="290" t="n">
        <f aca="false">Test!D198</f>
        <v>11626786</v>
      </c>
      <c r="N10" s="290" t="n">
        <f aca="false">Test!E198</f>
        <v>11.9975</v>
      </c>
      <c r="O10" s="291" t="n">
        <f aca="false">Test!F198</f>
        <v>9.9542</v>
      </c>
      <c r="P10" s="292"/>
      <c r="Q10" s="293" t="n">
        <f aca="false">IF(E10=0,WorstCase!$AB$2,K10/E10)</f>
        <v>1.02441587256975</v>
      </c>
      <c r="R10" s="294" t="n">
        <f aca="false">IF(F10=0,WorstCase!$AB$2,L10/F10)</f>
        <v>1.05048855181265</v>
      </c>
      <c r="S10" s="294" t="n">
        <f aca="false">IF(G10=0,WorstCase!$AB$2,M10/G10)</f>
        <v>1.05200199383698</v>
      </c>
      <c r="T10" s="294" t="n">
        <f aca="false">IF(H10=0,WorstCase!$AB$2,N10/H10)</f>
        <v>1.08513775076428</v>
      </c>
      <c r="U10" s="295" t="n">
        <f aca="false">IF(I10=0,WorstCase!$AB$2,O10/I10)</f>
        <v>1.06092127981583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504399</v>
      </c>
      <c r="L11" s="290" t="n">
        <f aca="false">Test!C199</f>
        <v>9190020</v>
      </c>
      <c r="M11" s="290" t="n">
        <f aca="false">Test!D199</f>
        <v>10037556</v>
      </c>
      <c r="N11" s="290" t="n">
        <f aca="false">Test!E199</f>
        <v>10.8091</v>
      </c>
      <c r="O11" s="291" t="n">
        <f aca="false">Test!F199</f>
        <v>8.9918</v>
      </c>
      <c r="P11" s="292"/>
      <c r="Q11" s="293" t="n">
        <f aca="false">IF(E11=0,WorstCase!$AB$2,K11/E11)</f>
        <v>1.0231791474524</v>
      </c>
      <c r="R11" s="294" t="n">
        <f aca="false">IF(F11=0,WorstCase!$AB$2,L11/F11)</f>
        <v>1.03253616621392</v>
      </c>
      <c r="S11" s="294" t="n">
        <f aca="false">IF(G11=0,WorstCase!$AB$2,M11/G11)</f>
        <v>1.03771760674656</v>
      </c>
      <c r="T11" s="294" t="n">
        <f aca="false">IF(H11=0,WorstCase!$AB$2,N11/H11)</f>
        <v>1.06468421259998</v>
      </c>
      <c r="U11" s="295" t="n">
        <f aca="false">IF(I11=0,WorstCase!$AB$2,O11/I11)</f>
        <v>1.04418612753011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175421</v>
      </c>
      <c r="L12" s="298" t="n">
        <f aca="false">Test!C200</f>
        <v>8406043</v>
      </c>
      <c r="M12" s="298" t="n">
        <f aca="false">Test!D200</f>
        <v>9052809</v>
      </c>
      <c r="N12" s="298" t="n">
        <f aca="false">Test!E200</f>
        <v>9.5542</v>
      </c>
      <c r="O12" s="299" t="n">
        <f aca="false">Test!F200</f>
        <v>7.9494</v>
      </c>
      <c r="P12" s="300"/>
      <c r="Q12" s="301" t="n">
        <f aca="false">IF(E12=0,WorstCase!$AB$2,K12/E12)</f>
        <v>1.02285384710893</v>
      </c>
      <c r="R12" s="302" t="n">
        <f aca="false">IF(F12=0,WorstCase!$AB$2,L12/F12)</f>
        <v>1.02685067632418</v>
      </c>
      <c r="S12" s="302" t="n">
        <f aca="false">IF(G12=0,WorstCase!$AB$2,M12/G12)</f>
        <v>1.03310337083191</v>
      </c>
      <c r="T12" s="302" t="n">
        <f aca="false">IF(H12=0,WorstCase!$AB$2,N12/H12)</f>
        <v>1.0618609406953</v>
      </c>
      <c r="U12" s="303" t="n">
        <f aca="false">IF(I12=0,WorstCase!$AB$2,O12/I12)</f>
        <v>1.04244856209922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8818532</v>
      </c>
      <c r="L13" s="280" t="n">
        <f aca="false">Test!C201</f>
        <v>15167133</v>
      </c>
      <c r="M13" s="280" t="n">
        <f aca="false">Test!D201</f>
        <v>17269692</v>
      </c>
      <c r="N13" s="280" t="n">
        <f aca="false">Test!E201</f>
        <v>16.8018</v>
      </c>
      <c r="O13" s="281" t="n">
        <f aca="false">Test!F201</f>
        <v>13.68</v>
      </c>
      <c r="P13" s="282"/>
      <c r="Q13" s="283" t="n">
        <f aca="false">IF(E13=0,WorstCase!$AB$2,K13/E13)</f>
        <v>1.12436057284615</v>
      </c>
      <c r="R13" s="284" t="n">
        <f aca="false">IF(F13=0,WorstCase!$AB$2,L13/F13)</f>
        <v>1.26155686413334</v>
      </c>
      <c r="S13" s="284" t="n">
        <f aca="false">IF(G13=0,WorstCase!$AB$2,M13/G13)</f>
        <v>1.23085920993109</v>
      </c>
      <c r="T13" s="284" t="n">
        <f aca="false">IF(H13=0,WorstCase!$AB$2,N13/H13)</f>
        <v>1.1191873438801</v>
      </c>
      <c r="U13" s="285" t="n">
        <f aca="false">IF(I13=0,WorstCase!$AB$2,O13/I13)</f>
        <v>1.07269719044296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8720479</v>
      </c>
      <c r="L14" s="290" t="n">
        <f aca="false">Test!C202</f>
        <v>13984109</v>
      </c>
      <c r="M14" s="290" t="n">
        <f aca="false">Test!D202</f>
        <v>15878687</v>
      </c>
      <c r="N14" s="290" t="n">
        <f aca="false">Test!E202</f>
        <v>15.297</v>
      </c>
      <c r="O14" s="291" t="n">
        <f aca="false">Test!F202</f>
        <v>12.4835</v>
      </c>
      <c r="P14" s="292"/>
      <c r="Q14" s="293" t="n">
        <f aca="false">IF(E14=0,WorstCase!$AB$2,K14/E14)</f>
        <v>1.07847956585172</v>
      </c>
      <c r="R14" s="294" t="n">
        <f aca="false">IF(F14=0,WorstCase!$AB$2,L14/F14)</f>
        <v>1.16081523724143</v>
      </c>
      <c r="S14" s="294" t="n">
        <f aca="false">IF(G14=0,WorstCase!$AB$2,M14/G14)</f>
        <v>1.15214456285378</v>
      </c>
      <c r="T14" s="294" t="n">
        <f aca="false">IF(H14=0,WorstCase!$AB$2,N14/H14)</f>
        <v>1.09327539504999</v>
      </c>
      <c r="U14" s="295" t="n">
        <f aca="false">IF(I14=0,WorstCase!$AB$2,O14/I14)</f>
        <v>1.05092350950449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8456170</v>
      </c>
      <c r="L15" s="290" t="n">
        <f aca="false">Test!C203</f>
        <v>12758792</v>
      </c>
      <c r="M15" s="290" t="n">
        <f aca="false">Test!D203</f>
        <v>14496519</v>
      </c>
      <c r="N15" s="290" t="n">
        <f aca="false">Test!E203</f>
        <v>14.7622</v>
      </c>
      <c r="O15" s="291" t="n">
        <f aca="false">Test!F203</f>
        <v>12.0683</v>
      </c>
      <c r="P15" s="292"/>
      <c r="Q15" s="293" t="n">
        <f aca="false">IF(E15=0,WorstCase!$AB$2,K15/E15)</f>
        <v>1.06547929098164</v>
      </c>
      <c r="R15" s="294" t="n">
        <f aca="false">IF(F15=0,WorstCase!$AB$2,L15/F15)</f>
        <v>1.1089916972465</v>
      </c>
      <c r="S15" s="294" t="n">
        <f aca="false">IF(G15=0,WorstCase!$AB$2,M15/G15)</f>
        <v>1.11132645356733</v>
      </c>
      <c r="T15" s="294" t="n">
        <f aca="false">IF(H15=0,WorstCase!$AB$2,N15/H15)</f>
        <v>1.07910029897442</v>
      </c>
      <c r="U15" s="295" t="n">
        <f aca="false">IF(I15=0,WorstCase!$AB$2,O15/I15)</f>
        <v>1.03973430055742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8140219</v>
      </c>
      <c r="L16" s="298" t="n">
        <f aca="false">Test!C204</f>
        <v>11582071</v>
      </c>
      <c r="M16" s="298" t="n">
        <f aca="false">Test!D204</f>
        <v>13151791</v>
      </c>
      <c r="N16" s="298" t="n">
        <f aca="false">Test!E204</f>
        <v>14.3427</v>
      </c>
      <c r="O16" s="299" t="n">
        <f aca="false">Test!F204</f>
        <v>11.7244</v>
      </c>
      <c r="P16" s="300"/>
      <c r="Q16" s="301" t="n">
        <f aca="false">IF(E16=0,WorstCase!$AB$2,K16/E16)</f>
        <v>1.0690760857003</v>
      </c>
      <c r="R16" s="302" t="n">
        <f aca="false">IF(F16=0,WorstCase!$AB$2,L16/F16)</f>
        <v>1.08515561750101</v>
      </c>
      <c r="S16" s="302" t="n">
        <f aca="false">IF(G16=0,WorstCase!$AB$2,M16/G16)</f>
        <v>1.09484977876224</v>
      </c>
      <c r="T16" s="302" t="n">
        <f aca="false">IF(H16=0,WorstCase!$AB$2,N16/H16)</f>
        <v>1.07146218838945</v>
      </c>
      <c r="U16" s="303" t="n">
        <f aca="false">IF(I16=0,WorstCase!$AB$2,O16/I16)</f>
        <v>1.03308690710113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8214383</v>
      </c>
      <c r="L17" s="280" t="n">
        <f aca="false">Test!C205</f>
        <v>13511376</v>
      </c>
      <c r="M17" s="280" t="n">
        <f aca="false">Test!D205</f>
        <v>15195226</v>
      </c>
      <c r="N17" s="280" t="n">
        <f aca="false">Test!E205</f>
        <v>16.6905</v>
      </c>
      <c r="O17" s="281" t="n">
        <f aca="false">Test!F205</f>
        <v>13.7576</v>
      </c>
      <c r="P17" s="282"/>
      <c r="Q17" s="283" t="n">
        <f aca="false">IF(E17=0,WorstCase!$AB$2,K17/E17)</f>
        <v>1.09462041935573</v>
      </c>
      <c r="R17" s="284" t="n">
        <f aca="false">IF(F17=0,WorstCase!$AB$2,L17/F17)</f>
        <v>1.18380301841656</v>
      </c>
      <c r="S17" s="284" t="n">
        <f aca="false">IF(G17=0,WorstCase!$AB$2,M17/G17)</f>
        <v>1.17099592203557</v>
      </c>
      <c r="T17" s="284" t="n">
        <f aca="false">IF(H17=0,WorstCase!$AB$2,N17/H17)</f>
        <v>1.0861614551134</v>
      </c>
      <c r="U17" s="285" t="n">
        <f aca="false">IF(I17=0,WorstCase!$AB$2,O17/I17)</f>
        <v>1.05378617277142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7924007</v>
      </c>
      <c r="L18" s="290" t="n">
        <f aca="false">Test!C206</f>
        <v>12164233</v>
      </c>
      <c r="M18" s="290" t="n">
        <f aca="false">Test!D206</f>
        <v>13702808</v>
      </c>
      <c r="N18" s="290" t="n">
        <f aca="false">Test!E206</f>
        <v>15.813</v>
      </c>
      <c r="O18" s="291" t="n">
        <f aca="false">Test!F206</f>
        <v>13.0349</v>
      </c>
      <c r="P18" s="292"/>
      <c r="Q18" s="293" t="n">
        <f aca="false">IF(E18=0,WorstCase!$AB$2,K18/E18)</f>
        <v>1.09080773663376</v>
      </c>
      <c r="R18" s="294" t="n">
        <f aca="false">IF(F18=0,WorstCase!$AB$2,L18/F18)</f>
        <v>1.13886510577227</v>
      </c>
      <c r="S18" s="294" t="n">
        <f aca="false">IF(G18=0,WorstCase!$AB$2,M18/G18)</f>
        <v>1.13971298758699</v>
      </c>
      <c r="T18" s="294" t="n">
        <f aca="false">IF(H18=0,WorstCase!$AB$2,N18/H18)</f>
        <v>1.06967462625989</v>
      </c>
      <c r="U18" s="295" t="n">
        <f aca="false">IF(I18=0,WorstCase!$AB$2,O18/I18)</f>
        <v>1.03828170427662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7479511</v>
      </c>
      <c r="L19" s="290" t="n">
        <f aca="false">Test!C207</f>
        <v>10728605</v>
      </c>
      <c r="M19" s="290" t="n">
        <f aca="false">Test!D207</f>
        <v>12098140</v>
      </c>
      <c r="N19" s="290" t="n">
        <f aca="false">Test!E207</f>
        <v>15.7116</v>
      </c>
      <c r="O19" s="291" t="n">
        <f aca="false">Test!F207</f>
        <v>12.9414</v>
      </c>
      <c r="P19" s="292"/>
      <c r="Q19" s="293" t="n">
        <f aca="false">IF(E19=0,WorstCase!$AB$2,K19/E19)</f>
        <v>1.10480906971653</v>
      </c>
      <c r="R19" s="294" t="n">
        <f aca="false">IF(F19=0,WorstCase!$AB$2,L19/F19)</f>
        <v>1.11356751738164</v>
      </c>
      <c r="S19" s="294" t="n">
        <f aca="false">IF(G19=0,WorstCase!$AB$2,M19/G19)</f>
        <v>1.12512975856583</v>
      </c>
      <c r="T19" s="294" t="n">
        <f aca="false">IF(H19=0,WorstCase!$AB$2,N19/H19)</f>
        <v>1.06082048235072</v>
      </c>
      <c r="U19" s="295" t="n">
        <f aca="false">IF(I19=0,WorstCase!$AB$2,O19/I19)</f>
        <v>1.02930088284419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7402587</v>
      </c>
      <c r="L20" s="298" t="n">
        <f aca="false">Test!C208</f>
        <v>9994437</v>
      </c>
      <c r="M20" s="298" t="n">
        <f aca="false">Test!D208</f>
        <v>11313282</v>
      </c>
      <c r="N20" s="298" t="n">
        <f aca="false">Test!E208</f>
        <v>15.2666</v>
      </c>
      <c r="O20" s="299" t="n">
        <f aca="false">Test!F208</f>
        <v>12.4789</v>
      </c>
      <c r="P20" s="300"/>
      <c r="Q20" s="301" t="n">
        <f aca="false">IF(E20=0,WorstCase!$AB$2,K20/E20)</f>
        <v>1.14167561309303</v>
      </c>
      <c r="R20" s="302" t="n">
        <f aca="false">IF(F20=0,WorstCase!$AB$2,L20/F20)</f>
        <v>1.12410503770266</v>
      </c>
      <c r="S20" s="302" t="n">
        <f aca="false">IF(G20=0,WorstCase!$AB$2,M20/G20)</f>
        <v>1.14257883097496</v>
      </c>
      <c r="T20" s="302" t="n">
        <f aca="false">IF(H20=0,WorstCase!$AB$2,N20/H20)</f>
        <v>1.06178798458778</v>
      </c>
      <c r="U20" s="303" t="n">
        <f aca="false">IF(I20=0,WorstCase!$AB$2,O20/I20)</f>
        <v>1.02322129931041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4543831</v>
      </c>
      <c r="L21" s="280" t="n">
        <f aca="false">Test!C209</f>
        <v>6830061</v>
      </c>
      <c r="M21" s="280" t="n">
        <f aca="false">Test!D209</f>
        <v>7958535</v>
      </c>
      <c r="N21" s="280" t="n">
        <f aca="false">Test!E209</f>
        <v>18.6675</v>
      </c>
      <c r="O21" s="281" t="n">
        <f aca="false">Test!F209</f>
        <v>14.9612</v>
      </c>
      <c r="P21" s="282"/>
      <c r="Q21" s="283" t="n">
        <f aca="false">IF(E21=0,WorstCase!$AB$2,K21/E21)</f>
        <v>1.16856209310011</v>
      </c>
      <c r="R21" s="284" t="n">
        <f aca="false">IF(F21=0,WorstCase!$AB$2,L21/F21)</f>
        <v>1.19510773108811</v>
      </c>
      <c r="S21" s="284" t="n">
        <f aca="false">IF(G21=0,WorstCase!$AB$2,M21/G21)</f>
        <v>1.22147968371359</v>
      </c>
      <c r="T21" s="284" t="n">
        <f aca="false">IF(H21=0,WorstCase!$AB$2,N21/H21)</f>
        <v>1.07249965528336</v>
      </c>
      <c r="U21" s="285" t="n">
        <f aca="false">IF(I21=0,WorstCase!$AB$2,O21/I21)</f>
        <v>1.01418112798265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303074</v>
      </c>
      <c r="L22" s="290" t="n">
        <f aca="false">Test!C210</f>
        <v>5974385</v>
      </c>
      <c r="M22" s="290" t="n">
        <f aca="false">Test!D210</f>
        <v>6919072</v>
      </c>
      <c r="N22" s="290" t="n">
        <f aca="false">Test!E210</f>
        <v>17.7779</v>
      </c>
      <c r="O22" s="291" t="n">
        <f aca="false">Test!F210</f>
        <v>14.2887</v>
      </c>
      <c r="P22" s="292"/>
      <c r="Q22" s="293" t="n">
        <f aca="false">IF(E22=0,WorstCase!$AB$2,K22/E22)</f>
        <v>1.16486525775348</v>
      </c>
      <c r="R22" s="294" t="n">
        <f aca="false">IF(F22=0,WorstCase!$AB$2,L22/F22)</f>
        <v>1.17075706298831</v>
      </c>
      <c r="S22" s="294" t="n">
        <f aca="false">IF(G22=0,WorstCase!$AB$2,M22/G22)</f>
        <v>1.20043394914717</v>
      </c>
      <c r="T22" s="294" t="n">
        <f aca="false">IF(H22=0,WorstCase!$AB$2,N22/H22)</f>
        <v>1.08079567630662</v>
      </c>
      <c r="U22" s="295" t="n">
        <f aca="false">IF(I22=0,WorstCase!$AB$2,O22/I22)</f>
        <v>1.0256765487043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122209</v>
      </c>
      <c r="L23" s="290" t="n">
        <f aca="false">Test!C211</f>
        <v>5457192</v>
      </c>
      <c r="M23" s="290" t="n">
        <f aca="false">Test!D211</f>
        <v>6245836</v>
      </c>
      <c r="N23" s="290" t="n">
        <f aca="false">Test!E211</f>
        <v>16.7983</v>
      </c>
      <c r="O23" s="291" t="n">
        <f aca="false">Test!F211</f>
        <v>13.5762</v>
      </c>
      <c r="P23" s="292"/>
      <c r="Q23" s="293" t="n">
        <f aca="false">IF(E23=0,WorstCase!$AB$2,K23/E23)</f>
        <v>1.14061030902276</v>
      </c>
      <c r="R23" s="294" t="n">
        <f aca="false">IF(F23=0,WorstCase!$AB$2,L23/F23)</f>
        <v>1.13993202007981</v>
      </c>
      <c r="S23" s="294" t="n">
        <f aca="false">IF(G23=0,WorstCase!$AB$2,M23/G23)</f>
        <v>1.16549622593978</v>
      </c>
      <c r="T23" s="294" t="n">
        <f aca="false">IF(H23=0,WorstCase!$AB$2,N23/H23)</f>
        <v>1.08443293911068</v>
      </c>
      <c r="U23" s="295" t="n">
        <f aca="false">IF(I23=0,WorstCase!$AB$2,O23/I23)</f>
        <v>1.03567123872877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3950017</v>
      </c>
      <c r="L24" s="298" t="n">
        <f aca="false">Test!C212</f>
        <v>5029494</v>
      </c>
      <c r="M24" s="298" t="n">
        <f aca="false">Test!D212</f>
        <v>5669818</v>
      </c>
      <c r="N24" s="298" t="n">
        <f aca="false">Test!E212</f>
        <v>15.6171</v>
      </c>
      <c r="O24" s="299" t="n">
        <f aca="false">Test!F212</f>
        <v>12.7209</v>
      </c>
      <c r="P24" s="300"/>
      <c r="Q24" s="301" t="n">
        <f aca="false">IF(E24=0,WorstCase!$AB$2,K24/E24)</f>
        <v>1.11046117394639</v>
      </c>
      <c r="R24" s="302" t="n">
        <f aca="false">IF(F24=0,WorstCase!$AB$2,L24/F24)</f>
        <v>1.11065169130846</v>
      </c>
      <c r="S24" s="302" t="n">
        <f aca="false">IF(G24=0,WorstCase!$AB$2,M24/G24)</f>
        <v>1.13063185405248</v>
      </c>
      <c r="T24" s="302" t="n">
        <f aca="false">IF(H24=0,WorstCase!$AB$2,N24/H24)</f>
        <v>1.08485231598544</v>
      </c>
      <c r="U24" s="303" t="n">
        <f aca="false">IF(I24=0,WorstCase!$AB$2,O24/I24)</f>
        <v>1.04510388682129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4214934</v>
      </c>
      <c r="L25" s="280" t="n">
        <f aca="false">Test!C213</f>
        <v>6067801</v>
      </c>
      <c r="M25" s="280" t="n">
        <f aca="false">Test!D213</f>
        <v>7019508</v>
      </c>
      <c r="N25" s="280" t="n">
        <f aca="false">Test!E213</f>
        <v>18.6085</v>
      </c>
      <c r="O25" s="281" t="n">
        <f aca="false">Test!F213</f>
        <v>15.0056</v>
      </c>
      <c r="P25" s="282"/>
      <c r="Q25" s="283" t="n">
        <f aca="false">IF(E25=0,WorstCase!$AB$2,K25/E25)</f>
        <v>1.23412456157148</v>
      </c>
      <c r="R25" s="284" t="n">
        <f aca="false">IF(F25=0,WorstCase!$AB$2,L25/F25)</f>
        <v>1.24031630329467</v>
      </c>
      <c r="S25" s="284" t="n">
        <f aca="false">IF(G25=0,WorstCase!$AB$2,M25/G25)</f>
        <v>1.26926002017216</v>
      </c>
      <c r="T25" s="284" t="n">
        <f aca="false">IF(H25=0,WorstCase!$AB$2,N25/H25)</f>
        <v>1.04664439344852</v>
      </c>
      <c r="U25" s="285" t="n">
        <f aca="false">IF(I25=0,WorstCase!$AB$2,O25/I25)</f>
        <v>0.995396351575456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4096869</v>
      </c>
      <c r="L26" s="290" t="n">
        <f aca="false">Test!C214</f>
        <v>5478725</v>
      </c>
      <c r="M26" s="290" t="n">
        <f aca="false">Test!D214</f>
        <v>6288924</v>
      </c>
      <c r="N26" s="290" t="n">
        <f aca="false">Test!E214</f>
        <v>17.7006</v>
      </c>
      <c r="O26" s="291" t="n">
        <f aca="false">Test!F214</f>
        <v>14.2537</v>
      </c>
      <c r="P26" s="292"/>
      <c r="Q26" s="293" t="n">
        <f aca="false">IF(E26=0,WorstCase!$AB$2,K26/E26)</f>
        <v>1.25069878961945</v>
      </c>
      <c r="R26" s="294" t="n">
        <f aca="false">IF(F26=0,WorstCase!$AB$2,L26/F26)</f>
        <v>1.23197812684952</v>
      </c>
      <c r="S26" s="294" t="n">
        <f aca="false">IF(G26=0,WorstCase!$AB$2,M26/G26)</f>
        <v>1.2605370566094</v>
      </c>
      <c r="T26" s="294" t="n">
        <f aca="false">IF(H26=0,WorstCase!$AB$2,N26/H26)</f>
        <v>1.05322472197595</v>
      </c>
      <c r="U26" s="295" t="n">
        <f aca="false">IF(I26=0,WorstCase!$AB$2,O26/I26)</f>
        <v>1.00099019635383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3963993</v>
      </c>
      <c r="L27" s="290" t="n">
        <f aca="false">Test!C215</f>
        <v>5067537</v>
      </c>
      <c r="M27" s="290" t="n">
        <f aca="false">Test!D215</f>
        <v>5743374</v>
      </c>
      <c r="N27" s="290" t="n">
        <f aca="false">Test!E215</f>
        <v>16.7003</v>
      </c>
      <c r="O27" s="291" t="n">
        <f aca="false">Test!F215</f>
        <v>13.4885</v>
      </c>
      <c r="P27" s="292"/>
      <c r="Q27" s="293" t="n">
        <f aca="false">IF(E27=0,WorstCase!$AB$2,K27/E27)</f>
        <v>1.22034463406067</v>
      </c>
      <c r="R27" s="294" t="n">
        <f aca="false">IF(F27=0,WorstCase!$AB$2,L27/F27)</f>
        <v>1.19763971573546</v>
      </c>
      <c r="S27" s="294" t="n">
        <f aca="false">IF(G27=0,WorstCase!$AB$2,M27/G27)</f>
        <v>1.22051816048036</v>
      </c>
      <c r="T27" s="294" t="n">
        <f aca="false">IF(H27=0,WorstCase!$AB$2,N27/H27)</f>
        <v>1.06916133162612</v>
      </c>
      <c r="U27" s="295" t="n">
        <f aca="false">IF(I27=0,WorstCase!$AB$2,O27/I27)</f>
        <v>1.02020981295334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3865320</v>
      </c>
      <c r="L28" s="298" t="n">
        <f aca="false">Test!C216</f>
        <v>4803310</v>
      </c>
      <c r="M28" s="298" t="n">
        <f aca="false">Test!D216</f>
        <v>5376968</v>
      </c>
      <c r="N28" s="298" t="n">
        <f aca="false">Test!E216</f>
        <v>15.3235</v>
      </c>
      <c r="O28" s="299" t="n">
        <f aca="false">Test!F216</f>
        <v>12.4416</v>
      </c>
      <c r="P28" s="300"/>
      <c r="Q28" s="301" t="n">
        <f aca="false">IF(E28=0,WorstCase!$AB$2,K28/E28)</f>
        <v>1.16117973303789</v>
      </c>
      <c r="R28" s="302" t="n">
        <f aca="false">IF(F28=0,WorstCase!$AB$2,L28/F28)</f>
        <v>1.1492203247899</v>
      </c>
      <c r="S28" s="302" t="n">
        <f aca="false">IF(G28=0,WorstCase!$AB$2,M28/G28)</f>
        <v>1.16811760757141</v>
      </c>
      <c r="T28" s="302" t="n">
        <f aca="false">IF(H28=0,WorstCase!$AB$2,N28/H28)</f>
        <v>1.07667823667458</v>
      </c>
      <c r="U28" s="303" t="n">
        <f aca="false">IF(I28=0,WorstCase!$AB$2,O28/I28)</f>
        <v>1.03404255319149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392900</v>
      </c>
      <c r="L29" s="280" t="n">
        <f aca="false">Test!C217</f>
        <v>9077543</v>
      </c>
      <c r="M29" s="280" t="n">
        <f aca="false">Test!D217</f>
        <v>10389080</v>
      </c>
      <c r="N29" s="280" t="n">
        <f aca="false">Test!E217</f>
        <v>18.1054</v>
      </c>
      <c r="O29" s="281" t="n">
        <f aca="false">Test!F217</f>
        <v>15.0089</v>
      </c>
      <c r="P29" s="282"/>
      <c r="Q29" s="283" t="n">
        <f aca="false">IF(E29=0,WorstCase!$AB$2,K29/E29)</f>
        <v>1.00080931027872</v>
      </c>
      <c r="R29" s="284" t="n">
        <f aca="false">IF(F29=0,WorstCase!$AB$2,L29/F29)</f>
        <v>1.05753819322888</v>
      </c>
      <c r="S29" s="284" t="n">
        <f aca="false">IF(G29=0,WorstCase!$AB$2,M29/G29)</f>
        <v>1.04556374513239</v>
      </c>
      <c r="T29" s="284" t="n">
        <f aca="false">IF(H29=0,WorstCase!$AB$2,N29/H29)</f>
        <v>1.04764494850133</v>
      </c>
      <c r="U29" s="285" t="n">
        <f aca="false">IF(I29=0,WorstCase!$AB$2,O29/I29)</f>
        <v>1.02473611623175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732628</v>
      </c>
      <c r="L30" s="290" t="n">
        <f aca="false">Test!C218</f>
        <v>7185356</v>
      </c>
      <c r="M30" s="290" t="n">
        <f aca="false">Test!D218</f>
        <v>8165778</v>
      </c>
      <c r="N30" s="290" t="n">
        <f aca="false">Test!E218</f>
        <v>16.9825</v>
      </c>
      <c r="O30" s="291" t="n">
        <f aca="false">Test!F218</f>
        <v>14.1307</v>
      </c>
      <c r="P30" s="292"/>
      <c r="Q30" s="293" t="n">
        <f aca="false">IF(E30=0,WorstCase!$AB$2,K30/E30)</f>
        <v>1.00478333996448</v>
      </c>
      <c r="R30" s="294" t="n">
        <f aca="false">IF(F30=0,WorstCase!$AB$2,L30/F30)</f>
        <v>1.03813711515339</v>
      </c>
      <c r="S30" s="294" t="n">
        <f aca="false">IF(G30=0,WorstCase!$AB$2,M30/G30)</f>
        <v>1.03504507435834</v>
      </c>
      <c r="T30" s="294" t="n">
        <f aca="false">IF(H30=0,WorstCase!$AB$2,N30/H30)</f>
        <v>1.03639037726868</v>
      </c>
      <c r="U30" s="295" t="n">
        <f aca="false">IF(I30=0,WorstCase!$AB$2,O30/I30)</f>
        <v>1.01774666349762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308611</v>
      </c>
      <c r="L31" s="290" t="n">
        <f aca="false">Test!C219</f>
        <v>6007055</v>
      </c>
      <c r="M31" s="290" t="n">
        <f aca="false">Test!D219</f>
        <v>6765846</v>
      </c>
      <c r="N31" s="290" t="n">
        <f aca="false">Test!E219</f>
        <v>16.1356</v>
      </c>
      <c r="O31" s="291" t="n">
        <f aca="false">Test!F219</f>
        <v>13.4439</v>
      </c>
      <c r="P31" s="292"/>
      <c r="Q31" s="293" t="n">
        <f aca="false">IF(E31=0,WorstCase!$AB$2,K31/E31)</f>
        <v>1.0106741422803</v>
      </c>
      <c r="R31" s="294" t="n">
        <f aca="false">IF(F31=0,WorstCase!$AB$2,L31/F31)</f>
        <v>1.02536084878003</v>
      </c>
      <c r="S31" s="294" t="n">
        <f aca="false">IF(G31=0,WorstCase!$AB$2,M31/G31)</f>
        <v>1.02766511328648</v>
      </c>
      <c r="T31" s="294" t="n">
        <f aca="false">IF(H31=0,WorstCase!$AB$2,N31/H31)</f>
        <v>1.03373694663335</v>
      </c>
      <c r="U31" s="295" t="n">
        <f aca="false">IF(I31=0,WorstCase!$AB$2,O31/I31)</f>
        <v>1.01669036239337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009053</v>
      </c>
      <c r="L32" s="298" t="n">
        <f aca="false">Test!C220</f>
        <v>5203750</v>
      </c>
      <c r="M32" s="298" t="n">
        <f aca="false">Test!D220</f>
        <v>5790743</v>
      </c>
      <c r="N32" s="298" t="n">
        <f aca="false">Test!E220</f>
        <v>15.1625</v>
      </c>
      <c r="O32" s="299" t="n">
        <f aca="false">Test!F220</f>
        <v>12.6372</v>
      </c>
      <c r="P32" s="300"/>
      <c r="Q32" s="301" t="n">
        <f aca="false">IF(E32=0,WorstCase!$AB$2,K32/E32)</f>
        <v>1.0157812671026</v>
      </c>
      <c r="R32" s="302" t="n">
        <f aca="false">IF(F32=0,WorstCase!$AB$2,L32/F32)</f>
        <v>1.01933539430234</v>
      </c>
      <c r="S32" s="302" t="n">
        <f aca="false">IF(G32=0,WorstCase!$AB$2,M32/G32)</f>
        <v>1.02489774903634</v>
      </c>
      <c r="T32" s="302" t="n">
        <f aca="false">IF(H32=0,WorstCase!$AB$2,N32/H32)</f>
        <v>1.0291173176774</v>
      </c>
      <c r="U32" s="303" t="n">
        <f aca="false">IF(I32=0,WorstCase!$AB$2,O32/I32)</f>
        <v>1.01296140435253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4949817</v>
      </c>
      <c r="L33" s="280" t="n">
        <f aca="false">Test!C221</f>
        <v>7915900</v>
      </c>
      <c r="M33" s="280" t="n">
        <f aca="false">Test!D221</f>
        <v>9010824</v>
      </c>
      <c r="N33" s="280" t="n">
        <f aca="false">Test!E221</f>
        <v>17.7365</v>
      </c>
      <c r="O33" s="281" t="n">
        <f aca="false">Test!F221</f>
        <v>14.7137</v>
      </c>
      <c r="P33" s="282"/>
      <c r="Q33" s="283" t="n">
        <f aca="false">IF(E33=0,WorstCase!$AB$2,K33/E33)</f>
        <v>1.00591479444438</v>
      </c>
      <c r="R33" s="284" t="n">
        <f aca="false">IF(F33=0,WorstCase!$AB$2,L33/F33)</f>
        <v>1.05159957143721</v>
      </c>
      <c r="S33" s="284" t="n">
        <f aca="false">IF(G33=0,WorstCase!$AB$2,M33/G33)</f>
        <v>1.04485508686578</v>
      </c>
      <c r="T33" s="284" t="n">
        <f aca="false">IF(H33=0,WorstCase!$AB$2,N33/H33)</f>
        <v>1.04235475264166</v>
      </c>
      <c r="U33" s="285" t="n">
        <f aca="false">IF(I33=0,WorstCase!$AB$2,O33/I33)</f>
        <v>1.02028971437685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421153</v>
      </c>
      <c r="L34" s="290" t="n">
        <f aca="false">Test!C222</f>
        <v>6411829</v>
      </c>
      <c r="M34" s="290" t="n">
        <f aca="false">Test!D222</f>
        <v>7245191</v>
      </c>
      <c r="N34" s="290" t="n">
        <f aca="false">Test!E222</f>
        <v>16.7437</v>
      </c>
      <c r="O34" s="291" t="n">
        <f aca="false">Test!F222</f>
        <v>13.9042</v>
      </c>
      <c r="P34" s="292"/>
      <c r="Q34" s="293" t="n">
        <f aca="false">IF(E34=0,WorstCase!$AB$2,K34/E34)</f>
        <v>1.01238659418465</v>
      </c>
      <c r="R34" s="294" t="n">
        <f aca="false">IF(F34=0,WorstCase!$AB$2,L34/F34)</f>
        <v>1.03288502371817</v>
      </c>
      <c r="S34" s="294" t="n">
        <f aca="false">IF(G34=0,WorstCase!$AB$2,M34/G34)</f>
        <v>1.03431228041073</v>
      </c>
      <c r="T34" s="294" t="n">
        <f aca="false">IF(H34=0,WorstCase!$AB$2,N34/H34)</f>
        <v>1.03560737258783</v>
      </c>
      <c r="U34" s="295" t="n">
        <f aca="false">IF(I34=0,WorstCase!$AB$2,O34/I34)</f>
        <v>1.0149791955617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067175</v>
      </c>
      <c r="L35" s="290" t="n">
        <f aca="false">Test!C223</f>
        <v>5427212</v>
      </c>
      <c r="M35" s="290" t="n">
        <f aca="false">Test!D223</f>
        <v>6073224</v>
      </c>
      <c r="N35" s="290" t="n">
        <f aca="false">Test!E223</f>
        <v>15.8176</v>
      </c>
      <c r="O35" s="291" t="n">
        <f aca="false">Test!F223</f>
        <v>13.1382</v>
      </c>
      <c r="P35" s="292"/>
      <c r="Q35" s="293" t="n">
        <f aca="false">IF(E35=0,WorstCase!$AB$2,K35/E35)</f>
        <v>1.02535340018474</v>
      </c>
      <c r="R35" s="294" t="n">
        <f aca="false">IF(F35=0,WorstCase!$AB$2,L35/F35)</f>
        <v>1.02734151174014</v>
      </c>
      <c r="S35" s="294" t="n">
        <f aca="false">IF(G35=0,WorstCase!$AB$2,M35/G35)</f>
        <v>1.0339264500739</v>
      </c>
      <c r="T35" s="294" t="n">
        <f aca="false">IF(H35=0,WorstCase!$AB$2,N35/H35)</f>
        <v>1.03603078434583</v>
      </c>
      <c r="U35" s="295" t="n">
        <f aca="false">IF(I35=0,WorstCase!$AB$2,O35/I35)</f>
        <v>1.0159920812905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3860440</v>
      </c>
      <c r="L36" s="298" t="n">
        <f aca="false">Test!C224</f>
        <v>4856048</v>
      </c>
      <c r="M36" s="298" t="n">
        <f aca="false">Test!D224</f>
        <v>5373650</v>
      </c>
      <c r="N36" s="298" t="n">
        <f aca="false">Test!E224</f>
        <v>14.5459</v>
      </c>
      <c r="O36" s="299" t="n">
        <f aca="false">Test!F224</f>
        <v>12.0789</v>
      </c>
      <c r="P36" s="300"/>
      <c r="Q36" s="301" t="n">
        <f aca="false">IF(E36=0,WorstCase!$AB$2,K36/E36)</f>
        <v>1.03187102333901</v>
      </c>
      <c r="R36" s="302" t="n">
        <f aca="false">IF(F36=0,WorstCase!$AB$2,L36/F36)</f>
        <v>1.02798217730231</v>
      </c>
      <c r="S36" s="302" t="n">
        <f aca="false">IF(G36=0,WorstCase!$AB$2,M36/G36)</f>
        <v>1.03636860867613</v>
      </c>
      <c r="T36" s="302" t="n">
        <f aca="false">IF(H36=0,WorstCase!$AB$2,N36/H36)</f>
        <v>1.03375026650558</v>
      </c>
      <c r="U36" s="303" t="n">
        <f aca="false">IF(I36=0,WorstCase!$AB$2,O36/I36)</f>
        <v>1.01430058948995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4382060</v>
      </c>
      <c r="L37" s="280" t="n">
        <f aca="false">Test!C225</f>
        <v>6754134</v>
      </c>
      <c r="M37" s="280" t="n">
        <f aca="false">Test!D225</f>
        <v>7797784</v>
      </c>
      <c r="N37" s="280" t="n">
        <f aca="false">Test!E225</f>
        <v>11.5075</v>
      </c>
      <c r="O37" s="281" t="n">
        <f aca="false">Test!F225</f>
        <v>9.2224</v>
      </c>
      <c r="P37" s="282"/>
      <c r="Q37" s="283" t="n">
        <f aca="false">IF(E37=0,WorstCase!$AB$2,K37/E37)</f>
        <v>1.10705885622327</v>
      </c>
      <c r="R37" s="284" t="n">
        <f aca="false">IF(F37=0,WorstCase!$AB$2,L37/F37)</f>
        <v>1.23237577044765</v>
      </c>
      <c r="S37" s="284" t="n">
        <f aca="false">IF(G37=0,WorstCase!$AB$2,M37/G37)</f>
        <v>1.20092207743405</v>
      </c>
      <c r="T37" s="284" t="n">
        <f aca="false">IF(H37=0,WorstCase!$AB$2,N37/H37)</f>
        <v>1.30865194350308</v>
      </c>
      <c r="U37" s="285" t="n">
        <f aca="false">IF(I37=0,WorstCase!$AB$2,O37/I37)</f>
        <v>1.23561724590691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3999049</v>
      </c>
      <c r="L38" s="290" t="n">
        <f aca="false">Test!C226</f>
        <v>5339201</v>
      </c>
      <c r="M38" s="290" t="n">
        <f aca="false">Test!D226</f>
        <v>5979446</v>
      </c>
      <c r="N38" s="290" t="n">
        <f aca="false">Test!E226</f>
        <v>9.1034</v>
      </c>
      <c r="O38" s="291" t="n">
        <f aca="false">Test!F226</f>
        <v>7.3498</v>
      </c>
      <c r="P38" s="292"/>
      <c r="Q38" s="293" t="n">
        <f aca="false">IF(E38=0,WorstCase!$AB$2,K38/E38)</f>
        <v>1.07977462984624</v>
      </c>
      <c r="R38" s="294" t="n">
        <f aca="false">IF(F38=0,WorstCase!$AB$2,L38/F38)</f>
        <v>1.13620666393426</v>
      </c>
      <c r="S38" s="294" t="n">
        <f aca="false">IF(G38=0,WorstCase!$AB$2,M38/G38)</f>
        <v>1.14170305943669</v>
      </c>
      <c r="T38" s="294" t="n">
        <f aca="false">IF(H38=0,WorstCase!$AB$2,N38/H38)</f>
        <v>1.26223984692392</v>
      </c>
      <c r="U38" s="295" t="n">
        <f aca="false">IF(I38=0,WorstCase!$AB$2,O38/I38)</f>
        <v>1.20159563163144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3806340</v>
      </c>
      <c r="L39" s="290" t="n">
        <f aca="false">Test!C227</f>
        <v>4768546</v>
      </c>
      <c r="M39" s="290" t="n">
        <f aca="false">Test!D227</f>
        <v>5280156</v>
      </c>
      <c r="N39" s="290" t="n">
        <f aca="false">Test!E227</f>
        <v>8.3804</v>
      </c>
      <c r="O39" s="291" t="n">
        <f aca="false">Test!F227</f>
        <v>6.8025</v>
      </c>
      <c r="P39" s="292"/>
      <c r="Q39" s="293" t="n">
        <f aca="false">IF(E39=0,WorstCase!$AB$2,K39/E39)</f>
        <v>1.07393036948256</v>
      </c>
      <c r="R39" s="294" t="n">
        <f aca="false">IF(F39=0,WorstCase!$AB$2,L39/F39)</f>
        <v>1.10541144507652</v>
      </c>
      <c r="S39" s="294" t="n">
        <f aca="false">IF(G39=0,WorstCase!$AB$2,M39/G39)</f>
        <v>1.11714364963856</v>
      </c>
      <c r="T39" s="294" t="n">
        <f aca="false">IF(H39=0,WorstCase!$AB$2,N39/H39)</f>
        <v>1.2354640877462</v>
      </c>
      <c r="U39" s="295" t="n">
        <f aca="false">IF(I39=0,WorstCase!$AB$2,O39/I39)</f>
        <v>1.1828583352171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646334</v>
      </c>
      <c r="L40" s="298" t="n">
        <f aca="false">Test!C228</f>
        <v>4355904</v>
      </c>
      <c r="M40" s="298" t="n">
        <f aca="false">Test!D228</f>
        <v>4768148</v>
      </c>
      <c r="N40" s="298" t="n">
        <f aca="false">Test!E228</f>
        <v>7.6273</v>
      </c>
      <c r="O40" s="299" t="n">
        <f aca="false">Test!F228</f>
        <v>6.2304</v>
      </c>
      <c r="P40" s="300"/>
      <c r="Q40" s="301" t="n">
        <f aca="false">IF(E40=0,WorstCase!$AB$2,K40/E40)</f>
        <v>1.06759049972478</v>
      </c>
      <c r="R40" s="302" t="n">
        <f aca="false">IF(F40=0,WorstCase!$AB$2,L40/F40)</f>
        <v>1.08648252261061</v>
      </c>
      <c r="S40" s="302" t="n">
        <f aca="false">IF(G40=0,WorstCase!$AB$2,M40/G40)</f>
        <v>1.09928053307918</v>
      </c>
      <c r="T40" s="302" t="n">
        <f aca="false">IF(H40=0,WorstCase!$AB$2,N40/H40)</f>
        <v>1.20152804032766</v>
      </c>
      <c r="U40" s="303" t="n">
        <f aca="false">IF(I40=0,WorstCase!$AB$2,O40/I40)</f>
        <v>1.15819608134736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4097937</v>
      </c>
      <c r="L41" s="280" t="n">
        <f aca="false">Test!C229</f>
        <v>5772328</v>
      </c>
      <c r="M41" s="280" t="n">
        <f aca="false">Test!D229</f>
        <v>6514241</v>
      </c>
      <c r="N41" s="280" t="n">
        <f aca="false">Test!E229</f>
        <v>10.4656</v>
      </c>
      <c r="O41" s="281" t="n">
        <f aca="false">Test!F229</f>
        <v>8.4661</v>
      </c>
      <c r="P41" s="282"/>
      <c r="Q41" s="283" t="n">
        <f aca="false">IF(E41=0,WorstCase!$AB$2,K41/E41)</f>
        <v>1.10524535718341</v>
      </c>
      <c r="R41" s="284" t="n">
        <f aca="false">IF(F41=0,WorstCase!$AB$2,L41/F41)</f>
        <v>1.17709261593765</v>
      </c>
      <c r="S41" s="284" t="n">
        <f aca="false">IF(G41=0,WorstCase!$AB$2,M41/G41)</f>
        <v>1.17098477542425</v>
      </c>
      <c r="T41" s="284" t="n">
        <f aca="false">IF(H41=0,WorstCase!$AB$2,N41/H41)</f>
        <v>1.27069851021721</v>
      </c>
      <c r="U41" s="285" t="n">
        <f aca="false">IF(I41=0,WorstCase!$AB$2,O41/I41)</f>
        <v>1.21120775987868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3869349</v>
      </c>
      <c r="L42" s="290" t="n">
        <f aca="false">Test!C230</f>
        <v>4964412</v>
      </c>
      <c r="M42" s="290" t="n">
        <f aca="false">Test!D230</f>
        <v>5515013</v>
      </c>
      <c r="N42" s="290" t="n">
        <f aca="false">Test!E230</f>
        <v>9.3362</v>
      </c>
      <c r="O42" s="291" t="n">
        <f aca="false">Test!F230</f>
        <v>7.5706</v>
      </c>
      <c r="P42" s="292"/>
      <c r="Q42" s="293" t="n">
        <f aca="false">IF(E42=0,WorstCase!$AB$2,K42/E42)</f>
        <v>1.10189329714035</v>
      </c>
      <c r="R42" s="294" t="n">
        <f aca="false">IF(F42=0,WorstCase!$AB$2,L42/F42)</f>
        <v>1.13386825973661</v>
      </c>
      <c r="S42" s="294" t="n">
        <f aca="false">IF(G42=0,WorstCase!$AB$2,M42/G42)</f>
        <v>1.14550852669672</v>
      </c>
      <c r="T42" s="294" t="n">
        <f aca="false">IF(H42=0,WorstCase!$AB$2,N42/H42)</f>
        <v>1.24945799095313</v>
      </c>
      <c r="U42" s="295" t="n">
        <f aca="false">IF(I42=0,WorstCase!$AB$2,O42/I42)</f>
        <v>1.19430816072189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3684718</v>
      </c>
      <c r="L43" s="290" t="n">
        <f aca="false">Test!C231</f>
        <v>4470864</v>
      </c>
      <c r="M43" s="290" t="n">
        <f aca="false">Test!D231</f>
        <v>4913957</v>
      </c>
      <c r="N43" s="290" t="n">
        <f aca="false">Test!E231</f>
        <v>8.4721</v>
      </c>
      <c r="O43" s="291" t="n">
        <f aca="false">Test!F231</f>
        <v>6.9005</v>
      </c>
      <c r="P43" s="292"/>
      <c r="Q43" s="293" t="n">
        <f aca="false">IF(E43=0,WorstCase!$AB$2,K43/E43)</f>
        <v>1.0962931447426</v>
      </c>
      <c r="R43" s="294" t="n">
        <f aca="false">IF(F43=0,WorstCase!$AB$2,L43/F43)</f>
        <v>1.10801999403718</v>
      </c>
      <c r="S43" s="294" t="n">
        <f aca="false">IF(G43=0,WorstCase!$AB$2,M43/G43)</f>
        <v>1.12182628708092</v>
      </c>
      <c r="T43" s="294" t="n">
        <f aca="false">IF(H43=0,WorstCase!$AB$2,N43/H43)</f>
        <v>1.18884975372914</v>
      </c>
      <c r="U43" s="295" t="n">
        <f aca="false">IF(I43=0,WorstCase!$AB$2,O43/I43)</f>
        <v>1.1418430327801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557336</v>
      </c>
      <c r="L44" s="298" t="n">
        <f aca="false">Test!C232</f>
        <v>4153568</v>
      </c>
      <c r="M44" s="298" t="n">
        <f aca="false">Test!D232</f>
        <v>4516229</v>
      </c>
      <c r="N44" s="298" t="n">
        <f aca="false">Test!E232</f>
        <v>7.6252</v>
      </c>
      <c r="O44" s="299" t="n">
        <f aca="false">Test!F232</f>
        <v>6.2371</v>
      </c>
      <c r="P44" s="300"/>
      <c r="Q44" s="301" t="n">
        <f aca="false">IF(E44=0,WorstCase!$AB$2,K44/E44)</f>
        <v>1.08451265866778</v>
      </c>
      <c r="R44" s="302" t="n">
        <f aca="false">IF(F44=0,WorstCase!$AB$2,L44/F44)</f>
        <v>1.09096706665073</v>
      </c>
      <c r="S44" s="302" t="n">
        <f aca="false">IF(G44=0,WorstCase!$AB$2,M44/G44)</f>
        <v>1.10349748940173</v>
      </c>
      <c r="T44" s="302" t="n">
        <f aca="false">IF(H44=0,WorstCase!$AB$2,N44/H44)</f>
        <v>1.15958514553362</v>
      </c>
      <c r="U44" s="303" t="n">
        <f aca="false">IF(I44=0,WorstCase!$AB$2,O44/I44)</f>
        <v>1.11920399081252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4628928</v>
      </c>
      <c r="L45" s="280" t="n">
        <f aca="false">Test!C233</f>
        <v>7421442</v>
      </c>
      <c r="M45" s="280" t="n">
        <f aca="false">Test!D233</f>
        <v>8474689</v>
      </c>
      <c r="N45" s="280" t="n">
        <f aca="false">Test!E233</f>
        <v>19.161</v>
      </c>
      <c r="O45" s="281" t="n">
        <f aca="false">Test!F233</f>
        <v>15.5508</v>
      </c>
      <c r="P45" s="282"/>
      <c r="Q45" s="283" t="n">
        <f aca="false">IF(E45=0,WorstCase!$AB$2,K45/E45)</f>
        <v>1.06692555399052</v>
      </c>
      <c r="R45" s="284" t="n">
        <f aca="false">IF(F45=0,WorstCase!$AB$2,L45/F45)</f>
        <v>1.1363606714311</v>
      </c>
      <c r="S45" s="284" t="n">
        <f aca="false">IF(G45=0,WorstCase!$AB$2,M45/G45)</f>
        <v>1.14507381301819</v>
      </c>
      <c r="T45" s="284" t="n">
        <f aca="false">IF(H45=0,WorstCase!$AB$2,N45/H45)</f>
        <v>1.08808113617908</v>
      </c>
      <c r="U45" s="285" t="n">
        <f aca="false">IF(I45=0,WorstCase!$AB$2,O45/I45)</f>
        <v>1.04207627203828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199687</v>
      </c>
      <c r="L46" s="290" t="n">
        <f aca="false">Test!C234</f>
        <v>6032217</v>
      </c>
      <c r="M46" s="290" t="n">
        <f aca="false">Test!D234</f>
        <v>6854919</v>
      </c>
      <c r="N46" s="290" t="n">
        <f aca="false">Test!E234</f>
        <v>17.6075</v>
      </c>
      <c r="O46" s="291" t="n">
        <f aca="false">Test!F234</f>
        <v>14.3961</v>
      </c>
      <c r="P46" s="292"/>
      <c r="Q46" s="293" t="n">
        <f aca="false">IF(E46=0,WorstCase!$AB$2,K46/E46)</f>
        <v>1.07982785232716</v>
      </c>
      <c r="R46" s="294" t="n">
        <f aca="false">IF(F46=0,WorstCase!$AB$2,L46/F46)</f>
        <v>1.11785558092301</v>
      </c>
      <c r="S46" s="294" t="n">
        <f aca="false">IF(G46=0,WorstCase!$AB$2,M46/G46)</f>
        <v>1.1341983455896</v>
      </c>
      <c r="T46" s="294" t="n">
        <f aca="false">IF(H46=0,WorstCase!$AB$2,N46/H46)</f>
        <v>1.07705623998336</v>
      </c>
      <c r="U46" s="295" t="n">
        <f aca="false">IF(I46=0,WorstCase!$AB$2,O46/I46)</f>
        <v>1.03991013898119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3986947</v>
      </c>
      <c r="L47" s="290" t="n">
        <f aca="false">Test!C235</f>
        <v>5406650</v>
      </c>
      <c r="M47" s="290" t="n">
        <f aca="false">Test!D235</f>
        <v>6103888</v>
      </c>
      <c r="N47" s="290" t="n">
        <f aca="false">Test!E235</f>
        <v>16.7459</v>
      </c>
      <c r="O47" s="291" t="n">
        <f aca="false">Test!F235</f>
        <v>13.7297</v>
      </c>
      <c r="P47" s="292"/>
      <c r="Q47" s="293" t="n">
        <f aca="false">IF(E47=0,WorstCase!$AB$2,K47/E47)</f>
        <v>1.08029280740863</v>
      </c>
      <c r="R47" s="294" t="n">
        <f aca="false">IF(F47=0,WorstCase!$AB$2,L47/F47)</f>
        <v>1.10274014093226</v>
      </c>
      <c r="S47" s="294" t="n">
        <f aca="false">IF(G47=0,WorstCase!$AB$2,M47/G47)</f>
        <v>1.12070430875016</v>
      </c>
      <c r="T47" s="294" t="n">
        <f aca="false">IF(H47=0,WorstCase!$AB$2,N47/H47)</f>
        <v>1.07233467594757</v>
      </c>
      <c r="U47" s="295" t="n">
        <f aca="false">IF(I47=0,WorstCase!$AB$2,O47/I47)</f>
        <v>1.03864949919811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3815512</v>
      </c>
      <c r="L48" s="298" t="n">
        <f aca="false">Test!C236</f>
        <v>4960187</v>
      </c>
      <c r="M48" s="298" t="n">
        <f aca="false">Test!D236</f>
        <v>5546889</v>
      </c>
      <c r="N48" s="298" t="n">
        <f aca="false">Test!E236</f>
        <v>15.8396</v>
      </c>
      <c r="O48" s="299" t="n">
        <f aca="false">Test!F236</f>
        <v>13.0504</v>
      </c>
      <c r="P48" s="300"/>
      <c r="Q48" s="301" t="n">
        <f aca="false">IF(E48=0,WorstCase!$AB$2,K48/E48)</f>
        <v>1.07407475176439</v>
      </c>
      <c r="R48" s="302" t="n">
        <f aca="false">IF(F48=0,WorstCase!$AB$2,L48/F48)</f>
        <v>1.08707111346732</v>
      </c>
      <c r="S48" s="302" t="n">
        <f aca="false">IF(G48=0,WorstCase!$AB$2,M48/G48)</f>
        <v>1.1031413009691</v>
      </c>
      <c r="T48" s="302" t="n">
        <f aca="false">IF(H48=0,WorstCase!$AB$2,N48/H48)</f>
        <v>1.06219781251467</v>
      </c>
      <c r="U48" s="303" t="n">
        <f aca="false">IF(I48=0,WorstCase!$AB$2,O48/I48)</f>
        <v>1.03444066614352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4229349</v>
      </c>
      <c r="L49" s="280" t="n">
        <f aca="false">Test!C237</f>
        <v>6327912</v>
      </c>
      <c r="M49" s="280" t="n">
        <f aca="false">Test!D237</f>
        <v>7198152</v>
      </c>
      <c r="N49" s="280" t="n">
        <f aca="false">Test!E237</f>
        <v>18.4697</v>
      </c>
      <c r="O49" s="281" t="n">
        <f aca="false">Test!F237</f>
        <v>15.1136</v>
      </c>
      <c r="P49" s="282"/>
      <c r="Q49" s="283" t="n">
        <f aca="false">IF(E49=0,WorstCase!$AB$2,K49/E49)</f>
        <v>1.08248749380929</v>
      </c>
      <c r="R49" s="284" t="n">
        <f aca="false">IF(F49=0,WorstCase!$AB$2,L49/F49)</f>
        <v>1.12418729348678</v>
      </c>
      <c r="S49" s="284" t="n">
        <f aca="false">IF(G49=0,WorstCase!$AB$2,M49/G49)</f>
        <v>1.13910671106103</v>
      </c>
      <c r="T49" s="284" t="n">
        <f aca="false">IF(H49=0,WorstCase!$AB$2,N49/H49)</f>
        <v>1.07279063688903</v>
      </c>
      <c r="U49" s="285" t="n">
        <f aca="false">IF(I49=0,WorstCase!$AB$2,O49/I49)</f>
        <v>1.03610063755399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3966236</v>
      </c>
      <c r="L50" s="290" t="n">
        <f aca="false">Test!C238</f>
        <v>5501826</v>
      </c>
      <c r="M50" s="290" t="n">
        <f aca="false">Test!D238</f>
        <v>6226491</v>
      </c>
      <c r="N50" s="290" t="n">
        <f aca="false">Test!E238</f>
        <v>17.5033</v>
      </c>
      <c r="O50" s="291" t="n">
        <f aca="false">Test!F238</f>
        <v>14.3466</v>
      </c>
      <c r="P50" s="292"/>
      <c r="Q50" s="293" t="n">
        <f aca="false">IF(E50=0,WorstCase!$AB$2,K50/E50)</f>
        <v>1.1025683365441</v>
      </c>
      <c r="R50" s="294" t="n">
        <f aca="false">IF(F50=0,WorstCase!$AB$2,L50/F50)</f>
        <v>1.12372726509589</v>
      </c>
      <c r="S50" s="294" t="n">
        <f aca="false">IF(G50=0,WorstCase!$AB$2,M50/G50)</f>
        <v>1.14291748074301</v>
      </c>
      <c r="T50" s="294" t="n">
        <f aca="false">IF(H50=0,WorstCase!$AB$2,N50/H50)</f>
        <v>1.06705317190339</v>
      </c>
      <c r="U50" s="295" t="n">
        <f aca="false">IF(I50=0,WorstCase!$AB$2,O50/I50)</f>
        <v>1.03265696866745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3754841</v>
      </c>
      <c r="L51" s="290" t="n">
        <f aca="false">Test!C239</f>
        <v>4943601</v>
      </c>
      <c r="M51" s="290" t="n">
        <f aca="false">Test!D239</f>
        <v>5549163</v>
      </c>
      <c r="N51" s="290" t="n">
        <f aca="false">Test!E239</f>
        <v>16.6406</v>
      </c>
      <c r="O51" s="291" t="n">
        <f aca="false">Test!F239</f>
        <v>13.6915</v>
      </c>
      <c r="P51" s="292"/>
      <c r="Q51" s="293" t="n">
        <f aca="false">IF(E51=0,WorstCase!$AB$2,K51/E51)</f>
        <v>1.10414709332364</v>
      </c>
      <c r="R51" s="294" t="n">
        <f aca="false">IF(F51=0,WorstCase!$AB$2,L51/F51)</f>
        <v>1.1123253526248</v>
      </c>
      <c r="S51" s="294" t="n">
        <f aca="false">IF(G51=0,WorstCase!$AB$2,M51/G51)</f>
        <v>1.13070496130368</v>
      </c>
      <c r="T51" s="294" t="n">
        <f aca="false">IF(H51=0,WorstCase!$AB$2,N51/H51)</f>
        <v>1.05529308059637</v>
      </c>
      <c r="U51" s="295" t="n">
        <f aca="false">IF(I51=0,WorstCase!$AB$2,O51/I51)</f>
        <v>1.02549602654463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3674945</v>
      </c>
      <c r="L52" s="298" t="n">
        <f aca="false">Test!C240</f>
        <v>4674707</v>
      </c>
      <c r="M52" s="298" t="n">
        <f aca="false">Test!D240</f>
        <v>5201745</v>
      </c>
      <c r="N52" s="298" t="n">
        <f aca="false">Test!E240</f>
        <v>15.6648</v>
      </c>
      <c r="O52" s="299" t="n">
        <f aca="false">Test!F240</f>
        <v>12.9221</v>
      </c>
      <c r="P52" s="300"/>
      <c r="Q52" s="301" t="n">
        <f aca="false">IF(E52=0,WorstCase!$AB$2,K52/E52)</f>
        <v>1.09442090122071</v>
      </c>
      <c r="R52" s="302" t="n">
        <f aca="false">IF(F52=0,WorstCase!$AB$2,L52/F52)</f>
        <v>1.09897482143772</v>
      </c>
      <c r="S52" s="302" t="n">
        <f aca="false">IF(G52=0,WorstCase!$AB$2,M52/G52)</f>
        <v>1.11525965255022</v>
      </c>
      <c r="T52" s="302" t="n">
        <f aca="false">IF(H52=0,WorstCase!$AB$2,N52/H52)</f>
        <v>1.04900555815978</v>
      </c>
      <c r="U52" s="303" t="n">
        <f aca="false">IF(I52=0,WorstCase!$AB$2,O52/I52)</f>
        <v>1.02270640749652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5505094</v>
      </c>
      <c r="L53" s="280" t="n">
        <f aca="false">Test!C241</f>
        <v>10661417</v>
      </c>
      <c r="M53" s="280" t="n">
        <f aca="false">Test!D241</f>
        <v>12068700</v>
      </c>
      <c r="N53" s="280" t="n">
        <f aca="false">Test!E241</f>
        <v>18.8856</v>
      </c>
      <c r="O53" s="281" t="n">
        <f aca="false">Test!F241</f>
        <v>14.9588</v>
      </c>
      <c r="P53" s="282"/>
      <c r="Q53" s="283" t="n">
        <f aca="false">IF(E53=0,WorstCase!$AB$2,K53/E53)</f>
        <v>1.03502673726412</v>
      </c>
      <c r="R53" s="284" t="n">
        <f aca="false">IF(F53=0,WorstCase!$AB$2,L53/F53)</f>
        <v>1.19099036118629</v>
      </c>
      <c r="S53" s="284" t="n">
        <f aca="false">IF(G53=0,WorstCase!$AB$2,M53/G53)</f>
        <v>1.14901557221855</v>
      </c>
      <c r="T53" s="284" t="n">
        <f aca="false">IF(H53=0,WorstCase!$AB$2,N53/H53)</f>
        <v>1.15195432586737</v>
      </c>
      <c r="U53" s="285" t="n">
        <f aca="false">IF(I53=0,WorstCase!$AB$2,O53/I53)</f>
        <v>1.07592496691409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800553</v>
      </c>
      <c r="L54" s="290" t="n">
        <f aca="false">Test!C242</f>
        <v>7296007</v>
      </c>
      <c r="M54" s="290" t="n">
        <f aca="false">Test!D242</f>
        <v>8431916</v>
      </c>
      <c r="N54" s="290" t="n">
        <f aca="false">Test!E242</f>
        <v>14.9502</v>
      </c>
      <c r="O54" s="291" t="n">
        <f aca="false">Test!F242</f>
        <v>12.2764</v>
      </c>
      <c r="P54" s="292"/>
      <c r="Q54" s="293" t="n">
        <f aca="false">IF(E54=0,WorstCase!$AB$2,K54/E54)</f>
        <v>1.01525820752279</v>
      </c>
      <c r="R54" s="294" t="n">
        <f aca="false">IF(F54=0,WorstCase!$AB$2,L54/F54)</f>
        <v>1.05495964306076</v>
      </c>
      <c r="S54" s="294" t="n">
        <f aca="false">IF(G54=0,WorstCase!$AB$2,M54/G54)</f>
        <v>1.05214101974593</v>
      </c>
      <c r="T54" s="294" t="n">
        <f aca="false">IF(H54=0,WorstCase!$AB$2,N54/H54)</f>
        <v>1.09668285383137</v>
      </c>
      <c r="U54" s="295" t="n">
        <f aca="false">IF(I54=0,WorstCase!$AB$2,O54/I54)</f>
        <v>1.06364691815835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124922</v>
      </c>
      <c r="L55" s="290" t="n">
        <f aca="false">Test!C243</f>
        <v>5441603</v>
      </c>
      <c r="M55" s="290" t="n">
        <f aca="false">Test!D243</f>
        <v>6117794</v>
      </c>
      <c r="N55" s="290" t="n">
        <f aca="false">Test!E243</f>
        <v>13.5135</v>
      </c>
      <c r="O55" s="291" t="n">
        <f aca="false">Test!F243</f>
        <v>11.288</v>
      </c>
      <c r="P55" s="292"/>
      <c r="Q55" s="293" t="n">
        <f aca="false">IF(E55=0,WorstCase!$AB$2,K55/E55)</f>
        <v>1.01098923184198</v>
      </c>
      <c r="R55" s="294" t="n">
        <f aca="false">IF(F55=0,WorstCase!$AB$2,L55/F55)</f>
        <v>1.02042537327847</v>
      </c>
      <c r="S55" s="294" t="n">
        <f aca="false">IF(G55=0,WorstCase!$AB$2,M55/G55)</f>
        <v>1.02236203998008</v>
      </c>
      <c r="T55" s="294" t="n">
        <f aca="false">IF(H55=0,WorstCase!$AB$2,N55/H55)</f>
        <v>1.03532683644387</v>
      </c>
      <c r="U55" s="295" t="n">
        <f aca="false">IF(I55=0,WorstCase!$AB$2,O55/I55)</f>
        <v>1.02200090538705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52790</v>
      </c>
      <c r="L56" s="298" t="n">
        <f aca="false">Test!C244</f>
        <v>4740047</v>
      </c>
      <c r="M56" s="298" t="n">
        <f aca="false">Test!D244</f>
        <v>5228139</v>
      </c>
      <c r="N56" s="298" t="n">
        <f aca="false">Test!E244</f>
        <v>13.3047</v>
      </c>
      <c r="O56" s="299" t="n">
        <f aca="false">Test!F244</f>
        <v>11.1619</v>
      </c>
      <c r="P56" s="300"/>
      <c r="Q56" s="301" t="n">
        <f aca="false">IF(E56=0,WorstCase!$AB$2,K56/E56)</f>
        <v>1.01006316843649</v>
      </c>
      <c r="R56" s="302" t="n">
        <f aca="false">IF(F56=0,WorstCase!$AB$2,L56/F56)</f>
        <v>1.01403222707936</v>
      </c>
      <c r="S56" s="302" t="n">
        <f aca="false">IF(G56=0,WorstCase!$AB$2,M56/G56)</f>
        <v>1.01639861518399</v>
      </c>
      <c r="T56" s="302" t="n">
        <f aca="false">IF(H56=0,WorstCase!$AB$2,N56/H56)</f>
        <v>1.02180357581715</v>
      </c>
      <c r="U56" s="303" t="n">
        <f aca="false">IF(I56=0,WorstCase!$AB$2,O56/I56)</f>
        <v>1.01314320465458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195944</v>
      </c>
      <c r="L57" s="280" t="n">
        <f aca="false">Test!C245</f>
        <v>8888898</v>
      </c>
      <c r="M57" s="280" t="n">
        <f aca="false">Test!D245</f>
        <v>10236001</v>
      </c>
      <c r="N57" s="280" t="n">
        <f aca="false">Test!E245</f>
        <v>16.9251</v>
      </c>
      <c r="O57" s="281" t="n">
        <f aca="false">Test!F245</f>
        <v>13.6441</v>
      </c>
      <c r="P57" s="282"/>
      <c r="Q57" s="283" t="n">
        <f aca="false">IF(E57=0,WorstCase!$AB$2,K57/E57)</f>
        <v>1.02202209920409</v>
      </c>
      <c r="R57" s="284" t="n">
        <f aca="false">IF(F57=0,WorstCase!$AB$2,L57/F57)</f>
        <v>1.10176009713548</v>
      </c>
      <c r="S57" s="284" t="n">
        <f aca="false">IF(G57=0,WorstCase!$AB$2,M57/G57)</f>
        <v>1.08157443663777</v>
      </c>
      <c r="T57" s="284" t="n">
        <f aca="false">IF(H57=0,WorstCase!$AB$2,N57/H57)</f>
        <v>1.12846036910604</v>
      </c>
      <c r="U57" s="285" t="n">
        <f aca="false">IF(I57=0,WorstCase!$AB$2,O57/I57)</f>
        <v>1.07351865110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363016</v>
      </c>
      <c r="L58" s="290" t="n">
        <f aca="false">Test!C246</f>
        <v>6107581</v>
      </c>
      <c r="M58" s="290" t="n">
        <f aca="false">Test!D246</f>
        <v>6955070</v>
      </c>
      <c r="N58" s="290" t="n">
        <f aca="false">Test!E246</f>
        <v>14.0076</v>
      </c>
      <c r="O58" s="291" t="n">
        <f aca="false">Test!F246</f>
        <v>11.6309</v>
      </c>
      <c r="P58" s="292"/>
      <c r="Q58" s="293" t="n">
        <f aca="false">IF(E58=0,WorstCase!$AB$2,K58/E58)</f>
        <v>1.01654447441488</v>
      </c>
      <c r="R58" s="294" t="n">
        <f aca="false">IF(F58=0,WorstCase!$AB$2,L58/F58)</f>
        <v>1.03509497410644</v>
      </c>
      <c r="S58" s="294" t="n">
        <f aca="false">IF(G58=0,WorstCase!$AB$2,M58/G58)</f>
        <v>1.03632386620158</v>
      </c>
      <c r="T58" s="294" t="n">
        <f aca="false">IF(H58=0,WorstCase!$AB$2,N58/H58)</f>
        <v>1.05643586011328</v>
      </c>
      <c r="U58" s="295" t="n">
        <f aca="false">IF(I58=0,WorstCase!$AB$2,O58/I58)</f>
        <v>1.036409648646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942394</v>
      </c>
      <c r="L59" s="290" t="n">
        <f aca="false">Test!C247</f>
        <v>4999293</v>
      </c>
      <c r="M59" s="290" t="n">
        <f aca="false">Test!D247</f>
        <v>5560082</v>
      </c>
      <c r="N59" s="290" t="n">
        <f aca="false">Test!E247</f>
        <v>13.3135</v>
      </c>
      <c r="O59" s="291" t="n">
        <f aca="false">Test!F247</f>
        <v>11.1383</v>
      </c>
      <c r="P59" s="292"/>
      <c r="Q59" s="293" t="n">
        <f aca="false">IF(E59=0,WorstCase!$AB$2,K59/E59)</f>
        <v>1.01429597605039</v>
      </c>
      <c r="R59" s="294" t="n">
        <f aca="false">IF(F59=0,WorstCase!$AB$2,L59/F59)</f>
        <v>1.01963773674493</v>
      </c>
      <c r="S59" s="294" t="n">
        <f aca="false">IF(G59=0,WorstCase!$AB$2,M59/G59)</f>
        <v>1.0224766852089</v>
      </c>
      <c r="T59" s="294" t="n">
        <f aca="false">IF(H59=0,WorstCase!$AB$2,N59/H59)</f>
        <v>1.02973138114795</v>
      </c>
      <c r="U59" s="295" t="n">
        <f aca="false">IF(I59=0,WorstCase!$AB$2,O59/I59)</f>
        <v>1.01820059967822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762116</v>
      </c>
      <c r="L60" s="298" t="n">
        <f aca="false">Test!C248</f>
        <v>4534665</v>
      </c>
      <c r="M60" s="298" t="n">
        <f aca="false">Test!D248</f>
        <v>4966112</v>
      </c>
      <c r="N60" s="298" t="n">
        <f aca="false">Test!E248</f>
        <v>13.0744</v>
      </c>
      <c r="O60" s="299" t="n">
        <f aca="false">Test!F248</f>
        <v>10.973</v>
      </c>
      <c r="P60" s="300"/>
      <c r="Q60" s="301" t="n">
        <f aca="false">IF(E60=0,WorstCase!$AB$2,K60/E60)</f>
        <v>1.01166144537815</v>
      </c>
      <c r="R60" s="302" t="n">
        <f aca="false">IF(F60=0,WorstCase!$AB$2,L60/F60)</f>
        <v>1.01453112782359</v>
      </c>
      <c r="S60" s="302" t="n">
        <f aca="false">IF(G60=0,WorstCase!$AB$2,M60/G60)</f>
        <v>1.01728151473612</v>
      </c>
      <c r="T60" s="302" t="n">
        <f aca="false">IF(H60=0,WorstCase!$AB$2,N60/H60)</f>
        <v>1.01532177275939</v>
      </c>
      <c r="U60" s="303" t="n">
        <f aca="false">IF(I60=0,WorstCase!$AB$2,O60/I60)</f>
        <v>1.0071500032124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05816874166068</v>
      </c>
      <c r="R63" s="308" t="n">
        <f aca="false">IF(R5=WorstCase!$AB$2,WorstCase!$AB$2,AVERAGE(R5:R20))</f>
        <v>1.09826751355838</v>
      </c>
      <c r="S63" s="308" t="n">
        <f aca="false">IF(S5=WorstCase!$AB$2,WorstCase!$AB$2,AVERAGE(S5:S20))</f>
        <v>1.09704648336017</v>
      </c>
      <c r="T63" s="308" t="n">
        <f aca="false">IF(T5=WorstCase!$AB$2,WorstCase!$AB$2,AVERAGE(T5:T20))</f>
        <v>1.08136712610223</v>
      </c>
      <c r="U63" s="309" t="n">
        <f aca="false">IF(U5=WorstCase!$AB$2,WorstCase!$AB$2,AVERAGE(U5:U20))</f>
        <v>1.05072011635239</v>
      </c>
    </row>
    <row r="64" customFormat="false" ht="15.75" hidden="false" customHeight="false" outlineLevel="0" collapsed="false">
      <c r="Q64" s="310" t="n">
        <f aca="false">IF(Q21=WorstCase!$AB$2,WorstCase!$AB$2,AVERAGE(Q21:Q60))</f>
        <v>1.07738313418509</v>
      </c>
      <c r="R64" s="146" t="n">
        <f aca="false">IF(R21=WorstCase!$AB$2,WorstCase!$AB$2,AVERAGE(R21:R60))</f>
        <v>1.10352202325105</v>
      </c>
      <c r="S64" s="146" t="n">
        <f aca="false">IF(S21=WorstCase!$AB$2,WorstCase!$AB$2,AVERAGE(S21:S60))</f>
        <v>1.11121638469041</v>
      </c>
      <c r="T64" s="146" t="n">
        <f aca="false">IF(T21=WorstCase!$AB$2,WorstCase!$AB$2,AVERAGE(T21:T60))</f>
        <v>1.09547316606916</v>
      </c>
      <c r="U64" s="311" t="n">
        <f aca="false">IF(U21=WorstCase!$AB$2,WorstCase!$AB$2,AVERAGE(U21:U60))</f>
        <v>1.05839573990462</v>
      </c>
    </row>
    <row r="65" customFormat="false" ht="15.75" hidden="false" customHeight="false" outlineLevel="0" collapsed="false">
      <c r="Q65" s="312" t="n">
        <f aca="false">IF(Q21=WorstCase!$AB$2,WorstCase!$AB$2,AVERAGE(Q5:Q60))</f>
        <v>1.07189330774954</v>
      </c>
      <c r="R65" s="313" t="n">
        <f aca="false">IF(R21=WorstCase!$AB$2,WorstCase!$AB$2,AVERAGE(R5:R60))</f>
        <v>1.10202073476743</v>
      </c>
      <c r="S65" s="313" t="n">
        <f aca="false">IF(S21=WorstCase!$AB$2,WorstCase!$AB$2,AVERAGE(S5:S60))</f>
        <v>1.1071678414532</v>
      </c>
      <c r="T65" s="313" t="n">
        <f aca="false">IF(T21=WorstCase!$AB$2,WorstCase!$AB$2,AVERAGE(T5:T60))</f>
        <v>1.09144286893576</v>
      </c>
      <c r="U65" s="314" t="n">
        <f aca="false">IF(U21=WorstCase!$AB$2,WorstCase!$AB$2,AVERAGE(U5:U60))</f>
        <v>1.05620270460398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20173939049</v>
      </c>
      <c r="R67" s="308" t="n">
        <f aca="false">IF(R5=WorstCase!$AB$2,WorstCase!$AB$2,AVERAGE(R5:R12))</f>
        <v>1.04942751519234</v>
      </c>
      <c r="S67" s="308" t="n">
        <f aca="false">IF(S5=WorstCase!$AB$2,WorstCase!$AB$2,AVERAGE(S5:S12))</f>
        <v>1.04814327868561</v>
      </c>
      <c r="T67" s="308" t="n">
        <f aca="false">IF(T5=WorstCase!$AB$2,WorstCase!$AB$2,AVERAGE(T5:T12))</f>
        <v>1.08255053037874</v>
      </c>
      <c r="U67" s="309" t="n">
        <f aca="false">IF(U5=WorstCase!$AB$2,WorstCase!$AB$2,AVERAGE(U5:U12))</f>
        <v>1.05881123685371</v>
      </c>
    </row>
    <row r="68" customFormat="false" ht="15" hidden="false" customHeight="false" outlineLevel="0" collapsed="false">
      <c r="Q68" s="310" t="n">
        <f aca="false">IF(Q13=WorstCase!$AB$2,WorstCase!$AB$2,AVERAGE(Q13:Q20))</f>
        <v>1.09616354427236</v>
      </c>
      <c r="R68" s="146" t="n">
        <f aca="false">IF(R13=WorstCase!$AB$2,WorstCase!$AB$2,AVERAGE(R13:R20))</f>
        <v>1.14710751192443</v>
      </c>
      <c r="S68" s="146" t="n">
        <f aca="false">IF(S13=WorstCase!$AB$2,WorstCase!$AB$2,AVERAGE(S13:S20))</f>
        <v>1.14594968803472</v>
      </c>
      <c r="T68" s="146" t="n">
        <f aca="false">IF(T13=WorstCase!$AB$2,WorstCase!$AB$2,AVERAGE(T13:T20))</f>
        <v>1.08018372182572</v>
      </c>
      <c r="U68" s="311" t="n">
        <f aca="false">IF(U13=WorstCase!$AB$2,WorstCase!$AB$2,AVERAGE(U13:U20))</f>
        <v>1.04262899585108</v>
      </c>
    </row>
    <row r="69" customFormat="false" ht="15" hidden="false" customHeight="false" outlineLevel="0" collapsed="false">
      <c r="Q69" s="310" t="n">
        <f aca="false">IF(Q21=WorstCase!$AB$2,WorstCase!$AB$2,AVERAGE(Q21:Q28))</f>
        <v>1.18135581901403</v>
      </c>
      <c r="R69" s="146" t="n">
        <f aca="false">IF(R21=WorstCase!$AB$2,WorstCase!$AB$2,AVERAGE(R21:R28))</f>
        <v>1.17945037201678</v>
      </c>
      <c r="S69" s="146" t="n">
        <f aca="false">IF(S21=WorstCase!$AB$2,WorstCase!$AB$2,AVERAGE(S21:S28))</f>
        <v>1.20455931971079</v>
      </c>
      <c r="T69" s="146" t="n">
        <f aca="false">IF(T21=WorstCase!$AB$2,WorstCase!$AB$2,AVERAGE(T21:T28))</f>
        <v>1.07103615880141</v>
      </c>
      <c r="U69" s="311" t="n">
        <f aca="false">IF(U21=WorstCase!$AB$2,WorstCase!$AB$2,AVERAGE(U21:U28))</f>
        <v>1.02140896453889</v>
      </c>
    </row>
    <row r="70" customFormat="false" ht="15" hidden="false" customHeight="false" outlineLevel="0" collapsed="false">
      <c r="Q70" s="310" t="n">
        <f aca="false">IF(Q29=WorstCase!$AB$2,WorstCase!$AB$2,AVERAGE(Q29:Q36))</f>
        <v>1.01344673397236</v>
      </c>
      <c r="R70" s="146" t="n">
        <f aca="false">IF(R29=WorstCase!$AB$2,WorstCase!$AB$2,AVERAGE(R29:R36))</f>
        <v>1.03502247945781</v>
      </c>
      <c r="S70" s="146" t="n">
        <f aca="false">IF(S29=WorstCase!$AB$2,WorstCase!$AB$2,AVERAGE(S29:S36))</f>
        <v>1.03532926348001</v>
      </c>
      <c r="T70" s="146" t="n">
        <f aca="false">IF(T29=WorstCase!$AB$2,WorstCase!$AB$2,AVERAGE(T29:T36))</f>
        <v>1.03682909577021</v>
      </c>
      <c r="U70" s="311" t="n">
        <f aca="false">IF(U29=WorstCase!$AB$2,WorstCase!$AB$2,AVERAGE(U29:U36))</f>
        <v>1.01721201589929</v>
      </c>
    </row>
    <row r="71" customFormat="false" ht="15" hidden="false" customHeight="false" outlineLevel="0" collapsed="false">
      <c r="Q71" s="310" t="n">
        <f aca="false">IF(Q37=WorstCase!$AB$2,WorstCase!$AB$2,AVERAGE(Q37:Q44))</f>
        <v>1.08953735162637</v>
      </c>
      <c r="R71" s="146" t="n">
        <f aca="false">IF(R37=WorstCase!$AB$2,WorstCase!$AB$2,AVERAGE(R37:R44))</f>
        <v>1.1338030423039</v>
      </c>
      <c r="S71" s="146" t="n">
        <f aca="false">IF(S37=WorstCase!$AB$2,WorstCase!$AB$2,AVERAGE(S37:S44))</f>
        <v>1.13760829977401</v>
      </c>
      <c r="T71" s="146" t="n">
        <f aca="false">IF(T37=WorstCase!$AB$2,WorstCase!$AB$2,AVERAGE(T37:T44))</f>
        <v>1.23455941486675</v>
      </c>
      <c r="U71" s="311" t="n">
        <f aca="false">IF(U37=WorstCase!$AB$2,WorstCase!$AB$2,AVERAGE(U37:U44))</f>
        <v>1.180603779787</v>
      </c>
    </row>
    <row r="72" customFormat="false" ht="15" hidden="false" customHeight="false" outlineLevel="0" collapsed="false">
      <c r="Q72" s="310" t="n">
        <f aca="false">IF(Q45=WorstCase!$AB$2,WorstCase!$AB$2,AVERAGE(Q45:Q52))</f>
        <v>1.08559309879856</v>
      </c>
      <c r="R72" s="146" t="n">
        <f aca="false">IF(R45=WorstCase!$AB$2,WorstCase!$AB$2,AVERAGE(R45:R52))</f>
        <v>1.11290527992486</v>
      </c>
      <c r="S72" s="146" t="n">
        <f aca="false">IF(S45=WorstCase!$AB$2,WorstCase!$AB$2,AVERAGE(S45:S52))</f>
        <v>1.12888832174812</v>
      </c>
      <c r="T72" s="146" t="n">
        <f aca="false">IF(T45=WorstCase!$AB$2,WorstCase!$AB$2,AVERAGE(T45:T52))</f>
        <v>1.06797653902166</v>
      </c>
      <c r="U72" s="311" t="n">
        <f aca="false">IF(U45=WorstCase!$AB$2,WorstCase!$AB$2,AVERAGE(U45:U52))</f>
        <v>1.03400457707796</v>
      </c>
    </row>
    <row r="73" customFormat="false" ht="15.75" hidden="false" customHeight="false" outlineLevel="0" collapsed="false">
      <c r="Q73" s="318" t="n">
        <f aca="false">IF(Q53=WorstCase!$AB$2,WorstCase!$AB$2,AVERAGE(Q53:Q60))</f>
        <v>1.01698266751411</v>
      </c>
      <c r="R73" s="319" t="n">
        <f aca="false">IF(R53=WorstCase!$AB$2,WorstCase!$AB$2,AVERAGE(R53:R60))</f>
        <v>1.05642894255191</v>
      </c>
      <c r="S73" s="319" t="n">
        <f aca="false">IF(S53=WorstCase!$AB$2,WorstCase!$AB$2,AVERAGE(S53:S60))</f>
        <v>1.04969671873911</v>
      </c>
      <c r="T73" s="319" t="n">
        <f aca="false">IF(T53=WorstCase!$AB$2,WorstCase!$AB$2,AVERAGE(T53:T60))</f>
        <v>1.0669646218858</v>
      </c>
      <c r="U73" s="320" t="n">
        <f aca="false">IF(U53=WorstCase!$AB$2,WorstCase!$AB$2,AVERAGE(U53:U60))</f>
        <v>1.038749362219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5039632</v>
      </c>
      <c r="L21" s="280" t="n">
        <f aca="false">Test!C153</f>
        <v>7373101</v>
      </c>
      <c r="M21" s="280" t="n">
        <f aca="false">Test!D153</f>
        <v>8389091</v>
      </c>
      <c r="N21" s="280" t="n">
        <f aca="false">Test!E153</f>
        <v>19.6127</v>
      </c>
      <c r="O21" s="281" t="n">
        <f aca="false">Test!F153</f>
        <v>15.8063</v>
      </c>
      <c r="P21" s="282"/>
      <c r="Q21" s="283" t="n">
        <f aca="false">IF(E21=0,WorstCase!$AB$2,K21/E21)</f>
        <v>1.25115740510867</v>
      </c>
      <c r="R21" s="284" t="n">
        <f aca="false">IF(F21=0,WorstCase!$AB$2,L21/F21)</f>
        <v>1.21454945411914</v>
      </c>
      <c r="S21" s="284" t="n">
        <f aca="false">IF(G21=0,WorstCase!$AB$2,M21/G21)</f>
        <v>1.21916033041517</v>
      </c>
      <c r="T21" s="284" t="n">
        <f aca="false">IF(H21=0,WorstCase!$AB$2,N21/H21)</f>
        <v>1.03326431803933</v>
      </c>
      <c r="U21" s="285" t="n">
        <f aca="false">IF(I21=0,WorstCase!$AB$2,O21/I21)</f>
        <v>0.981440776891936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4771604</v>
      </c>
      <c r="L22" s="290" t="n">
        <f aca="false">Test!C154</f>
        <v>6394421</v>
      </c>
      <c r="M22" s="290" t="n">
        <f aca="false">Test!D154</f>
        <v>7158304</v>
      </c>
      <c r="N22" s="290" t="n">
        <f aca="false">Test!E154</f>
        <v>18.9601</v>
      </c>
      <c r="O22" s="291" t="n">
        <f aca="false">Test!F154</f>
        <v>15.2562</v>
      </c>
      <c r="P22" s="292"/>
      <c r="Q22" s="293" t="n">
        <f aca="false">IF(E22=0,WorstCase!$AB$2,K22/E22)</f>
        <v>1.29182508991004</v>
      </c>
      <c r="R22" s="294" t="n">
        <f aca="false">IF(F22=0,WorstCase!$AB$2,L22/F22)</f>
        <v>1.23972116059265</v>
      </c>
      <c r="S22" s="294" t="n">
        <f aca="false">IF(G22=0,WorstCase!$AB$2,M22/G22)</f>
        <v>1.23552897656703</v>
      </c>
      <c r="T22" s="294" t="n">
        <f aca="false">IF(H22=0,WorstCase!$AB$2,N22/H22)</f>
        <v>1.03552215492335</v>
      </c>
      <c r="U22" s="295" t="n">
        <f aca="false">IF(I22=0,WorstCase!$AB$2,O22/I22)</f>
        <v>0.982287380966178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4644955</v>
      </c>
      <c r="L23" s="290" t="n">
        <f aca="false">Test!C155</f>
        <v>5939742</v>
      </c>
      <c r="M23" s="290" t="n">
        <f aca="false">Test!D155</f>
        <v>6561268</v>
      </c>
      <c r="N23" s="290" t="n">
        <f aca="false">Test!E155</f>
        <v>18.5383</v>
      </c>
      <c r="O23" s="291" t="n">
        <f aca="false">Test!F155</f>
        <v>14.9198</v>
      </c>
      <c r="P23" s="292"/>
      <c r="Q23" s="293" t="n">
        <f aca="false">IF(E23=0,WorstCase!$AB$2,K23/E23)</f>
        <v>1.27978173241971</v>
      </c>
      <c r="R23" s="294" t="n">
        <f aca="false">IF(F23=0,WorstCase!$AB$2,L23/F23)</f>
        <v>1.22448229876233</v>
      </c>
      <c r="S23" s="294" t="n">
        <f aca="false">IF(G23=0,WorstCase!$AB$2,M23/G23)</f>
        <v>1.21422597967342</v>
      </c>
      <c r="T23" s="294" t="n">
        <f aca="false">IF(H23=0,WorstCase!$AB$2,N23/H23)</f>
        <v>1.04175259759599</v>
      </c>
      <c r="U23" s="295" t="n">
        <f aca="false">IF(I23=0,WorstCase!$AB$2,O23/I23)</f>
        <v>0.988583431066585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4477561</v>
      </c>
      <c r="L24" s="298" t="n">
        <f aca="false">Test!C156</f>
        <v>5543656</v>
      </c>
      <c r="M24" s="298" t="n">
        <f aca="false">Test!D156</f>
        <v>6062185</v>
      </c>
      <c r="N24" s="298" t="n">
        <f aca="false">Test!E156</f>
        <v>17.8735</v>
      </c>
      <c r="O24" s="299" t="n">
        <f aca="false">Test!F156</f>
        <v>14.4499</v>
      </c>
      <c r="P24" s="300"/>
      <c r="Q24" s="301" t="n">
        <f aca="false">IF(E24=0,WorstCase!$AB$2,K24/E24)</f>
        <v>1.24567524972284</v>
      </c>
      <c r="R24" s="302" t="n">
        <f aca="false">IF(F24=0,WorstCase!$AB$2,L24/F24)</f>
        <v>1.20128075222524</v>
      </c>
      <c r="S24" s="302" t="n">
        <f aca="false">IF(G24=0,WorstCase!$AB$2,M24/G24)</f>
        <v>1.19028905352328</v>
      </c>
      <c r="T24" s="302" t="n">
        <f aca="false">IF(H24=0,WorstCase!$AB$2,N24/H24)</f>
        <v>1.05112266381247</v>
      </c>
      <c r="U24" s="303" t="n">
        <f aca="false">IF(I24=0,WorstCase!$AB$2,O24/I24)</f>
        <v>1.00233069511595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096542</v>
      </c>
      <c r="L25" s="280" t="n">
        <f aca="false">Test!C157</f>
        <v>5593490</v>
      </c>
      <c r="M25" s="280" t="n">
        <f aca="false">Test!D157</f>
        <v>6234344</v>
      </c>
      <c r="N25" s="280" t="n">
        <f aca="false">Test!E157</f>
        <v>19.58</v>
      </c>
      <c r="O25" s="281" t="n">
        <f aca="false">Test!F157</f>
        <v>16.031</v>
      </c>
      <c r="P25" s="282"/>
      <c r="Q25" s="283" t="n">
        <f aca="false">IF(E25=0,WorstCase!$AB$2,K25/E25)</f>
        <v>1.33164580827618</v>
      </c>
      <c r="R25" s="284" t="n">
        <f aca="false">IF(F25=0,WorstCase!$AB$2,L25/F25)</f>
        <v>1.30883784772246</v>
      </c>
      <c r="S25" s="284" t="n">
        <f aca="false">IF(G25=0,WorstCase!$AB$2,M25/G25)</f>
        <v>1.30769656737055</v>
      </c>
      <c r="T25" s="284" t="n">
        <f aca="false">IF(H25=0,WorstCase!$AB$2,N25/H25)</f>
        <v>1.02813455015175</v>
      </c>
      <c r="U25" s="285" t="n">
        <f aca="false">IF(I25=0,WorstCase!$AB$2,O25/I25)</f>
        <v>0.991685946527769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4175043</v>
      </c>
      <c r="L26" s="290" t="n">
        <f aca="false">Test!C158</f>
        <v>5320097</v>
      </c>
      <c r="M26" s="290" t="n">
        <f aca="false">Test!D158</f>
        <v>5839708</v>
      </c>
      <c r="N26" s="290" t="n">
        <f aca="false">Test!E158</f>
        <v>19.0903</v>
      </c>
      <c r="O26" s="291" t="n">
        <f aca="false">Test!F158</f>
        <v>15.501</v>
      </c>
      <c r="P26" s="292"/>
      <c r="Q26" s="293" t="n">
        <f aca="false">IF(E26=0,WorstCase!$AB$2,K26/E26)</f>
        <v>1.41839553429135</v>
      </c>
      <c r="R26" s="294" t="n">
        <f aca="false">IF(F26=0,WorstCase!$AB$2,L26/F26)</f>
        <v>1.37240904473301</v>
      </c>
      <c r="S26" s="294" t="n">
        <f aca="false">IF(G26=0,WorstCase!$AB$2,M26/G26)</f>
        <v>1.36301397999444</v>
      </c>
      <c r="T26" s="294" t="n">
        <f aca="false">IF(H26=0,WorstCase!$AB$2,N26/H26)</f>
        <v>1.02591895958727</v>
      </c>
      <c r="U26" s="295" t="n">
        <f aca="false">IF(I26=0,WorstCase!$AB$2,O26/I26)</f>
        <v>0.981517010808655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4224520</v>
      </c>
      <c r="L27" s="290" t="n">
        <f aca="false">Test!C159</f>
        <v>5177962</v>
      </c>
      <c r="M27" s="290" t="n">
        <f aca="false">Test!D159</f>
        <v>5625419</v>
      </c>
      <c r="N27" s="290" t="n">
        <f aca="false">Test!E159</f>
        <v>18.7302</v>
      </c>
      <c r="O27" s="291" t="n">
        <f aca="false">Test!F159</f>
        <v>15.1456</v>
      </c>
      <c r="P27" s="292"/>
      <c r="Q27" s="293" t="n">
        <f aca="false">IF(E27=0,WorstCase!$AB$2,K27/E27)</f>
        <v>1.46141259413777</v>
      </c>
      <c r="R27" s="294" t="n">
        <f aca="false">IF(F27=0,WorstCase!$AB$2,L27/F27)</f>
        <v>1.40792413142027</v>
      </c>
      <c r="S27" s="294" t="n">
        <f aca="false">IF(G27=0,WorstCase!$AB$2,M27/G27)</f>
        <v>1.39418214568602</v>
      </c>
      <c r="T27" s="294" t="n">
        <f aca="false">IF(H27=0,WorstCase!$AB$2,N27/H27)</f>
        <v>1.02685248130523</v>
      </c>
      <c r="U27" s="295" t="n">
        <f aca="false">IF(I27=0,WorstCase!$AB$2,O27/I27)</f>
        <v>0.978416894384258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4378241</v>
      </c>
      <c r="L28" s="298" t="n">
        <f aca="false">Test!C160</f>
        <v>5268227</v>
      </c>
      <c r="M28" s="298" t="n">
        <f aca="false">Test!D160</f>
        <v>5695760</v>
      </c>
      <c r="N28" s="298" t="n">
        <f aca="false">Test!E160</f>
        <v>18.1848</v>
      </c>
      <c r="O28" s="299" t="n">
        <f aca="false">Test!F160</f>
        <v>14.6326</v>
      </c>
      <c r="P28" s="300"/>
      <c r="Q28" s="301" t="n">
        <f aca="false">IF(E28=0,WorstCase!$AB$2,K28/E28)</f>
        <v>1.45103971646296</v>
      </c>
      <c r="R28" s="302" t="n">
        <f aca="false">IF(F28=0,WorstCase!$AB$2,L28/F28)</f>
        <v>1.40851177144807</v>
      </c>
      <c r="S28" s="302" t="n">
        <f aca="false">IF(G28=0,WorstCase!$AB$2,M28/G28)</f>
        <v>1.39504991138513</v>
      </c>
      <c r="T28" s="302" t="n">
        <f aca="false">IF(H28=0,WorstCase!$AB$2,N28/H28)</f>
        <v>1.04126751450118</v>
      </c>
      <c r="U28" s="303" t="n">
        <f aca="false">IF(I28=0,WorstCase!$AB$2,O28/I28)</f>
        <v>0.987661487371249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625642</v>
      </c>
      <c r="L29" s="280" t="n">
        <f aca="false">Test!C161</f>
        <v>9157615</v>
      </c>
      <c r="M29" s="280" t="n">
        <f aca="false">Test!D161</f>
        <v>10468638</v>
      </c>
      <c r="N29" s="280" t="n">
        <f aca="false">Test!E161</f>
        <v>18.9282</v>
      </c>
      <c r="O29" s="281" t="n">
        <f aca="false">Test!F161</f>
        <v>15.66</v>
      </c>
      <c r="P29" s="282"/>
      <c r="Q29" s="283" t="n">
        <f aca="false">IF(E29=0,WorstCase!$AB$2,K29/E29)</f>
        <v>1.04696337107182</v>
      </c>
      <c r="R29" s="284" t="n">
        <f aca="false">IF(F29=0,WorstCase!$AB$2,L29/F29)</f>
        <v>1.05974650186788</v>
      </c>
      <c r="S29" s="284" t="n">
        <f aca="false">IF(G29=0,WorstCase!$AB$2,M29/G29)</f>
        <v>1.05523838285401</v>
      </c>
      <c r="T29" s="284" t="n">
        <f aca="false">IF(H29=0,WorstCase!$AB$2,N29/H29)</f>
        <v>1.03695709339528</v>
      </c>
      <c r="U29" s="285" t="n">
        <f aca="false">IF(I29=0,WorstCase!$AB$2,O29/I29)</f>
        <v>1.01165404790821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4928081</v>
      </c>
      <c r="L30" s="290" t="n">
        <f aca="false">Test!C162</f>
        <v>7263366</v>
      </c>
      <c r="M30" s="290" t="n">
        <f aca="false">Test!D162</f>
        <v>8228202</v>
      </c>
      <c r="N30" s="290" t="n">
        <f aca="false">Test!E162</f>
        <v>17.8919</v>
      </c>
      <c r="O30" s="291" t="n">
        <f aca="false">Test!F162</f>
        <v>14.8404</v>
      </c>
      <c r="P30" s="292"/>
      <c r="Q30" s="293" t="n">
        <f aca="false">IF(E30=0,WorstCase!$AB$2,K30/E30)</f>
        <v>1.0467088260232</v>
      </c>
      <c r="R30" s="294" t="n">
        <f aca="false">IF(F30=0,WorstCase!$AB$2,L30/F30)</f>
        <v>1.03978587474182</v>
      </c>
      <c r="S30" s="294" t="n">
        <f aca="false">IF(G30=0,WorstCase!$AB$2,M30/G30)</f>
        <v>1.03919453034372</v>
      </c>
      <c r="T30" s="294" t="n">
        <f aca="false">IF(H30=0,WorstCase!$AB$2,N30/H30)</f>
        <v>1.02885549824325</v>
      </c>
      <c r="U30" s="295" t="n">
        <f aca="false">IF(I30=0,WorstCase!$AB$2,O30/I30)</f>
        <v>1.00641538607604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508995</v>
      </c>
      <c r="L31" s="290" t="n">
        <f aca="false">Test!C163</f>
        <v>6125958</v>
      </c>
      <c r="M31" s="290" t="n">
        <f aca="false">Test!D163</f>
        <v>6848077</v>
      </c>
      <c r="N31" s="290" t="n">
        <f aca="false">Test!E163</f>
        <v>17.2137</v>
      </c>
      <c r="O31" s="291" t="n">
        <f aca="false">Test!F163</f>
        <v>14.2845</v>
      </c>
      <c r="P31" s="292"/>
      <c r="Q31" s="293" t="n">
        <f aca="false">IF(E31=0,WorstCase!$AB$2,K31/E31)</f>
        <v>1.05417492543148</v>
      </c>
      <c r="R31" s="294" t="n">
        <f aca="false">IF(F31=0,WorstCase!$AB$2,L31/F31)</f>
        <v>1.03190140170095</v>
      </c>
      <c r="S31" s="294" t="n">
        <f aca="false">IF(G31=0,WorstCase!$AB$2,M31/G31)</f>
        <v>1.0305903404311</v>
      </c>
      <c r="T31" s="294" t="n">
        <f aca="false">IF(H31=0,WorstCase!$AB$2,N31/H31)</f>
        <v>1.02735850745734</v>
      </c>
      <c r="U31" s="295" t="n">
        <f aca="false">IF(I31=0,WorstCase!$AB$2,O31/I31)</f>
        <v>1.00543382627241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228178</v>
      </c>
      <c r="L32" s="298" t="n">
        <f aca="false">Test!C164</f>
        <v>5396059</v>
      </c>
      <c r="M32" s="298" t="n">
        <f aca="false">Test!D164</f>
        <v>5947764</v>
      </c>
      <c r="N32" s="298" t="n">
        <f aca="false">Test!E164</f>
        <v>16.4667</v>
      </c>
      <c r="O32" s="299" t="n">
        <f aca="false">Test!F164</f>
        <v>13.6687</v>
      </c>
      <c r="P32" s="300"/>
      <c r="Q32" s="301" t="n">
        <f aca="false">IF(E32=0,WorstCase!$AB$2,K32/E32)</f>
        <v>1.06475170521822</v>
      </c>
      <c r="R32" s="302" t="n">
        <f aca="false">IF(F32=0,WorstCase!$AB$2,L32/F32)</f>
        <v>1.03940087554505</v>
      </c>
      <c r="S32" s="302" t="n">
        <f aca="false">IF(G32=0,WorstCase!$AB$2,M32/G32)</f>
        <v>1.03672628311734</v>
      </c>
      <c r="T32" s="302" t="n">
        <f aca="false">IF(H32=0,WorstCase!$AB$2,N32/H32)</f>
        <v>1.02799298302566</v>
      </c>
      <c r="U32" s="303" t="n">
        <f aca="false">IF(I32=0,WorstCase!$AB$2,O32/I32)</f>
        <v>1.00657613738457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4886486</v>
      </c>
      <c r="L33" s="280" t="n">
        <f aca="false">Test!C165</f>
        <v>7509458</v>
      </c>
      <c r="M33" s="280" t="n">
        <f aca="false">Test!D165</f>
        <v>8494643</v>
      </c>
      <c r="N33" s="280" t="n">
        <f aca="false">Test!E165</f>
        <v>18.9813</v>
      </c>
      <c r="O33" s="281" t="n">
        <f aca="false">Test!F165</f>
        <v>15.7881</v>
      </c>
      <c r="P33" s="282"/>
      <c r="Q33" s="283" t="n">
        <f aca="false">IF(E33=0,WorstCase!$AB$2,K33/E33)</f>
        <v>1.05781398050274</v>
      </c>
      <c r="R33" s="284" t="n">
        <f aca="false">IF(F33=0,WorstCase!$AB$2,L33/F33)</f>
        <v>1.05086144672224</v>
      </c>
      <c r="S33" s="284" t="n">
        <f aca="false">IF(G33=0,WorstCase!$AB$2,M33/G33)</f>
        <v>1.05011399067751</v>
      </c>
      <c r="T33" s="284" t="n">
        <f aca="false">IF(H33=0,WorstCase!$AB$2,N33/H33)</f>
        <v>1.02350999983823</v>
      </c>
      <c r="U33" s="285" t="n">
        <f aca="false">IF(I33=0,WorstCase!$AB$2,O33/I33)</f>
        <v>1.00343203615078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377218</v>
      </c>
      <c r="L34" s="290" t="n">
        <f aca="false">Test!C166</f>
        <v>6101439</v>
      </c>
      <c r="M34" s="290" t="n">
        <f aca="false">Test!D166</f>
        <v>6817909</v>
      </c>
      <c r="N34" s="290" t="n">
        <f aca="false">Test!E166</f>
        <v>18.098</v>
      </c>
      <c r="O34" s="291" t="n">
        <f aca="false">Test!F166</f>
        <v>15.0475</v>
      </c>
      <c r="P34" s="292"/>
      <c r="Q34" s="293" t="n">
        <f aca="false">IF(E34=0,WorstCase!$AB$2,K34/E34)</f>
        <v>1.07430945247062</v>
      </c>
      <c r="R34" s="294" t="n">
        <f aca="false">IF(F34=0,WorstCase!$AB$2,L34/F34)</f>
        <v>1.04796197997491</v>
      </c>
      <c r="S34" s="294" t="n">
        <f aca="false">IF(G34=0,WorstCase!$AB$2,M34/G34)</f>
        <v>1.04718669646586</v>
      </c>
      <c r="T34" s="294" t="n">
        <f aca="false">IF(H34=0,WorstCase!$AB$2,N34/H34)</f>
        <v>1.01943907755916</v>
      </c>
      <c r="U34" s="295" t="n">
        <f aca="false">IF(I34=0,WorstCase!$AB$2,O34/I34)</f>
        <v>0.999090377924734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4132324</v>
      </c>
      <c r="L35" s="290" t="n">
        <f aca="false">Test!C167</f>
        <v>5326030</v>
      </c>
      <c r="M35" s="290" t="n">
        <f aca="false">Test!D167</f>
        <v>5863017</v>
      </c>
      <c r="N35" s="290" t="n">
        <f aca="false">Test!E167</f>
        <v>17.4453</v>
      </c>
      <c r="O35" s="291" t="n">
        <f aca="false">Test!F167</f>
        <v>14.454</v>
      </c>
      <c r="P35" s="292"/>
      <c r="Q35" s="293" t="n">
        <f aca="false">IF(E35=0,WorstCase!$AB$2,K35/E35)</f>
        <v>1.10923050617156</v>
      </c>
      <c r="R35" s="294" t="n">
        <f aca="false">IF(F35=0,WorstCase!$AB$2,L35/F35)</f>
        <v>1.06970432060903</v>
      </c>
      <c r="S35" s="294" t="n">
        <f aca="false">IF(G35=0,WorstCase!$AB$2,M35/G35)</f>
        <v>1.06597479412365</v>
      </c>
      <c r="T35" s="294" t="n">
        <f aca="false">IF(H35=0,WorstCase!$AB$2,N35/H35)</f>
        <v>1.01999017739163</v>
      </c>
      <c r="U35" s="295" t="n">
        <f aca="false">IF(I35=0,WorstCase!$AB$2,O35/I35)</f>
        <v>0.996188651416678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4048889</v>
      </c>
      <c r="L36" s="298" t="n">
        <f aca="false">Test!C168</f>
        <v>4967092</v>
      </c>
      <c r="M36" s="298" t="n">
        <f aca="false">Test!D168</f>
        <v>5406860</v>
      </c>
      <c r="N36" s="298" t="n">
        <f aca="false">Test!E168</f>
        <v>16.5339</v>
      </c>
      <c r="O36" s="299" t="n">
        <f aca="false">Test!F168</f>
        <v>13.666</v>
      </c>
      <c r="P36" s="300"/>
      <c r="Q36" s="301" t="n">
        <f aca="false">IF(E36=0,WorstCase!$AB$2,K36/E36)</f>
        <v>1.12062228485898</v>
      </c>
      <c r="R36" s="302" t="n">
        <f aca="false">IF(F36=0,WorstCase!$AB$2,L36/F36)</f>
        <v>1.08209193885847</v>
      </c>
      <c r="S36" s="302" t="n">
        <f aca="false">IF(G36=0,WorstCase!$AB$2,M36/G36)</f>
        <v>1.07550383597018</v>
      </c>
      <c r="T36" s="302" t="n">
        <f aca="false">IF(H36=0,WorstCase!$AB$2,N36/H36)</f>
        <v>1.02632559063427</v>
      </c>
      <c r="U36" s="303" t="n">
        <f aca="false">IF(I36=0,WorstCase!$AB$2,O36/I36)</f>
        <v>1.00043191484689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834388</v>
      </c>
      <c r="L37" s="280" t="n">
        <f aca="false">Test!C169</f>
        <v>7104300</v>
      </c>
      <c r="M37" s="280" t="n">
        <f aca="false">Test!D169</f>
        <v>8133515</v>
      </c>
      <c r="N37" s="280" t="n">
        <f aca="false">Test!E169</f>
        <v>11.9912</v>
      </c>
      <c r="O37" s="281" t="n">
        <f aca="false">Test!F169</f>
        <v>9.7246</v>
      </c>
      <c r="P37" s="282"/>
      <c r="Q37" s="283" t="n">
        <f aca="false">IF(E37=0,WorstCase!$AB$2,K37/E37)</f>
        <v>1.20078588779986</v>
      </c>
      <c r="R37" s="284" t="n">
        <f aca="false">IF(F37=0,WorstCase!$AB$2,L37/F37)</f>
        <v>1.21495418205176</v>
      </c>
      <c r="S37" s="284" t="n">
        <f aca="false">IF(G37=0,WorstCase!$AB$2,M37/G37)</f>
        <v>1.19425177368123</v>
      </c>
      <c r="T37" s="284" t="n">
        <f aca="false">IF(H37=0,WorstCase!$AB$2,N37/H37)</f>
        <v>1.2005967339828</v>
      </c>
      <c r="U37" s="285" t="n">
        <f aca="false">IF(I37=0,WorstCase!$AB$2,O37/I37)</f>
        <v>1.14641737203216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4382409</v>
      </c>
      <c r="L38" s="290" t="n">
        <f aca="false">Test!C170</f>
        <v>5684220</v>
      </c>
      <c r="M38" s="290" t="n">
        <f aca="false">Test!D170</f>
        <v>6268991</v>
      </c>
      <c r="N38" s="290" t="n">
        <f aca="false">Test!E170</f>
        <v>9.772</v>
      </c>
      <c r="O38" s="291" t="n">
        <f aca="false">Test!F170</f>
        <v>7.9159</v>
      </c>
      <c r="P38" s="292"/>
      <c r="Q38" s="293" t="n">
        <f aca="false">IF(E38=0,WorstCase!$AB$2,K38/E38)</f>
        <v>1.17658450226824</v>
      </c>
      <c r="R38" s="294" t="n">
        <f aca="false">IF(F38=0,WorstCase!$AB$2,L38/F38)</f>
        <v>1.17301073622354</v>
      </c>
      <c r="S38" s="294" t="n">
        <f aca="false">IF(G38=0,WorstCase!$AB$2,M38/G38)</f>
        <v>1.16300604007099</v>
      </c>
      <c r="T38" s="294" t="n">
        <f aca="false">IF(H38=0,WorstCase!$AB$2,N38/H38)</f>
        <v>1.22442331065419</v>
      </c>
      <c r="U38" s="295" t="n">
        <f aca="false">IF(I38=0,WorstCase!$AB$2,O38/I38)</f>
        <v>1.16865726729165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4131260</v>
      </c>
      <c r="L39" s="290" t="n">
        <f aca="false">Test!C171</f>
        <v>5086934</v>
      </c>
      <c r="M39" s="290" t="n">
        <f aca="false">Test!D171</f>
        <v>5532652</v>
      </c>
      <c r="N39" s="290" t="n">
        <f aca="false">Test!E171</f>
        <v>9.04</v>
      </c>
      <c r="O39" s="291" t="n">
        <f aca="false">Test!F171</f>
        <v>7.3445</v>
      </c>
      <c r="P39" s="292"/>
      <c r="Q39" s="293" t="n">
        <f aca="false">IF(E39=0,WorstCase!$AB$2,K39/E39)</f>
        <v>1.15609715418192</v>
      </c>
      <c r="R39" s="294" t="n">
        <f aca="false">IF(F39=0,WorstCase!$AB$2,L39/F39)</f>
        <v>1.14219848330599</v>
      </c>
      <c r="S39" s="294" t="n">
        <f aca="false">IF(G39=0,WorstCase!$AB$2,M39/G39)</f>
        <v>1.13344402845568</v>
      </c>
      <c r="T39" s="294" t="n">
        <f aca="false">IF(H39=0,WorstCase!$AB$2,N39/H39)</f>
        <v>1.1855737704918</v>
      </c>
      <c r="U39" s="295" t="n">
        <f aca="false">IF(I39=0,WorstCase!$AB$2,O39/I39)</f>
        <v>1.13510965488463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3920702</v>
      </c>
      <c r="L40" s="298" t="n">
        <f aca="false">Test!C172</f>
        <v>4643510</v>
      </c>
      <c r="M40" s="298" t="n">
        <f aca="false">Test!D172</f>
        <v>4997447</v>
      </c>
      <c r="N40" s="298" t="n">
        <f aca="false">Test!E172</f>
        <v>8.3889</v>
      </c>
      <c r="O40" s="299" t="n">
        <f aca="false">Test!F172</f>
        <v>6.8469</v>
      </c>
      <c r="P40" s="300"/>
      <c r="Q40" s="301" t="n">
        <f aca="false">IF(E40=0,WorstCase!$AB$2,K40/E40)</f>
        <v>1.13766535993988</v>
      </c>
      <c r="R40" s="302" t="n">
        <f aca="false">IF(F40=0,WorstCase!$AB$2,L40/F40)</f>
        <v>1.12405187451314</v>
      </c>
      <c r="S40" s="302" t="n">
        <f aca="false">IF(G40=0,WorstCase!$AB$2,M40/G40)</f>
        <v>1.11598507299703</v>
      </c>
      <c r="T40" s="302" t="n">
        <f aca="false">IF(H40=0,WorstCase!$AB$2,N40/H40)</f>
        <v>1.148157779481</v>
      </c>
      <c r="U40" s="303" t="n">
        <f aca="false">IF(I40=0,WorstCase!$AB$2,O40/I40)</f>
        <v>1.10451685755767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4285996</v>
      </c>
      <c r="L41" s="280" t="n">
        <f aca="false">Test!C173</f>
        <v>5813568</v>
      </c>
      <c r="M41" s="280" t="n">
        <f aca="false">Test!D173</f>
        <v>6449543</v>
      </c>
      <c r="N41" s="280" t="n">
        <f aca="false">Test!E173</f>
        <v>11.4862</v>
      </c>
      <c r="O41" s="281" t="n">
        <f aca="false">Test!F173</f>
        <v>9.4406</v>
      </c>
      <c r="P41" s="282"/>
      <c r="Q41" s="283" t="n">
        <f aca="false">IF(E41=0,WorstCase!$AB$2,K41/E41)</f>
        <v>1.20419902287278</v>
      </c>
      <c r="R41" s="284" t="n">
        <f aca="false">IF(F41=0,WorstCase!$AB$2,L41/F41)</f>
        <v>1.19414541803536</v>
      </c>
      <c r="S41" s="284" t="n">
        <f aca="false">IF(G41=0,WorstCase!$AB$2,M41/G41)</f>
        <v>1.17844362428701</v>
      </c>
      <c r="T41" s="284" t="n">
        <f aca="false">IF(H41=0,WorstCase!$AB$2,N41/H41)</f>
        <v>1.17139185771396</v>
      </c>
      <c r="U41" s="285" t="n">
        <f aca="false">IF(I41=0,WorstCase!$AB$2,O41/I41)</f>
        <v>1.13355666822761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4081886</v>
      </c>
      <c r="L42" s="290" t="n">
        <f aca="false">Test!C174</f>
        <v>5070169</v>
      </c>
      <c r="M42" s="290" t="n">
        <f aca="false">Test!D174</f>
        <v>5491950</v>
      </c>
      <c r="N42" s="290" t="n">
        <f aca="false">Test!E174</f>
        <v>10.3819</v>
      </c>
      <c r="O42" s="291" t="n">
        <f aca="false">Test!F174</f>
        <v>8.5055</v>
      </c>
      <c r="P42" s="292"/>
      <c r="Q42" s="293" t="n">
        <f aca="false">IF(E42=0,WorstCase!$AB$2,K42/E42)</f>
        <v>1.22328660919277</v>
      </c>
      <c r="R42" s="294" t="n">
        <f aca="false">IF(F42=0,WorstCase!$AB$2,L42/F42)</f>
        <v>1.2028339911928</v>
      </c>
      <c r="S42" s="294" t="n">
        <f aca="false">IF(G42=0,WorstCase!$AB$2,M42/G42)</f>
        <v>1.19009774189249</v>
      </c>
      <c r="T42" s="294" t="n">
        <f aca="false">IF(H42=0,WorstCase!$AB$2,N42/H42)</f>
        <v>1.19027091478165</v>
      </c>
      <c r="U42" s="295" t="n">
        <f aca="false">IF(I42=0,WorstCase!$AB$2,O42/I42)</f>
        <v>1.14847621490973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811679</v>
      </c>
      <c r="L43" s="290" t="n">
        <f aca="false">Test!C175</f>
        <v>4533194</v>
      </c>
      <c r="M43" s="290" t="n">
        <f aca="false">Test!D175</f>
        <v>4855191</v>
      </c>
      <c r="N43" s="290" t="n">
        <f aca="false">Test!E175</f>
        <v>9.4802</v>
      </c>
      <c r="O43" s="291" t="n">
        <f aca="false">Test!F175</f>
        <v>7.7799</v>
      </c>
      <c r="P43" s="292"/>
      <c r="Q43" s="293" t="n">
        <f aca="false">IF(E43=0,WorstCase!$AB$2,K43/E43)</f>
        <v>1.19067527781899</v>
      </c>
      <c r="R43" s="294" t="n">
        <f aca="false">IF(F43=0,WorstCase!$AB$2,L43/F43)</f>
        <v>1.16693841722248</v>
      </c>
      <c r="S43" s="294" t="n">
        <f aca="false">IF(G43=0,WorstCase!$AB$2,M43/G43)</f>
        <v>1.15621010428343</v>
      </c>
      <c r="T43" s="294" t="n">
        <f aca="false">IF(H43=0,WorstCase!$AB$2,N43/H43)</f>
        <v>1.11147325720449</v>
      </c>
      <c r="U43" s="295" t="n">
        <f aca="false">IF(I43=0,WorstCase!$AB$2,O43/I43)</f>
        <v>1.0743344012373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3699774</v>
      </c>
      <c r="L44" s="298" t="n">
        <f aca="false">Test!C176</f>
        <v>4267217</v>
      </c>
      <c r="M44" s="298" t="n">
        <f aca="false">Test!D176</f>
        <v>4538257</v>
      </c>
      <c r="N44" s="298" t="n">
        <f aca="false">Test!E176</f>
        <v>8.7761</v>
      </c>
      <c r="O44" s="299" t="n">
        <f aca="false">Test!F176</f>
        <v>7.2005</v>
      </c>
      <c r="P44" s="300"/>
      <c r="Q44" s="301" t="n">
        <f aca="false">IF(E44=0,WorstCase!$AB$2,K44/E44)</f>
        <v>1.17190710073379</v>
      </c>
      <c r="R44" s="302" t="n">
        <f aca="false">IF(F44=0,WorstCase!$AB$2,L44/F44)</f>
        <v>1.15150430031389</v>
      </c>
      <c r="S44" s="302" t="n">
        <f aca="false">IF(G44=0,WorstCase!$AB$2,M44/G44)</f>
        <v>1.14252277804114</v>
      </c>
      <c r="T44" s="302" t="n">
        <f aca="false">IF(H44=0,WorstCase!$AB$2,N44/H44)</f>
        <v>1.08153305810586</v>
      </c>
      <c r="U44" s="303" t="n">
        <f aca="false">IF(I44=0,WorstCase!$AB$2,O44/I44)</f>
        <v>1.04538393414539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5104249</v>
      </c>
      <c r="L45" s="280" t="n">
        <f aca="false">Test!C177</f>
        <v>7847754</v>
      </c>
      <c r="M45" s="280" t="n">
        <f aca="false">Test!D177</f>
        <v>8879442</v>
      </c>
      <c r="N45" s="280" t="n">
        <f aca="false">Test!E177</f>
        <v>19.8567</v>
      </c>
      <c r="O45" s="281" t="n">
        <f aca="false">Test!F177</f>
        <v>16.1768</v>
      </c>
      <c r="P45" s="282"/>
      <c r="Q45" s="283" t="n">
        <f aca="false">IF(E45=0,WorstCase!$AB$2,K45/E45)</f>
        <v>1.13775985923138</v>
      </c>
      <c r="R45" s="284" t="n">
        <f aca="false">IF(F45=0,WorstCase!$AB$2,L45/F45)</f>
        <v>1.13115789054926</v>
      </c>
      <c r="S45" s="284" t="n">
        <f aca="false">IF(G45=0,WorstCase!$AB$2,M45/G45)</f>
        <v>1.13562257513997</v>
      </c>
      <c r="T45" s="284" t="n">
        <f aca="false">IF(H45=0,WorstCase!$AB$2,N45/H45)</f>
        <v>1.05678643086372</v>
      </c>
      <c r="U45" s="285" t="n">
        <f aca="false">IF(I45=0,WorstCase!$AB$2,O45/I45)</f>
        <v>1.01516777428444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542032</v>
      </c>
      <c r="L46" s="290" t="n">
        <f aca="false">Test!C178</f>
        <v>6329020</v>
      </c>
      <c r="M46" s="290" t="n">
        <f aca="false">Test!D178</f>
        <v>7093794</v>
      </c>
      <c r="N46" s="290" t="n">
        <f aca="false">Test!E178</f>
        <v>18.611</v>
      </c>
      <c r="O46" s="291" t="n">
        <f aca="false">Test!F178</f>
        <v>15.2551</v>
      </c>
      <c r="P46" s="292"/>
      <c r="Q46" s="293" t="n">
        <f aca="false">IF(E46=0,WorstCase!$AB$2,K46/E46)</f>
        <v>1.15387978547438</v>
      </c>
      <c r="R46" s="294" t="n">
        <f aca="false">IF(F46=0,WorstCase!$AB$2,L46/F46)</f>
        <v>1.14205317378443</v>
      </c>
      <c r="S46" s="294" t="n">
        <f aca="false">IF(G46=0,WorstCase!$AB$2,M46/G46)</f>
        <v>1.14483245001904</v>
      </c>
      <c r="T46" s="294" t="n">
        <f aca="false">IF(H46=0,WorstCase!$AB$2,N46/H46)</f>
        <v>1.0496424301216</v>
      </c>
      <c r="U46" s="295" t="n">
        <f aca="false">IF(I46=0,WorstCase!$AB$2,O46/I46)</f>
        <v>1.01498346629053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4312324</v>
      </c>
      <c r="L47" s="290" t="n">
        <f aca="false">Test!C179</f>
        <v>5714743</v>
      </c>
      <c r="M47" s="290" t="n">
        <f aca="false">Test!D179</f>
        <v>6339579</v>
      </c>
      <c r="N47" s="290" t="n">
        <f aca="false">Test!E179</f>
        <v>18.0638</v>
      </c>
      <c r="O47" s="291" t="n">
        <f aca="false">Test!F179</f>
        <v>14.838</v>
      </c>
      <c r="P47" s="292"/>
      <c r="Q47" s="293" t="n">
        <f aca="false">IF(E47=0,WorstCase!$AB$2,K47/E47)</f>
        <v>1.15497830025251</v>
      </c>
      <c r="R47" s="294" t="n">
        <f aca="false">IF(F47=0,WorstCase!$AB$2,L47/F47)</f>
        <v>1.13734105366899</v>
      </c>
      <c r="S47" s="294" t="n">
        <f aca="false">IF(G47=0,WorstCase!$AB$2,M47/G47)</f>
        <v>1.1371276937501</v>
      </c>
      <c r="T47" s="294" t="n">
        <f aca="false">IF(H47=0,WorstCase!$AB$2,N47/H47)</f>
        <v>1.04469377132612</v>
      </c>
      <c r="U47" s="295" t="n">
        <f aca="false">IF(I47=0,WorstCase!$AB$2,O47/I47)</f>
        <v>1.01245266282283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4097946</v>
      </c>
      <c r="L48" s="298" t="n">
        <f aca="false">Test!C180</f>
        <v>5236366</v>
      </c>
      <c r="M48" s="298" t="n">
        <f aca="false">Test!D180</f>
        <v>5758958</v>
      </c>
      <c r="N48" s="298" t="n">
        <f aca="false">Test!E180</f>
        <v>17.5004</v>
      </c>
      <c r="O48" s="299" t="n">
        <f aca="false">Test!F180</f>
        <v>14.4416</v>
      </c>
      <c r="P48" s="300"/>
      <c r="Q48" s="301" t="n">
        <f aca="false">IF(E48=0,WorstCase!$AB$2,K48/E48)</f>
        <v>1.13976076390009</v>
      </c>
      <c r="R48" s="302" t="n">
        <f aca="false">IF(F48=0,WorstCase!$AB$2,L48/F48)</f>
        <v>1.12356627107854</v>
      </c>
      <c r="S48" s="302" t="n">
        <f aca="false">IF(G48=0,WorstCase!$AB$2,M48/G48)</f>
        <v>1.12235273665854</v>
      </c>
      <c r="T48" s="302" t="n">
        <f aca="false">IF(H48=0,WorstCase!$AB$2,N48/H48)</f>
        <v>1.03528159015618</v>
      </c>
      <c r="U48" s="303" t="n">
        <f aca="false">IF(I48=0,WorstCase!$AB$2,O48/I48)</f>
        <v>1.00801295474216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4326766</v>
      </c>
      <c r="L49" s="280" t="n">
        <f aca="false">Test!C181</f>
        <v>6216512</v>
      </c>
      <c r="M49" s="280" t="n">
        <f aca="false">Test!D181</f>
        <v>6971766</v>
      </c>
      <c r="N49" s="280" t="n">
        <f aca="false">Test!E181</f>
        <v>19.3804</v>
      </c>
      <c r="O49" s="281" t="n">
        <f aca="false">Test!F181</f>
        <v>15.985</v>
      </c>
      <c r="P49" s="282"/>
      <c r="Q49" s="283" t="n">
        <f aca="false">IF(E49=0,WorstCase!$AB$2,K49/E49)</f>
        <v>1.14848143802855</v>
      </c>
      <c r="R49" s="284" t="n">
        <f aca="false">IF(F49=0,WorstCase!$AB$2,L49/F49)</f>
        <v>1.13160526539018</v>
      </c>
      <c r="S49" s="284" t="n">
        <f aca="false">IF(G49=0,WorstCase!$AB$2,M49/G49)</f>
        <v>1.13433816419461</v>
      </c>
      <c r="T49" s="284" t="n">
        <f aca="false">IF(H49=0,WorstCase!$AB$2,N49/H49)</f>
        <v>1.04062543626972</v>
      </c>
      <c r="U49" s="285" t="n">
        <f aca="false">IF(I49=0,WorstCase!$AB$2,O49/I49)</f>
        <v>1.01194583541715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982929</v>
      </c>
      <c r="L50" s="290" t="n">
        <f aca="false">Test!C182</f>
        <v>5323855</v>
      </c>
      <c r="M50" s="290" t="n">
        <f aca="false">Test!D182</f>
        <v>5897015</v>
      </c>
      <c r="N50" s="290" t="n">
        <f aca="false">Test!E182</f>
        <v>18.6981</v>
      </c>
      <c r="O50" s="291" t="n">
        <f aca="false">Test!F182</f>
        <v>15.4577</v>
      </c>
      <c r="P50" s="292"/>
      <c r="Q50" s="293" t="n">
        <f aca="false">IF(E50=0,WorstCase!$AB$2,K50/E50)</f>
        <v>1.17014705687933</v>
      </c>
      <c r="R50" s="294" t="n">
        <f aca="false">IF(F50=0,WorstCase!$AB$2,L50/F50)</f>
        <v>1.1508631600701</v>
      </c>
      <c r="S50" s="294" t="n">
        <f aca="false">IF(G50=0,WorstCase!$AB$2,M50/G50)</f>
        <v>1.15042202842864</v>
      </c>
      <c r="T50" s="294" t="n">
        <f aca="false">IF(H50=0,WorstCase!$AB$2,N50/H50)</f>
        <v>1.03471346038914</v>
      </c>
      <c r="U50" s="295" t="n">
        <f aca="false">IF(I50=0,WorstCase!$AB$2,O50/I50)</f>
        <v>1.00867879958498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3733291</v>
      </c>
      <c r="L51" s="290" t="n">
        <f aca="false">Test!C183</f>
        <v>4772149</v>
      </c>
      <c r="M51" s="290" t="n">
        <f aca="false">Test!D183</f>
        <v>5228407</v>
      </c>
      <c r="N51" s="290" t="n">
        <f aca="false">Test!E183</f>
        <v>18.2056</v>
      </c>
      <c r="O51" s="291" t="n">
        <f aca="false">Test!F183</f>
        <v>15.1071</v>
      </c>
      <c r="P51" s="292"/>
      <c r="Q51" s="293" t="n">
        <f aca="false">IF(E51=0,WorstCase!$AB$2,K51/E51)</f>
        <v>1.16221812258967</v>
      </c>
      <c r="R51" s="294" t="n">
        <f aca="false">IF(F51=0,WorstCase!$AB$2,L51/F51)</f>
        <v>1.14542975316904</v>
      </c>
      <c r="S51" s="294" t="n">
        <f aca="false">IF(G51=0,WorstCase!$AB$2,M51/G51)</f>
        <v>1.14329451361941</v>
      </c>
      <c r="T51" s="294" t="n">
        <f aca="false">IF(H51=0,WorstCase!$AB$2,N51/H51)</f>
        <v>1.02649458436938</v>
      </c>
      <c r="U51" s="295" t="n">
        <f aca="false">IF(I51=0,WorstCase!$AB$2,O51/I51)</f>
        <v>1.00445475761464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3701638</v>
      </c>
      <c r="L52" s="298" t="n">
        <f aca="false">Test!C184</f>
        <v>4602094</v>
      </c>
      <c r="M52" s="298" t="n">
        <f aca="false">Test!D184</f>
        <v>5011838</v>
      </c>
      <c r="N52" s="298" t="n">
        <f aca="false">Test!E184</f>
        <v>17.6911</v>
      </c>
      <c r="O52" s="299" t="n">
        <f aca="false">Test!F184</f>
        <v>14.6867</v>
      </c>
      <c r="P52" s="300"/>
      <c r="Q52" s="301" t="n">
        <f aca="false">IF(E52=0,WorstCase!$AB$2,K52/E52)</f>
        <v>1.15997864076818</v>
      </c>
      <c r="R52" s="302" t="n">
        <f aca="false">IF(F52=0,WorstCase!$AB$2,L52/F52)</f>
        <v>1.14588838149685</v>
      </c>
      <c r="S52" s="302" t="n">
        <f aca="false">IF(G52=0,WorstCase!$AB$2,M52/G52)</f>
        <v>1.14394889222589</v>
      </c>
      <c r="T52" s="302" t="n">
        <f aca="false">IF(H52=0,WorstCase!$AB$2,N52/H52)</f>
        <v>1.02110773777229</v>
      </c>
      <c r="U52" s="303" t="n">
        <f aca="false">IF(I52=0,WorstCase!$AB$2,O52/I52)</f>
        <v>0.999727718896989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5933936</v>
      </c>
      <c r="L53" s="280" t="n">
        <f aca="false">Test!C185</f>
        <v>10464056</v>
      </c>
      <c r="M53" s="280" t="n">
        <f aca="false">Test!D185</f>
        <v>11840615</v>
      </c>
      <c r="N53" s="280" t="n">
        <f aca="false">Test!E185</f>
        <v>19.5286</v>
      </c>
      <c r="O53" s="281" t="n">
        <f aca="false">Test!F185</f>
        <v>15.7482</v>
      </c>
      <c r="P53" s="282"/>
      <c r="Q53" s="283" t="n">
        <f aca="false">IF(E53=0,WorstCase!$AB$2,K53/E53)</f>
        <v>1.15954893177308</v>
      </c>
      <c r="R53" s="284" t="n">
        <f aca="false">IF(F53=0,WorstCase!$AB$2,L53/F53)</f>
        <v>1.18297791616797</v>
      </c>
      <c r="S53" s="284" t="n">
        <f aca="false">IF(G53=0,WorstCase!$AB$2,M53/G53)</f>
        <v>1.1759691856459</v>
      </c>
      <c r="T53" s="284" t="n">
        <f aca="false">IF(H53=0,WorstCase!$AB$2,N53/H53)</f>
        <v>1.07817166960199</v>
      </c>
      <c r="U53" s="285" t="n">
        <f aca="false">IF(I53=0,WorstCase!$AB$2,O53/I53)</f>
        <v>1.02461304237503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159639</v>
      </c>
      <c r="L54" s="290" t="n">
        <f aca="false">Test!C186</f>
        <v>7663787</v>
      </c>
      <c r="M54" s="290" t="n">
        <f aca="false">Test!D186</f>
        <v>8760626</v>
      </c>
      <c r="N54" s="290" t="n">
        <f aca="false">Test!E186</f>
        <v>16.2855</v>
      </c>
      <c r="O54" s="291" t="n">
        <f aca="false">Test!F186</f>
        <v>13.332</v>
      </c>
      <c r="P54" s="292"/>
      <c r="Q54" s="293" t="n">
        <f aca="false">IF(E54=0,WorstCase!$AB$2,K54/E54)</f>
        <v>1.08079848107863</v>
      </c>
      <c r="R54" s="294" t="n">
        <f aca="false">IF(F54=0,WorstCase!$AB$2,L54/F54)</f>
        <v>1.08469842026495</v>
      </c>
      <c r="S54" s="294" t="n">
        <f aca="false">IF(G54=0,WorstCase!$AB$2,M54/G54)</f>
        <v>1.07587059773482</v>
      </c>
      <c r="T54" s="294" t="n">
        <f aca="false">IF(H54=0,WorstCase!$AB$2,N54/H54)</f>
        <v>1.08794842674861</v>
      </c>
      <c r="U54" s="295" t="n">
        <f aca="false">IF(I54=0,WorstCase!$AB$2,O54/I54)</f>
        <v>1.05141955835962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314912</v>
      </c>
      <c r="L55" s="290" t="n">
        <f aca="false">Test!C187</f>
        <v>5651039</v>
      </c>
      <c r="M55" s="290" t="n">
        <f aca="false">Test!D187</f>
        <v>6311720</v>
      </c>
      <c r="N55" s="290" t="n">
        <f aca="false">Test!E187</f>
        <v>14.7687</v>
      </c>
      <c r="O55" s="291" t="n">
        <f aca="false">Test!F187</f>
        <v>12.3072</v>
      </c>
      <c r="P55" s="292"/>
      <c r="Q55" s="293" t="n">
        <f aca="false">IF(E55=0,WorstCase!$AB$2,K55/E55)</f>
        <v>1.04606158870783</v>
      </c>
      <c r="R55" s="294" t="n">
        <f aca="false">IF(F55=0,WorstCase!$AB$2,L55/F55)</f>
        <v>1.04162681410196</v>
      </c>
      <c r="S55" s="294" t="n">
        <f aca="false">IF(G55=0,WorstCase!$AB$2,M55/G55)</f>
        <v>1.03834581147397</v>
      </c>
      <c r="T55" s="294" t="n">
        <f aca="false">IF(H55=0,WorstCase!$AB$2,N55/H55)</f>
        <v>1.03483141343648</v>
      </c>
      <c r="U55" s="295" t="n">
        <f aca="false">IF(I55=0,WorstCase!$AB$2,O55/I55)</f>
        <v>1.01854656503712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994930</v>
      </c>
      <c r="L56" s="298" t="n">
        <f aca="false">Test!C188</f>
        <v>4902529</v>
      </c>
      <c r="M56" s="298" t="n">
        <f aca="false">Test!D188</f>
        <v>5382745</v>
      </c>
      <c r="N56" s="298" t="n">
        <f aca="false">Test!E188</f>
        <v>14.5302</v>
      </c>
      <c r="O56" s="299" t="n">
        <f aca="false">Test!F188</f>
        <v>12.173</v>
      </c>
      <c r="P56" s="300"/>
      <c r="Q56" s="301" t="n">
        <f aca="false">IF(E56=0,WorstCase!$AB$2,K56/E56)</f>
        <v>1.03438543870492</v>
      </c>
      <c r="R56" s="302" t="n">
        <f aca="false">IF(F56=0,WorstCase!$AB$2,L56/F56)</f>
        <v>1.02987967337305</v>
      </c>
      <c r="S56" s="302" t="n">
        <f aca="false">IF(G56=0,WorstCase!$AB$2,M56/G56)</f>
        <v>1.02791289042441</v>
      </c>
      <c r="T56" s="302" t="n">
        <f aca="false">IF(H56=0,WorstCase!$AB$2,N56/H56)</f>
        <v>1.01955583622777</v>
      </c>
      <c r="U56" s="303" t="n">
        <f aca="false">IF(I56=0,WorstCase!$AB$2,O56/I56)</f>
        <v>1.00880936792992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5316031</v>
      </c>
      <c r="L57" s="280" t="n">
        <f aca="false">Test!C189</f>
        <v>8651062</v>
      </c>
      <c r="M57" s="280" t="n">
        <f aca="false">Test!D189</f>
        <v>9830098</v>
      </c>
      <c r="N57" s="280" t="n">
        <f aca="false">Test!E189</f>
        <v>18.4523</v>
      </c>
      <c r="O57" s="281" t="n">
        <f aca="false">Test!F189</f>
        <v>15.0627</v>
      </c>
      <c r="P57" s="282"/>
      <c r="Q57" s="283" t="n">
        <f aca="false">IF(E57=0,WorstCase!$AB$2,K57/E57)</f>
        <v>1.13489453718839</v>
      </c>
      <c r="R57" s="284" t="n">
        <f aca="false">IF(F57=0,WorstCase!$AB$2,L57/F57)</f>
        <v>1.12850929829688</v>
      </c>
      <c r="S57" s="284" t="n">
        <f aca="false">IF(G57=0,WorstCase!$AB$2,M57/G57)</f>
        <v>1.11639804292718</v>
      </c>
      <c r="T57" s="284" t="n">
        <f aca="false">IF(H57=0,WorstCase!$AB$2,N57/H57)</f>
        <v>1.07905663025426</v>
      </c>
      <c r="U57" s="285" t="n">
        <f aca="false">IF(I57=0,WorstCase!$AB$2,O57/I57)</f>
        <v>1.03844165155704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522502</v>
      </c>
      <c r="L58" s="290" t="n">
        <f aca="false">Test!C190</f>
        <v>6239376</v>
      </c>
      <c r="M58" s="290" t="n">
        <f aca="false">Test!D190</f>
        <v>7032480</v>
      </c>
      <c r="N58" s="290" t="n">
        <f aca="false">Test!E190</f>
        <v>15.6312</v>
      </c>
      <c r="O58" s="291" t="n">
        <f aca="false">Test!F190</f>
        <v>12.9535</v>
      </c>
      <c r="P58" s="292"/>
      <c r="Q58" s="293" t="n">
        <f aca="false">IF(E58=0,WorstCase!$AB$2,K58/E58)</f>
        <v>1.07680490637099</v>
      </c>
      <c r="R58" s="294" t="n">
        <f aca="false">IF(F58=0,WorstCase!$AB$2,L58/F58)</f>
        <v>1.07060064815566</v>
      </c>
      <c r="S58" s="294" t="n">
        <f aca="false">IF(G58=0,WorstCase!$AB$2,M58/G58)</f>
        <v>1.06518512235464</v>
      </c>
      <c r="T58" s="294" t="n">
        <f aca="false">IF(H58=0,WorstCase!$AB$2,N58/H58)</f>
        <v>1.05379823638864</v>
      </c>
      <c r="U58" s="295" t="n">
        <f aca="false">IF(I58=0,WorstCase!$AB$2,O58/I58)</f>
        <v>1.03099306754961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063472</v>
      </c>
      <c r="L59" s="290" t="n">
        <f aca="false">Test!C191</f>
        <v>5114381</v>
      </c>
      <c r="M59" s="290" t="n">
        <f aca="false">Test!D191</f>
        <v>5642779</v>
      </c>
      <c r="N59" s="290" t="n">
        <f aca="false">Test!E191</f>
        <v>14.8269</v>
      </c>
      <c r="O59" s="291" t="n">
        <f aca="false">Test!F191</f>
        <v>12.3849</v>
      </c>
      <c r="P59" s="292"/>
      <c r="Q59" s="293" t="n">
        <f aca="false">IF(E59=0,WorstCase!$AB$2,K59/E59)</f>
        <v>1.05578046058691</v>
      </c>
      <c r="R59" s="294" t="n">
        <f aca="false">IF(F59=0,WorstCase!$AB$2,L59/F59)</f>
        <v>1.04826217473807</v>
      </c>
      <c r="S59" s="294" t="n">
        <f aca="false">IF(G59=0,WorstCase!$AB$2,M59/G59)</f>
        <v>1.04479326151387</v>
      </c>
      <c r="T59" s="294" t="n">
        <f aca="false">IF(H59=0,WorstCase!$AB$2,N59/H59)</f>
        <v>1.0257636030302</v>
      </c>
      <c r="U59" s="295" t="n">
        <f aca="false">IF(I59=0,WorstCase!$AB$2,O59/I59)</f>
        <v>1.01182170225977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878369</v>
      </c>
      <c r="L60" s="298" t="n">
        <f aca="false">Test!C192</f>
        <v>4656739</v>
      </c>
      <c r="M60" s="298" t="n">
        <f aca="false">Test!D192</f>
        <v>5070189</v>
      </c>
      <c r="N60" s="298" t="n">
        <f aca="false">Test!E192</f>
        <v>14.6881</v>
      </c>
      <c r="O60" s="299" t="n">
        <f aca="false">Test!F192</f>
        <v>12.3102</v>
      </c>
      <c r="P60" s="300"/>
      <c r="Q60" s="301" t="n">
        <f aca="false">IF(E60=0,WorstCase!$AB$2,K60/E60)</f>
        <v>1.04535289432509</v>
      </c>
      <c r="R60" s="302" t="n">
        <f aca="false">IF(F60=0,WorstCase!$AB$2,L60/F60)</f>
        <v>1.03988983740455</v>
      </c>
      <c r="S60" s="302" t="n">
        <f aca="false">IF(G60=0,WorstCase!$AB$2,M60/G60)</f>
        <v>1.03719610724331</v>
      </c>
      <c r="T60" s="302" t="n">
        <f aca="false">IF(H60=0,WorstCase!$AB$2,N60/H60)</f>
        <v>1.01791456450629</v>
      </c>
      <c r="U60" s="303" t="n">
        <f aca="false">IF(I60=0,WorstCase!$AB$2,O60/I60)</f>
        <v>1.0073401251994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5.75" hidden="false" customHeight="false" outlineLevel="0" collapsed="false">
      <c r="Q64" s="310" t="n">
        <f aca="false">IF(Q21=WorstCase!$AB$2,WorstCase!$AB$2,AVERAGE(Q21:Q60))</f>
        <v>1.16568850756866</v>
      </c>
      <c r="R64" s="146" t="n">
        <f aca="false">IF(R21=WorstCase!$AB$2,WorstCase!$AB$2,AVERAGE(R21:R60))</f>
        <v>1.14757894839032</v>
      </c>
      <c r="S64" s="146" t="n">
        <f aca="false">IF(S21=WorstCase!$AB$2,WorstCase!$AB$2,AVERAGE(S21:S60))</f>
        <v>1.14218117589154</v>
      </c>
      <c r="T64" s="146" t="n">
        <f aca="false">IF(T21=WorstCase!$AB$2,WorstCase!$AB$2,AVERAGE(T21:T60))</f>
        <v>1.06285176678349</v>
      </c>
      <c r="U64" s="311" t="n">
        <f aca="false">IF(U21=WorstCase!$AB$2,WorstCase!$AB$2,AVERAGE(U21:U60))</f>
        <v>1.02867518553301</v>
      </c>
    </row>
    <row r="65" customFormat="false" ht="15.75" hidden="false" customHeight="false" outlineLevel="0" collapsed="false">
      <c r="Q65" s="312" t="n">
        <f aca="false">IF(Q21=WorstCase!$AB$2,WorstCase!$AB$2,AVERAGE(Q5:Q60))</f>
        <v>1.16568850756866</v>
      </c>
      <c r="R65" s="313" t="n">
        <f aca="false">IF(R21=WorstCase!$AB$2,WorstCase!$AB$2,AVERAGE(R5:R60))</f>
        <v>1.14757894839032</v>
      </c>
      <c r="S65" s="313" t="n">
        <f aca="false">IF(S21=WorstCase!$AB$2,WorstCase!$AB$2,AVERAGE(S5:S60))</f>
        <v>1.14218117589154</v>
      </c>
      <c r="T65" s="313" t="n">
        <f aca="false">IF(T21=WorstCase!$AB$2,WorstCase!$AB$2,AVERAGE(T5:T60))</f>
        <v>1.06285176678349</v>
      </c>
      <c r="U65" s="314" t="n">
        <f aca="false">IF(U21=WorstCase!$AB$2,WorstCase!$AB$2,AVERAGE(U5:U60))</f>
        <v>1.02867518553301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34136664129119</v>
      </c>
      <c r="R69" s="146" t="n">
        <f aca="false">IF(R21=WorstCase!$AB$2,WorstCase!$AB$2,AVERAGE(R21:R28))</f>
        <v>1.2972145576279</v>
      </c>
      <c r="S69" s="146" t="n">
        <f aca="false">IF(S21=WorstCase!$AB$2,WorstCase!$AB$2,AVERAGE(S21:S28))</f>
        <v>1.28989336807688</v>
      </c>
      <c r="T69" s="146" t="n">
        <f aca="false">IF(T21=WorstCase!$AB$2,WorstCase!$AB$2,AVERAGE(T21:T28))</f>
        <v>1.03547940498957</v>
      </c>
      <c r="U69" s="311" t="n">
        <f aca="false">IF(U21=WorstCase!$AB$2,WorstCase!$AB$2,AVERAGE(U21:U28))</f>
        <v>0.986740452891572</v>
      </c>
    </row>
    <row r="70" customFormat="false" ht="15" hidden="false" customHeight="false" outlineLevel="0" collapsed="false">
      <c r="Q70" s="310" t="n">
        <f aca="false">IF(Q29=WorstCase!$AB$2,WorstCase!$AB$2,AVERAGE(Q29:Q36))</f>
        <v>1.07182188146858</v>
      </c>
      <c r="R70" s="146" t="n">
        <f aca="false">IF(R29=WorstCase!$AB$2,WorstCase!$AB$2,AVERAGE(R29:R36))</f>
        <v>1.05268179250254</v>
      </c>
      <c r="S70" s="146" t="n">
        <f aca="false">IF(S29=WorstCase!$AB$2,WorstCase!$AB$2,AVERAGE(S29:S36))</f>
        <v>1.05006610674792</v>
      </c>
      <c r="T70" s="146" t="n">
        <f aca="false">IF(T29=WorstCase!$AB$2,WorstCase!$AB$2,AVERAGE(T29:T36))</f>
        <v>1.0263036159431</v>
      </c>
      <c r="U70" s="311" t="n">
        <f aca="false">IF(U29=WorstCase!$AB$2,WorstCase!$AB$2,AVERAGE(U29:U36))</f>
        <v>1.00365279724754</v>
      </c>
    </row>
    <row r="71" customFormat="false" ht="15" hidden="false" customHeight="false" outlineLevel="0" collapsed="false">
      <c r="Q71" s="310" t="n">
        <f aca="false">IF(Q37=WorstCase!$AB$2,WorstCase!$AB$2,AVERAGE(Q37:Q44))</f>
        <v>1.18265011435103</v>
      </c>
      <c r="R71" s="146" t="n">
        <f aca="false">IF(R37=WorstCase!$AB$2,WorstCase!$AB$2,AVERAGE(R37:R44))</f>
        <v>1.17120467535737</v>
      </c>
      <c r="S71" s="146" t="n">
        <f aca="false">IF(S37=WorstCase!$AB$2,WorstCase!$AB$2,AVERAGE(S37:S44))</f>
        <v>1.15924514546362</v>
      </c>
      <c r="T71" s="146" t="n">
        <f aca="false">IF(T37=WorstCase!$AB$2,WorstCase!$AB$2,AVERAGE(T37:T44))</f>
        <v>1.16417758530197</v>
      </c>
      <c r="U71" s="311" t="n">
        <f aca="false">IF(U37=WorstCase!$AB$2,WorstCase!$AB$2,AVERAGE(U37:U44))</f>
        <v>1.11955654628577</v>
      </c>
    </row>
    <row r="72" customFormat="false" ht="15" hidden="false" customHeight="false" outlineLevel="0" collapsed="false">
      <c r="Q72" s="310" t="n">
        <f aca="false">IF(Q45=WorstCase!$AB$2,WorstCase!$AB$2,AVERAGE(Q45:Q52))</f>
        <v>1.15340049589051</v>
      </c>
      <c r="R72" s="146" t="n">
        <f aca="false">IF(R45=WorstCase!$AB$2,WorstCase!$AB$2,AVERAGE(R45:R52))</f>
        <v>1.13848811865092</v>
      </c>
      <c r="S72" s="146" t="n">
        <f aca="false">IF(S45=WorstCase!$AB$2,WorstCase!$AB$2,AVERAGE(S45:S52))</f>
        <v>1.13899238175453</v>
      </c>
      <c r="T72" s="146" t="n">
        <f aca="false">IF(T45=WorstCase!$AB$2,WorstCase!$AB$2,AVERAGE(T45:T52))</f>
        <v>1.03866818015852</v>
      </c>
      <c r="U72" s="311" t="n">
        <f aca="false">IF(U45=WorstCase!$AB$2,WorstCase!$AB$2,AVERAGE(U45:U52))</f>
        <v>1.00942799620672</v>
      </c>
    </row>
    <row r="73" customFormat="false" ht="15.75" hidden="false" customHeight="false" outlineLevel="0" collapsed="false">
      <c r="Q73" s="318" t="n">
        <f aca="false">IF(Q53=WorstCase!$AB$2,WorstCase!$AB$2,AVERAGE(Q53:Q60))</f>
        <v>1.07920340484198</v>
      </c>
      <c r="R73" s="319" t="n">
        <f aca="false">IF(R53=WorstCase!$AB$2,WorstCase!$AB$2,AVERAGE(R53:R60))</f>
        <v>1.07830559781288</v>
      </c>
      <c r="S73" s="319" t="n">
        <f aca="false">IF(S53=WorstCase!$AB$2,WorstCase!$AB$2,AVERAGE(S53:S60))</f>
        <v>1.07270887741476</v>
      </c>
      <c r="T73" s="319" t="n">
        <f aca="false">IF(T53=WorstCase!$AB$2,WorstCase!$AB$2,AVERAGE(T53:T60))</f>
        <v>1.04963004752428</v>
      </c>
      <c r="U73" s="320" t="n">
        <f aca="false">IF(U53=WorstCase!$AB$2,WorstCase!$AB$2,AVERAGE(U53:U60))</f>
        <v>1.023998135033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2892507</v>
      </c>
      <c r="L5" s="280" t="n">
        <f aca="false">Test!C97</f>
        <v>19516285</v>
      </c>
      <c r="M5" s="280" t="n">
        <f aca="false">Test!D97</f>
        <v>22900458</v>
      </c>
      <c r="N5" s="280" t="n">
        <f aca="false">Test!E97</f>
        <v>13.6596</v>
      </c>
      <c r="O5" s="281" t="n">
        <f aca="false">Test!F97</f>
        <v>11.2252</v>
      </c>
      <c r="P5" s="282"/>
      <c r="Q5" s="283" t="n">
        <f aca="false">IF(E5=0,WorstCase!$AB$2,K5/E5)</f>
        <v>1.34302935589212</v>
      </c>
      <c r="R5" s="284" t="n">
        <f aca="false">IF(F5=0,WorstCase!$AB$2,L5/F5)</f>
        <v>1.36359790351631</v>
      </c>
      <c r="S5" s="284" t="n">
        <f aca="false">IF(G5=0,WorstCase!$AB$2,M5/G5)</f>
        <v>1.35140118616424</v>
      </c>
      <c r="T5" s="284" t="n">
        <f aca="false">IF(H5=0,WorstCase!$AB$2,N5/H5)</f>
        <v>1.15885027826795</v>
      </c>
      <c r="U5" s="285" t="n">
        <f aca="false">IF(I5=0,WorstCase!$AB$2,O5/I5)</f>
        <v>1.12155546230242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0873193</v>
      </c>
      <c r="L6" s="290" t="n">
        <f aca="false">Test!C98</f>
        <v>15071492</v>
      </c>
      <c r="M6" s="290" t="n">
        <f aca="false">Test!D98</f>
        <v>17408518</v>
      </c>
      <c r="N6" s="290" t="n">
        <f aca="false">Test!E98</f>
        <v>12.9529</v>
      </c>
      <c r="O6" s="291" t="n">
        <f aca="false">Test!F98</f>
        <v>10.7479</v>
      </c>
      <c r="P6" s="292"/>
      <c r="Q6" s="293" t="n">
        <f aca="false">IF(E6=0,WorstCase!$AB$2,K6/E6)</f>
        <v>1.2377652046733</v>
      </c>
      <c r="R6" s="294" t="n">
        <f aca="false">IF(F6=0,WorstCase!$AB$2,L6/F6)</f>
        <v>1.24146429520762</v>
      </c>
      <c r="S6" s="294" t="n">
        <f aca="false">IF(G6=0,WorstCase!$AB$2,M6/G6)</f>
        <v>1.25516107264915</v>
      </c>
      <c r="T6" s="294" t="n">
        <f aca="false">IF(H6=0,WorstCase!$AB$2,N6/H6)</f>
        <v>1.09581821104371</v>
      </c>
      <c r="U6" s="295" t="n">
        <f aca="false">IF(I6=0,WorstCase!$AB$2,O6/I6)</f>
        <v>1.07105202842081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9426419</v>
      </c>
      <c r="L7" s="290" t="n">
        <f aca="false">Test!C99</f>
        <v>12175802</v>
      </c>
      <c r="M7" s="290" t="n">
        <f aca="false">Test!D99</f>
        <v>13771656</v>
      </c>
      <c r="N7" s="290" t="n">
        <f aca="false">Test!E99</f>
        <v>12.0208</v>
      </c>
      <c r="O7" s="291" t="n">
        <f aca="false">Test!F99</f>
        <v>10.044</v>
      </c>
      <c r="P7" s="292"/>
      <c r="Q7" s="293" t="n">
        <f aca="false">IF(E7=0,WorstCase!$AB$2,K7/E7)</f>
        <v>1.16393188992109</v>
      </c>
      <c r="R7" s="294" t="n">
        <f aca="false">IF(F7=0,WorstCase!$AB$2,L7/F7)</f>
        <v>1.16205422766135</v>
      </c>
      <c r="S7" s="294" t="n">
        <f aca="false">IF(G7=0,WorstCase!$AB$2,M7/G7)</f>
        <v>1.17959408855451</v>
      </c>
      <c r="T7" s="294" t="n">
        <f aca="false">IF(H7=0,WorstCase!$AB$2,N7/H7)</f>
        <v>1.06108325683214</v>
      </c>
      <c r="U7" s="295" t="n">
        <f aca="false">IF(I7=0,WorstCase!$AB$2,O7/I7)</f>
        <v>1.04449828932727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8452017</v>
      </c>
      <c r="L8" s="298" t="n">
        <f aca="false">Test!C100</f>
        <v>10343409</v>
      </c>
      <c r="M8" s="298" t="n">
        <f aca="false">Test!D100</f>
        <v>11448646</v>
      </c>
      <c r="N8" s="298" t="n">
        <f aca="false">Test!E100</f>
        <v>10.8944</v>
      </c>
      <c r="O8" s="299" t="n">
        <f aca="false">Test!F100</f>
        <v>9.1406</v>
      </c>
      <c r="P8" s="300"/>
      <c r="Q8" s="301" t="n">
        <f aca="false">IF(E8=0,WorstCase!$AB$2,K8/E8)</f>
        <v>1.11282322104006</v>
      </c>
      <c r="R8" s="302" t="n">
        <f aca="false">IF(F8=0,WorstCase!$AB$2,L8/F8)</f>
        <v>1.1116821860377</v>
      </c>
      <c r="S8" s="302" t="n">
        <f aca="false">IF(G8=0,WorstCase!$AB$2,M8/G8)</f>
        <v>1.12615710342925</v>
      </c>
      <c r="T8" s="302" t="n">
        <f aca="false">IF(H8=0,WorstCase!$AB$2,N8/H8)</f>
        <v>1.04352490421456</v>
      </c>
      <c r="U8" s="303" t="n">
        <f aca="false">IF(I8=0,WorstCase!$AB$2,O8/I8)</f>
        <v>1.0316820731611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2194696</v>
      </c>
      <c r="L9" s="280" t="n">
        <f aca="false">Test!C101</f>
        <v>17590410</v>
      </c>
      <c r="M9" s="280" t="n">
        <f aca="false">Test!D101</f>
        <v>20518297</v>
      </c>
      <c r="N9" s="280" t="n">
        <f aca="false">Test!E101</f>
        <v>13.4804</v>
      </c>
      <c r="O9" s="281" t="n">
        <f aca="false">Test!F101</f>
        <v>11.0895</v>
      </c>
      <c r="P9" s="282"/>
      <c r="Q9" s="283" t="n">
        <f aca="false">IF(E9=0,WorstCase!$AB$2,K9/E9)</f>
        <v>1.35827951872824</v>
      </c>
      <c r="R9" s="284" t="n">
        <f aca="false">IF(F9=0,WorstCase!$AB$2,L9/F9)</f>
        <v>1.34437457697897</v>
      </c>
      <c r="S9" s="284" t="n">
        <f aca="false">IF(G9=0,WorstCase!$AB$2,M9/G9)</f>
        <v>1.35557576021442</v>
      </c>
      <c r="T9" s="284" t="n">
        <f aca="false">IF(H9=0,WorstCase!$AB$2,N9/H9)</f>
        <v>1.17422018588364</v>
      </c>
      <c r="U9" s="285" t="n">
        <f aca="false">IF(I9=0,WorstCase!$AB$2,O9/I9)</f>
        <v>1.1376413139375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0519778</v>
      </c>
      <c r="L10" s="290" t="n">
        <f aca="false">Test!C102</f>
        <v>13908699</v>
      </c>
      <c r="M10" s="290" t="n">
        <f aca="false">Test!D102</f>
        <v>15960186</v>
      </c>
      <c r="N10" s="290" t="n">
        <f aca="false">Test!E102</f>
        <v>12.8467</v>
      </c>
      <c r="O10" s="291" t="n">
        <f aca="false">Test!F102</f>
        <v>10.6452</v>
      </c>
      <c r="P10" s="292"/>
      <c r="Q10" s="293" t="n">
        <f aca="false">IF(E10=0,WorstCase!$AB$2,K10/E10)</f>
        <v>1.26762197413635</v>
      </c>
      <c r="R10" s="294" t="n">
        <f aca="false">IF(F10=0,WorstCase!$AB$2,L10/F10)</f>
        <v>1.24291036946934</v>
      </c>
      <c r="S10" s="294" t="n">
        <f aca="false">IF(G10=0,WorstCase!$AB$2,M10/G10)</f>
        <v>1.26653326428321</v>
      </c>
      <c r="T10" s="294" t="n">
        <f aca="false">IF(H10=0,WorstCase!$AB$2,N10/H10)</f>
        <v>1.11754164673133</v>
      </c>
      <c r="U10" s="295" t="n">
        <f aca="false">IF(I10=0,WorstCase!$AB$2,O10/I10)</f>
        <v>1.09080848447587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9285748</v>
      </c>
      <c r="L11" s="290" t="n">
        <f aca="false">Test!C103</f>
        <v>11584120</v>
      </c>
      <c r="M11" s="290" t="n">
        <f aca="false">Test!D103</f>
        <v>13017249</v>
      </c>
      <c r="N11" s="290" t="n">
        <f aca="false">Test!E103</f>
        <v>11.9277</v>
      </c>
      <c r="O11" s="291" t="n">
        <f aca="false">Test!F103</f>
        <v>9.9469</v>
      </c>
      <c r="P11" s="292"/>
      <c r="Q11" s="293" t="n">
        <f aca="false">IF(E11=0,WorstCase!$AB$2,K11/E11)</f>
        <v>1.1893998363282</v>
      </c>
      <c r="R11" s="294" t="n">
        <f aca="false">IF(F11=0,WorstCase!$AB$2,L11/F11)</f>
        <v>1.16965566598599</v>
      </c>
      <c r="S11" s="294" t="n">
        <f aca="false">IF(G11=0,WorstCase!$AB$2,M11/G11)</f>
        <v>1.18918614979549</v>
      </c>
      <c r="T11" s="294" t="n">
        <f aca="false">IF(H11=0,WorstCase!$AB$2,N11/H11)</f>
        <v>1.08187755102041</v>
      </c>
      <c r="U11" s="295" t="n">
        <f aca="false">IF(I11=0,WorstCase!$AB$2,O11/I11)</f>
        <v>1.06293011327207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8453753</v>
      </c>
      <c r="L12" s="298" t="n">
        <f aca="false">Test!C104</f>
        <v>10086984</v>
      </c>
      <c r="M12" s="298" t="n">
        <f aca="false">Test!D104</f>
        <v>11106030</v>
      </c>
      <c r="N12" s="298" t="n">
        <f aca="false">Test!E104</f>
        <v>10.7489</v>
      </c>
      <c r="O12" s="299" t="n">
        <f aca="false">Test!F104</f>
        <v>8.9917</v>
      </c>
      <c r="P12" s="300"/>
      <c r="Q12" s="301" t="n">
        <f aca="false">IF(E12=0,WorstCase!$AB$2,K12/E12)</f>
        <v>1.14182459284336</v>
      </c>
      <c r="R12" s="302" t="n">
        <f aca="false">IF(F12=0,WorstCase!$AB$2,L12/F12)</f>
        <v>1.12929401379181</v>
      </c>
      <c r="S12" s="302" t="n">
        <f aca="false">IF(G12=0,WorstCase!$AB$2,M12/G12)</f>
        <v>1.14443690373463</v>
      </c>
      <c r="T12" s="302" t="n">
        <f aca="false">IF(H12=0,WorstCase!$AB$2,N12/H12)</f>
        <v>1.06216526018301</v>
      </c>
      <c r="U12" s="303" t="n">
        <f aca="false">IF(I12=0,WorstCase!$AB$2,O12/I12)</f>
        <v>1.04704402808668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5553324</v>
      </c>
      <c r="L13" s="280" t="n">
        <f aca="false">Test!C105</f>
        <v>24493021</v>
      </c>
      <c r="M13" s="280" t="n">
        <f aca="false">Test!D105</f>
        <v>29194725</v>
      </c>
      <c r="N13" s="280" t="n">
        <f aca="false">Test!E105</f>
        <v>14.1087</v>
      </c>
      <c r="O13" s="281" t="n">
        <f aca="false">Test!F105</f>
        <v>11.2914</v>
      </c>
      <c r="P13" s="282"/>
      <c r="Q13" s="283" t="n">
        <f aca="false">IF(E13=0,WorstCase!$AB$2,K13/E13)</f>
        <v>1.83082938033255</v>
      </c>
      <c r="R13" s="284" t="n">
        <f aca="false">IF(F13=0,WorstCase!$AB$2,L13/F13)</f>
        <v>1.70247950256195</v>
      </c>
      <c r="S13" s="284" t="n">
        <f aca="false">IF(G13=0,WorstCase!$AB$2,M13/G13)</f>
        <v>1.705354741661</v>
      </c>
      <c r="T13" s="284" t="n">
        <f aca="false">IF(H13=0,WorstCase!$AB$2,N13/H13)</f>
        <v>1.72843544415451</v>
      </c>
      <c r="U13" s="285" t="n">
        <f aca="false">IF(I13=0,WorstCase!$AB$2,O13/I13)</f>
        <v>1.63029165463471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3942735</v>
      </c>
      <c r="L14" s="290" t="n">
        <f aca="false">Test!C106</f>
        <v>20927191</v>
      </c>
      <c r="M14" s="290" t="n">
        <f aca="false">Test!D106</f>
        <v>24995435</v>
      </c>
      <c r="N14" s="290" t="n">
        <f aca="false">Test!E106</f>
        <v>13.5654</v>
      </c>
      <c r="O14" s="291" t="n">
        <f aca="false">Test!F106</f>
        <v>10.9333</v>
      </c>
      <c r="P14" s="292"/>
      <c r="Q14" s="293" t="n">
        <f aca="false">IF(E14=0,WorstCase!$AB$2,K14/E14)</f>
        <v>1.59608522980092</v>
      </c>
      <c r="R14" s="294" t="n">
        <f aca="false">IF(F14=0,WorstCase!$AB$2,L14/F14)</f>
        <v>1.49902800808022</v>
      </c>
      <c r="S14" s="294" t="n">
        <f aca="false">IF(G14=0,WorstCase!$AB$2,M14/G14)</f>
        <v>1.53896240828803</v>
      </c>
      <c r="T14" s="294" t="n">
        <f aca="false">IF(H14=0,WorstCase!$AB$2,N14/H14)</f>
        <v>1.43885700951431</v>
      </c>
      <c r="U14" s="295" t="n">
        <f aca="false">IF(I14=0,WorstCase!$AB$2,O14/I14)</f>
        <v>1.36702134310256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2723399</v>
      </c>
      <c r="L15" s="290" t="n">
        <f aca="false">Test!C107</f>
        <v>18380178</v>
      </c>
      <c r="M15" s="290" t="n">
        <f aca="false">Test!D107</f>
        <v>21914201</v>
      </c>
      <c r="N15" s="290" t="n">
        <f aca="false">Test!E107</f>
        <v>13.4686</v>
      </c>
      <c r="O15" s="291" t="n">
        <f aca="false">Test!F107</f>
        <v>10.962</v>
      </c>
      <c r="P15" s="292"/>
      <c r="Q15" s="293" t="n">
        <f aca="false">IF(E15=0,WorstCase!$AB$2,K15/E15)</f>
        <v>1.44394873036252</v>
      </c>
      <c r="R15" s="294" t="n">
        <f aca="false">IF(F15=0,WorstCase!$AB$2,L15/F15)</f>
        <v>1.36430979360078</v>
      </c>
      <c r="S15" s="294" t="n">
        <f aca="false">IF(G15=0,WorstCase!$AB$2,M15/G15)</f>
        <v>1.408153373574</v>
      </c>
      <c r="T15" s="294" t="n">
        <f aca="false">IF(H15=0,WorstCase!$AB$2,N15/H15)</f>
        <v>1.2910232446681</v>
      </c>
      <c r="U15" s="295" t="n">
        <f aca="false">IF(I15=0,WorstCase!$AB$2,O15/I15)</f>
        <v>1.23872804935928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1871177</v>
      </c>
      <c r="L16" s="298" t="n">
        <f aca="false">Test!C108</f>
        <v>16422936</v>
      </c>
      <c r="M16" s="298" t="n">
        <f aca="false">Test!D108</f>
        <v>19461057</v>
      </c>
      <c r="N16" s="298" t="n">
        <f aca="false">Test!E108</f>
        <v>13.4014</v>
      </c>
      <c r="O16" s="299" t="n">
        <f aca="false">Test!F108</f>
        <v>10.9628</v>
      </c>
      <c r="P16" s="300"/>
      <c r="Q16" s="301" t="n">
        <f aca="false">IF(E16=0,WorstCase!$AB$2,K16/E16)</f>
        <v>1.3864376627983</v>
      </c>
      <c r="R16" s="302" t="n">
        <f aca="false">IF(F16=0,WorstCase!$AB$2,L16/F16)</f>
        <v>1.30858879984497</v>
      </c>
      <c r="S16" s="302" t="n">
        <f aca="false">IF(G16=0,WorstCase!$AB$2,M16/G16)</f>
        <v>1.34983330533472</v>
      </c>
      <c r="T16" s="302" t="n">
        <f aca="false">IF(H16=0,WorstCase!$AB$2,N16/H16)</f>
        <v>1.23669081345453</v>
      </c>
      <c r="U16" s="303" t="n">
        <f aca="false">IF(I16=0,WorstCase!$AB$2,O16/I16)</f>
        <v>1.19274958656106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4438555</v>
      </c>
      <c r="L17" s="280" t="n">
        <f aca="false">Test!C109</f>
        <v>21988667</v>
      </c>
      <c r="M17" s="280" t="n">
        <f aca="false">Test!D109</f>
        <v>26218196</v>
      </c>
      <c r="N17" s="280" t="n">
        <f aca="false">Test!E109</f>
        <v>13.2802</v>
      </c>
      <c r="O17" s="281" t="n">
        <f aca="false">Test!F109</f>
        <v>10.663</v>
      </c>
      <c r="P17" s="282"/>
      <c r="Q17" s="283" t="n">
        <f aca="false">IF(E17=0,WorstCase!$AB$2,K17/E17)</f>
        <v>1.79394426064891</v>
      </c>
      <c r="R17" s="284" t="n">
        <f aca="false">IF(F17=0,WorstCase!$AB$2,L17/F17)</f>
        <v>1.6373887435247</v>
      </c>
      <c r="S17" s="284" t="n">
        <f aca="false">IF(G17=0,WorstCase!$AB$2,M17/G17)</f>
        <v>1.67182549378997</v>
      </c>
      <c r="T17" s="284" t="n">
        <f aca="false">IF(H17=0,WorstCase!$AB$2,N17/H17)</f>
        <v>1.75638465302668</v>
      </c>
      <c r="U17" s="285" t="n">
        <f aca="false">IF(I17=0,WorstCase!$AB$2,O17/I17)</f>
        <v>1.66206842802587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3339091</v>
      </c>
      <c r="L18" s="290" t="n">
        <f aca="false">Test!C110</f>
        <v>19014937</v>
      </c>
      <c r="M18" s="290" t="n">
        <f aca="false">Test!D110</f>
        <v>22743019</v>
      </c>
      <c r="N18" s="290" t="n">
        <f aca="false">Test!E110</f>
        <v>13.1768</v>
      </c>
      <c r="O18" s="291" t="n">
        <f aca="false">Test!F110</f>
        <v>10.6238</v>
      </c>
      <c r="P18" s="292"/>
      <c r="Q18" s="293" t="n">
        <f aca="false">IF(E18=0,WorstCase!$AB$2,K18/E18)</f>
        <v>1.63818048378987</v>
      </c>
      <c r="R18" s="294" t="n">
        <f aca="false">IF(F18=0,WorstCase!$AB$2,L18/F18)</f>
        <v>1.48439236082244</v>
      </c>
      <c r="S18" s="294" t="n">
        <f aca="false">IF(G18=0,WorstCase!$AB$2,M18/G18)</f>
        <v>1.54113665221461</v>
      </c>
      <c r="T18" s="294" t="n">
        <f aca="false">IF(H18=0,WorstCase!$AB$2,N18/H18)</f>
        <v>1.53916598528209</v>
      </c>
      <c r="U18" s="295" t="n">
        <f aca="false">IF(I18=0,WorstCase!$AB$2,O18/I18)</f>
        <v>1.46284974664023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2876023</v>
      </c>
      <c r="L19" s="290" t="n">
        <f aca="false">Test!C111</f>
        <v>17404695</v>
      </c>
      <c r="M19" s="290" t="n">
        <f aca="false">Test!D111</f>
        <v>20693466</v>
      </c>
      <c r="N19" s="290" t="n">
        <f aca="false">Test!E111</f>
        <v>13.6294</v>
      </c>
      <c r="O19" s="291" t="n">
        <f aca="false">Test!F111</f>
        <v>11.0177</v>
      </c>
      <c r="P19" s="292"/>
      <c r="Q19" s="293" t="n">
        <f aca="false">IF(E19=0,WorstCase!$AB$2,K19/E19)</f>
        <v>1.5764311235137</v>
      </c>
      <c r="R19" s="294" t="n">
        <f aca="false">IF(F19=0,WorstCase!$AB$2,L19/F19)</f>
        <v>1.4257421873816</v>
      </c>
      <c r="S19" s="294" t="n">
        <f aca="false">IF(G19=0,WorstCase!$AB$2,M19/G19)</f>
        <v>1.47162064859226</v>
      </c>
      <c r="T19" s="294" t="n">
        <f aca="false">IF(H19=0,WorstCase!$AB$2,N19/H19)</f>
        <v>1.43188527604139</v>
      </c>
      <c r="U19" s="295" t="n">
        <f aca="false">IF(I19=0,WorstCase!$AB$2,O19/I19)</f>
        <v>1.36460694336071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2643813</v>
      </c>
      <c r="L20" s="298" t="n">
        <f aca="false">Test!C112</f>
        <v>16244839</v>
      </c>
      <c r="M20" s="298" t="n">
        <f aca="false">Test!D112</f>
        <v>19029974</v>
      </c>
      <c r="N20" s="298" t="n">
        <f aca="false">Test!E112</f>
        <v>13.944</v>
      </c>
      <c r="O20" s="299" t="n">
        <f aca="false">Test!F112</f>
        <v>11.27</v>
      </c>
      <c r="P20" s="300"/>
      <c r="Q20" s="301" t="n">
        <f aca="false">IF(E20=0,WorstCase!$AB$2,K20/E20)</f>
        <v>1.60420095235932</v>
      </c>
      <c r="R20" s="302" t="n">
        <f aca="false">IF(F20=0,WorstCase!$AB$2,L20/F20)</f>
        <v>1.44992017996504</v>
      </c>
      <c r="S20" s="302" t="n">
        <f aca="false">IF(G20=0,WorstCase!$AB$2,M20/G20)</f>
        <v>1.47661081738784</v>
      </c>
      <c r="T20" s="302" t="n">
        <f aca="false">IF(H20=0,WorstCase!$AB$2,N20/H20)</f>
        <v>1.42178355119604</v>
      </c>
      <c r="U20" s="303" t="n">
        <f aca="false">IF(I20=0,WorstCase!$AB$2,O20/I20)</f>
        <v>1.35486042653459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7076063</v>
      </c>
      <c r="L21" s="280" t="n">
        <f aca="false">Test!C113</f>
        <v>10437113</v>
      </c>
      <c r="M21" s="280" t="n">
        <f aca="false">Test!D113</f>
        <v>12510157</v>
      </c>
      <c r="N21" s="280" t="n">
        <f aca="false">Test!E113</f>
        <v>17.5791</v>
      </c>
      <c r="O21" s="281" t="n">
        <f aca="false">Test!F113</f>
        <v>14.2089</v>
      </c>
      <c r="P21" s="282"/>
      <c r="Q21" s="283" t="n">
        <f aca="false">IF(E21=0,WorstCase!$AB$2,K21/E21)</f>
        <v>1.49734908512489</v>
      </c>
      <c r="R21" s="284" t="n">
        <f aca="false">IF(F21=0,WorstCase!$AB$2,L21/F21)</f>
        <v>1.42725124669464</v>
      </c>
      <c r="S21" s="284" t="n">
        <f aca="false">IF(G21=0,WorstCase!$AB$2,M21/G21)</f>
        <v>1.47529020162518</v>
      </c>
      <c r="T21" s="284" t="n">
        <f aca="false">IF(H21=0,WorstCase!$AB$2,N21/H21)</f>
        <v>1.22777940745087</v>
      </c>
      <c r="U21" s="285" t="n">
        <f aca="false">IF(I21=0,WorstCase!$AB$2,O21/I21)</f>
        <v>1.17101814765366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6276751</v>
      </c>
      <c r="L22" s="290" t="n">
        <f aca="false">Test!C114</f>
        <v>8561001</v>
      </c>
      <c r="M22" s="290" t="n">
        <f aca="false">Test!D114</f>
        <v>10113189</v>
      </c>
      <c r="N22" s="290" t="n">
        <f aca="false">Test!E114</f>
        <v>17.3341</v>
      </c>
      <c r="O22" s="291" t="n">
        <f aca="false">Test!F114</f>
        <v>14.1294</v>
      </c>
      <c r="P22" s="292"/>
      <c r="Q22" s="293" t="n">
        <f aca="false">IF(E22=0,WorstCase!$AB$2,K22/E22)</f>
        <v>1.43848123173896</v>
      </c>
      <c r="R22" s="294" t="n">
        <f aca="false">IF(F22=0,WorstCase!$AB$2,L22/F22)</f>
        <v>1.38696428692936</v>
      </c>
      <c r="S22" s="294" t="n">
        <f aca="false">IF(G22=0,WorstCase!$AB$2,M22/G22)</f>
        <v>1.42701671876951</v>
      </c>
      <c r="T22" s="294" t="n">
        <f aca="false">IF(H22=0,WorstCase!$AB$2,N22/H22)</f>
        <v>1.16018553223388</v>
      </c>
      <c r="U22" s="295" t="n">
        <f aca="false">IF(I22=0,WorstCase!$AB$2,O22/I22)</f>
        <v>1.11575788684013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5791233</v>
      </c>
      <c r="L23" s="290" t="n">
        <f aca="false">Test!C115</f>
        <v>7562135</v>
      </c>
      <c r="M23" s="290" t="n">
        <f aca="false">Test!D115</f>
        <v>8786654</v>
      </c>
      <c r="N23" s="290" t="n">
        <f aca="false">Test!E115</f>
        <v>16.7958</v>
      </c>
      <c r="O23" s="291" t="n">
        <f aca="false">Test!F115</f>
        <v>13.7586</v>
      </c>
      <c r="P23" s="292"/>
      <c r="Q23" s="293" t="n">
        <f aca="false">IF(E23=0,WorstCase!$AB$2,K23/E23)</f>
        <v>1.39288572134315</v>
      </c>
      <c r="R23" s="294" t="n">
        <f aca="false">IF(F23=0,WorstCase!$AB$2,L23/F23)</f>
        <v>1.35152280408273</v>
      </c>
      <c r="S23" s="294" t="n">
        <f aca="false">IF(G23=0,WorstCase!$AB$2,M23/G23)</f>
        <v>1.38104016679385</v>
      </c>
      <c r="T23" s="294" t="n">
        <f aca="false">IF(H23=0,WorstCase!$AB$2,N23/H23)</f>
        <v>1.12378059387922</v>
      </c>
      <c r="U23" s="295" t="n">
        <f aca="false">IF(I23=0,WorstCase!$AB$2,O23/I23)</f>
        <v>1.08619382953864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5293826</v>
      </c>
      <c r="L24" s="298" t="n">
        <f aca="false">Test!C116</f>
        <v>6681540</v>
      </c>
      <c r="M24" s="298" t="n">
        <f aca="false">Test!D116</f>
        <v>7633326</v>
      </c>
      <c r="N24" s="298" t="n">
        <f aca="false">Test!E116</f>
        <v>16.211</v>
      </c>
      <c r="O24" s="299" t="n">
        <f aca="false">Test!F116</f>
        <v>13.3679</v>
      </c>
      <c r="P24" s="300"/>
      <c r="Q24" s="301" t="n">
        <f aca="false">IF(E24=0,WorstCase!$AB$2,K24/E24)</f>
        <v>1.32826715155615</v>
      </c>
      <c r="R24" s="302" t="n">
        <f aca="false">IF(F24=0,WorstCase!$AB$2,L24/F24)</f>
        <v>1.29737003319376</v>
      </c>
      <c r="S24" s="302" t="n">
        <f aca="false">IF(G24=0,WorstCase!$AB$2,M24/G24)</f>
        <v>1.31650947585913</v>
      </c>
      <c r="T24" s="302" t="n">
        <f aca="false">IF(H24=0,WorstCase!$AB$2,N24/H24)</f>
        <v>1.10105888026299</v>
      </c>
      <c r="U24" s="303" t="n">
        <f aca="false">IF(I24=0,WorstCase!$AB$2,O24/I24)</f>
        <v>1.07111150283645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6572884</v>
      </c>
      <c r="L25" s="280" t="n">
        <f aca="false">Test!C117</f>
        <v>9307974</v>
      </c>
      <c r="M25" s="280" t="n">
        <f aca="false">Test!D117</f>
        <v>11084458</v>
      </c>
      <c r="N25" s="280" t="n">
        <f aca="false">Test!E117</f>
        <v>17.0211</v>
      </c>
      <c r="O25" s="281" t="n">
        <f aca="false">Test!F117</f>
        <v>13.8072</v>
      </c>
      <c r="P25" s="282"/>
      <c r="Q25" s="283" t="n">
        <f aca="false">IF(E25=0,WorstCase!$AB$2,K25/E25)</f>
        <v>1.50713776349007</v>
      </c>
      <c r="R25" s="284" t="n">
        <f aca="false">IF(F25=0,WorstCase!$AB$2,L25/F25)</f>
        <v>1.41913038228198</v>
      </c>
      <c r="S25" s="284" t="n">
        <f aca="false">IF(G25=0,WorstCase!$AB$2,M25/G25)</f>
        <v>1.46198507844985</v>
      </c>
      <c r="T25" s="284" t="n">
        <f aca="false">IF(H25=0,WorstCase!$AB$2,N25/H25)</f>
        <v>1.26033675917424</v>
      </c>
      <c r="U25" s="285" t="n">
        <f aca="false">IF(I25=0,WorstCase!$AB$2,O25/I25)</f>
        <v>1.20641688801901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6112714</v>
      </c>
      <c r="L26" s="290" t="n">
        <f aca="false">Test!C118</f>
        <v>8072106</v>
      </c>
      <c r="M26" s="290" t="n">
        <f aca="false">Test!D118</f>
        <v>9470959</v>
      </c>
      <c r="N26" s="290" t="n">
        <f aca="false">Test!E118</f>
        <v>16.9427</v>
      </c>
      <c r="O26" s="291" t="n">
        <f aca="false">Test!F118</f>
        <v>13.8009</v>
      </c>
      <c r="P26" s="292"/>
      <c r="Q26" s="293" t="n">
        <f aca="false">IF(E26=0,WorstCase!$AB$2,K26/E26)</f>
        <v>1.48257882313678</v>
      </c>
      <c r="R26" s="294" t="n">
        <f aca="false">IF(F26=0,WorstCase!$AB$2,L26/F26)</f>
        <v>1.40285398483853</v>
      </c>
      <c r="S26" s="294" t="n">
        <f aca="false">IF(G26=0,WorstCase!$AB$2,M26/G26)</f>
        <v>1.43124825456774</v>
      </c>
      <c r="T26" s="294" t="n">
        <f aca="false">IF(H26=0,WorstCase!$AB$2,N26/H26)</f>
        <v>1.21530582235261</v>
      </c>
      <c r="U26" s="295" t="n">
        <f aca="false">IF(I26=0,WorstCase!$AB$2,O26/I26)</f>
        <v>1.16791490009901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5832897</v>
      </c>
      <c r="L27" s="290" t="n">
        <f aca="false">Test!C119</f>
        <v>7393565</v>
      </c>
      <c r="M27" s="290" t="n">
        <f aca="false">Test!D119</f>
        <v>8525475</v>
      </c>
      <c r="N27" s="290" t="n">
        <f aca="false">Test!E119</f>
        <v>16.615</v>
      </c>
      <c r="O27" s="291" t="n">
        <f aca="false">Test!F119</f>
        <v>13.5636</v>
      </c>
      <c r="P27" s="292"/>
      <c r="Q27" s="293" t="n">
        <f aca="false">IF(E27=0,WorstCase!$AB$2,K27/E27)</f>
        <v>1.45659723089309</v>
      </c>
      <c r="R27" s="294" t="n">
        <f aca="false">IF(F27=0,WorstCase!$AB$2,L27/F27)</f>
        <v>1.38575619714432</v>
      </c>
      <c r="S27" s="294" t="n">
        <f aca="false">IF(G27=0,WorstCase!$AB$2,M27/G27)</f>
        <v>1.40301470902849</v>
      </c>
      <c r="T27" s="294" t="n">
        <f aca="false">IF(H27=0,WorstCase!$AB$2,N27/H27)</f>
        <v>1.17296152488528</v>
      </c>
      <c r="U27" s="295" t="n">
        <f aca="false">IF(I27=0,WorstCase!$AB$2,O27/I27)</f>
        <v>1.1297915937828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5386493</v>
      </c>
      <c r="L28" s="298" t="n">
        <f aca="false">Test!C120</f>
        <v>6623958</v>
      </c>
      <c r="M28" s="298" t="n">
        <f aca="false">Test!D120</f>
        <v>7508679</v>
      </c>
      <c r="N28" s="298" t="n">
        <f aca="false">Test!E120</f>
        <v>16.036</v>
      </c>
      <c r="O28" s="299" t="n">
        <f aca="false">Test!F120</f>
        <v>13.1687</v>
      </c>
      <c r="P28" s="300"/>
      <c r="Q28" s="301" t="n">
        <f aca="false">IF(E28=0,WorstCase!$AB$2,K28/E28)</f>
        <v>1.3942418371454</v>
      </c>
      <c r="R28" s="302" t="n">
        <f aca="false">IF(F28=0,WorstCase!$AB$2,L28/F28)</f>
        <v>1.34239305777353</v>
      </c>
      <c r="S28" s="302" t="n">
        <f aca="false">IF(G28=0,WorstCase!$AB$2,M28/G28)</f>
        <v>1.35311676172287</v>
      </c>
      <c r="T28" s="302" t="n">
        <f aca="false">IF(H28=0,WorstCase!$AB$2,N28/H28)</f>
        <v>1.1409706361573</v>
      </c>
      <c r="U28" s="303" t="n">
        <f aca="false">IF(I28=0,WorstCase!$AB$2,O28/I28)</f>
        <v>1.10528524546134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7306542</v>
      </c>
      <c r="L29" s="280" t="n">
        <f aca="false">Test!C121</f>
        <v>12224548</v>
      </c>
      <c r="M29" s="280" t="n">
        <f aca="false">Test!D121</f>
        <v>14192409</v>
      </c>
      <c r="N29" s="280" t="n">
        <f aca="false">Test!E121</f>
        <v>18.2292</v>
      </c>
      <c r="O29" s="281" t="n">
        <f aca="false">Test!F121</f>
        <v>15.0499</v>
      </c>
      <c r="P29" s="282"/>
      <c r="Q29" s="283" t="n">
        <f aca="false">IF(E29=0,WorstCase!$AB$2,K29/E29)</f>
        <v>1.23797918363481</v>
      </c>
      <c r="R29" s="284" t="n">
        <f aca="false">IF(F29=0,WorstCase!$AB$2,L29/F29)</f>
        <v>1.2238650597083</v>
      </c>
      <c r="S29" s="284" t="n">
        <f aca="false">IF(G29=0,WorstCase!$AB$2,M29/G29)</f>
        <v>1.22168754846862</v>
      </c>
      <c r="T29" s="284" t="n">
        <f aca="false">IF(H29=0,WorstCase!$AB$2,N29/H29)</f>
        <v>1.09066759204968</v>
      </c>
      <c r="U29" s="285" t="n">
        <f aca="false">IF(I29=0,WorstCase!$AB$2,O29/I29)</f>
        <v>1.06231338806107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967266</v>
      </c>
      <c r="L30" s="290" t="n">
        <f aca="false">Test!C122</f>
        <v>9168816</v>
      </c>
      <c r="M30" s="290" t="n">
        <f aca="false">Test!D122</f>
        <v>10629442</v>
      </c>
      <c r="N30" s="290" t="n">
        <f aca="false">Test!E122</f>
        <v>17.443</v>
      </c>
      <c r="O30" s="291" t="n">
        <f aca="false">Test!F122</f>
        <v>14.5568</v>
      </c>
      <c r="P30" s="292"/>
      <c r="Q30" s="293" t="n">
        <f aca="false">IF(E30=0,WorstCase!$AB$2,K30/E30)</f>
        <v>1.15415335494156</v>
      </c>
      <c r="R30" s="294" t="n">
        <f aca="false">IF(F30=0,WorstCase!$AB$2,L30/F30)</f>
        <v>1.14511062048032</v>
      </c>
      <c r="S30" s="294" t="n">
        <f aca="false">IF(G30=0,WorstCase!$AB$2,M30/G30)</f>
        <v>1.15395201001201</v>
      </c>
      <c r="T30" s="294" t="n">
        <f aca="false">IF(H30=0,WorstCase!$AB$2,N30/H30)</f>
        <v>1.05146721963687</v>
      </c>
      <c r="U30" s="295" t="n">
        <f aca="false">IF(I30=0,WorstCase!$AB$2,O30/I30)</f>
        <v>1.03507661677392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5220136</v>
      </c>
      <c r="L31" s="290" t="n">
        <f aca="false">Test!C123</f>
        <v>7405703</v>
      </c>
      <c r="M31" s="290" t="n">
        <f aca="false">Test!D123</f>
        <v>8512658</v>
      </c>
      <c r="N31" s="290" t="n">
        <f aca="false">Test!E123</f>
        <v>16.789</v>
      </c>
      <c r="O31" s="291" t="n">
        <f aca="false">Test!F123</f>
        <v>14.0589</v>
      </c>
      <c r="P31" s="292"/>
      <c r="Q31" s="293" t="n">
        <f aca="false">IF(E31=0,WorstCase!$AB$2,K31/E31)</f>
        <v>1.12811558172293</v>
      </c>
      <c r="R31" s="294" t="n">
        <f aca="false">IF(F31=0,WorstCase!$AB$2,L31/F31)</f>
        <v>1.11585414179902</v>
      </c>
      <c r="S31" s="294" t="n">
        <f aca="false">IF(G31=0,WorstCase!$AB$2,M31/G31)</f>
        <v>1.13031503768444</v>
      </c>
      <c r="T31" s="294" t="n">
        <f aca="false">IF(H31=0,WorstCase!$AB$2,N31/H31)</f>
        <v>1.03909044772055</v>
      </c>
      <c r="U31" s="295" t="n">
        <f aca="false">IF(I31=0,WorstCase!$AB$2,O31/I31)</f>
        <v>1.02628697404152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721318</v>
      </c>
      <c r="L32" s="298" t="n">
        <f aca="false">Test!C124</f>
        <v>6248613</v>
      </c>
      <c r="M32" s="298" t="n">
        <f aca="false">Test!D124</f>
        <v>7084634</v>
      </c>
      <c r="N32" s="298" t="n">
        <f aca="false">Test!E124</f>
        <v>16.0621</v>
      </c>
      <c r="O32" s="299" t="n">
        <f aca="false">Test!F124</f>
        <v>13.4733</v>
      </c>
      <c r="P32" s="300"/>
      <c r="Q32" s="301" t="n">
        <f aca="false">IF(E32=0,WorstCase!$AB$2,K32/E32)</f>
        <v>1.11498865603205</v>
      </c>
      <c r="R32" s="302" t="n">
        <f aca="false">IF(F32=0,WorstCase!$AB$2,L32/F32)</f>
        <v>1.10123669014261</v>
      </c>
      <c r="S32" s="302" t="n">
        <f aca="false">IF(G32=0,WorstCase!$AB$2,M32/G32)</f>
        <v>1.11562732122704</v>
      </c>
      <c r="T32" s="302" t="n">
        <f aca="false">IF(H32=0,WorstCase!$AB$2,N32/H32)</f>
        <v>1.03312514874157</v>
      </c>
      <c r="U32" s="303" t="n">
        <f aca="false">IF(I32=0,WorstCase!$AB$2,O32/I32)</f>
        <v>1.02223790230801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6639521</v>
      </c>
      <c r="L33" s="280" t="n">
        <f aca="false">Test!C125</f>
        <v>10572876</v>
      </c>
      <c r="M33" s="280" t="n">
        <f aca="false">Test!D125</f>
        <v>12312683</v>
      </c>
      <c r="N33" s="280" t="n">
        <f aca="false">Test!E125</f>
        <v>17.7369</v>
      </c>
      <c r="O33" s="281" t="n">
        <f aca="false">Test!F125</f>
        <v>14.6802</v>
      </c>
      <c r="P33" s="282"/>
      <c r="Q33" s="283" t="n">
        <f aca="false">IF(E33=0,WorstCase!$AB$2,K33/E33)</f>
        <v>1.23625516508921</v>
      </c>
      <c r="R33" s="284" t="n">
        <f aca="false">IF(F33=0,WorstCase!$AB$2,L33/F33)</f>
        <v>1.20199820761127</v>
      </c>
      <c r="S33" s="284" t="n">
        <f aca="false">IF(G33=0,WorstCase!$AB$2,M33/G33)</f>
        <v>1.21397067465103</v>
      </c>
      <c r="T33" s="284" t="n">
        <f aca="false">IF(H33=0,WorstCase!$AB$2,N33/H33)</f>
        <v>1.09669820070488</v>
      </c>
      <c r="U33" s="285" t="n">
        <f aca="false">IF(I33=0,WorstCase!$AB$2,O33/I33)</f>
        <v>1.0708986526411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673939</v>
      </c>
      <c r="L34" s="290" t="n">
        <f aca="false">Test!C126</f>
        <v>8243949</v>
      </c>
      <c r="M34" s="290" t="n">
        <f aca="false">Test!D126</f>
        <v>9567188</v>
      </c>
      <c r="N34" s="290" t="n">
        <f aca="false">Test!E126</f>
        <v>17.151</v>
      </c>
      <c r="O34" s="291" t="n">
        <f aca="false">Test!F126</f>
        <v>14.2779</v>
      </c>
      <c r="P34" s="292"/>
      <c r="Q34" s="293" t="n">
        <f aca="false">IF(E34=0,WorstCase!$AB$2,K34/E34)</f>
        <v>1.19101439875062</v>
      </c>
      <c r="R34" s="294" t="n">
        <f aca="false">IF(F34=0,WorstCase!$AB$2,L34/F34)</f>
        <v>1.15447290297816</v>
      </c>
      <c r="S34" s="294" t="n">
        <f aca="false">IF(G34=0,WorstCase!$AB$2,M34/G34)</f>
        <v>1.17461967723701</v>
      </c>
      <c r="T34" s="294" t="n">
        <f aca="false">IF(H34=0,WorstCase!$AB$2,N34/H34)</f>
        <v>1.07213182389308</v>
      </c>
      <c r="U34" s="295" t="n">
        <f aca="false">IF(I34=0,WorstCase!$AB$2,O34/I34)</f>
        <v>1.05279496235778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5099496</v>
      </c>
      <c r="L35" s="290" t="n">
        <f aca="false">Test!C127</f>
        <v>6885546</v>
      </c>
      <c r="M35" s="290" t="n">
        <f aca="false">Test!D127</f>
        <v>7888954</v>
      </c>
      <c r="N35" s="290" t="n">
        <f aca="false">Test!E127</f>
        <v>16.6216</v>
      </c>
      <c r="O35" s="291" t="n">
        <f aca="false">Test!F127</f>
        <v>13.8775</v>
      </c>
      <c r="P35" s="292"/>
      <c r="Q35" s="293" t="n">
        <f aca="false">IF(E35=0,WorstCase!$AB$2,K35/E35)</f>
        <v>1.1658762311498</v>
      </c>
      <c r="R35" s="294" t="n">
        <f aca="false">IF(F35=0,WorstCase!$AB$2,L35/F35)</f>
        <v>1.12854307381906</v>
      </c>
      <c r="S35" s="294" t="n">
        <f aca="false">IF(G35=0,WorstCase!$AB$2,M35/G35)</f>
        <v>1.14795024423733</v>
      </c>
      <c r="T35" s="294" t="n">
        <f aca="false">IF(H35=0,WorstCase!$AB$2,N35/H35)</f>
        <v>1.05676211789838</v>
      </c>
      <c r="U35" s="295" t="n">
        <f aca="false">IF(I35=0,WorstCase!$AB$2,O35/I35)</f>
        <v>1.04060437912418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690424</v>
      </c>
      <c r="L36" s="298" t="n">
        <f aca="false">Test!C128</f>
        <v>5959448</v>
      </c>
      <c r="M36" s="298" t="n">
        <f aca="false">Test!D128</f>
        <v>6716123</v>
      </c>
      <c r="N36" s="298" t="n">
        <f aca="false">Test!E128</f>
        <v>15.8694</v>
      </c>
      <c r="O36" s="299" t="n">
        <f aca="false">Test!F128</f>
        <v>13.2695</v>
      </c>
      <c r="P36" s="300"/>
      <c r="Q36" s="301" t="n">
        <f aca="false">IF(E36=0,WorstCase!$AB$2,K36/E36)</f>
        <v>1.15462957219057</v>
      </c>
      <c r="R36" s="302" t="n">
        <f aca="false">IF(F36=0,WorstCase!$AB$2,L36/F36)</f>
        <v>1.12369375000589</v>
      </c>
      <c r="S36" s="302" t="n">
        <f aca="false">IF(G36=0,WorstCase!$AB$2,M36/G36)</f>
        <v>1.13866753246313</v>
      </c>
      <c r="T36" s="302" t="n">
        <f aca="false">IF(H36=0,WorstCase!$AB$2,N36/H36)</f>
        <v>1.04777562096423</v>
      </c>
      <c r="U36" s="303" t="n">
        <f aca="false">IF(I36=0,WorstCase!$AB$2,O36/I36)</f>
        <v>1.03340186595642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7197212</v>
      </c>
      <c r="L37" s="280" t="n">
        <f aca="false">Test!C129</f>
        <v>11231117</v>
      </c>
      <c r="M37" s="280" t="n">
        <f aca="false">Test!D129</f>
        <v>13333936</v>
      </c>
      <c r="N37" s="280" t="n">
        <f aca="false">Test!E129</f>
        <v>10.4933</v>
      </c>
      <c r="O37" s="281" t="n">
        <f aca="false">Test!F129</f>
        <v>8.341</v>
      </c>
      <c r="P37" s="282"/>
      <c r="Q37" s="283" t="n">
        <f aca="false">IF(E37=0,WorstCase!$AB$2,K37/E37)</f>
        <v>1.7274733620029</v>
      </c>
      <c r="R37" s="284" t="n">
        <f aca="false">IF(F37=0,WorstCase!$AB$2,L37/F37)</f>
        <v>1.62484780321592</v>
      </c>
      <c r="S37" s="284" t="n">
        <f aca="false">IF(G37=0,WorstCase!$AB$2,M37/G37)</f>
        <v>1.59159427925702</v>
      </c>
      <c r="T37" s="284" t="n">
        <f aca="false">IF(H37=0,WorstCase!$AB$2,N37/H37)</f>
        <v>1.91159164192156</v>
      </c>
      <c r="U37" s="285" t="n">
        <f aca="false">IF(I37=0,WorstCase!$AB$2,O37/I37)</f>
        <v>1.79102875179833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5522311</v>
      </c>
      <c r="L38" s="290" t="n">
        <f aca="false">Test!C130</f>
        <v>7495464</v>
      </c>
      <c r="M38" s="290" t="n">
        <f aca="false">Test!D130</f>
        <v>8720865</v>
      </c>
      <c r="N38" s="290" t="n">
        <f aca="false">Test!E130</f>
        <v>8.3938</v>
      </c>
      <c r="O38" s="291" t="n">
        <f aca="false">Test!F130</f>
        <v>6.8077</v>
      </c>
      <c r="P38" s="292"/>
      <c r="Q38" s="293" t="n">
        <f aca="false">IF(E38=0,WorstCase!$AB$2,K38/E38)</f>
        <v>1.39485302456667</v>
      </c>
      <c r="R38" s="294" t="n">
        <f aca="false">IF(F38=0,WorstCase!$AB$2,L38/F38)</f>
        <v>1.40963138963561</v>
      </c>
      <c r="S38" s="294" t="n">
        <f aca="false">IF(G38=0,WorstCase!$AB$2,M38/G38)</f>
        <v>1.43103294085022</v>
      </c>
      <c r="T38" s="294" t="n">
        <f aca="false">IF(H38=0,WorstCase!$AB$2,N38/H38)</f>
        <v>1.3303009651806</v>
      </c>
      <c r="U38" s="295" t="n">
        <f aca="false">IF(I38=0,WorstCase!$AB$2,O38/I38)</f>
        <v>1.27203931387571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932219</v>
      </c>
      <c r="L39" s="290" t="n">
        <f aca="false">Test!C131</f>
        <v>6268764</v>
      </c>
      <c r="M39" s="290" t="n">
        <f aca="false">Test!D131</f>
        <v>7134223</v>
      </c>
      <c r="N39" s="290" t="n">
        <f aca="false">Test!E131</f>
        <v>7.6975</v>
      </c>
      <c r="O39" s="291" t="n">
        <f aca="false">Test!F131</f>
        <v>6.299</v>
      </c>
      <c r="P39" s="292"/>
      <c r="Q39" s="293" t="n">
        <f aca="false">IF(E39=0,WorstCase!$AB$2,K39/E39)</f>
        <v>1.30414775665874</v>
      </c>
      <c r="R39" s="294" t="n">
        <f aca="false">IF(F39=0,WorstCase!$AB$2,L39/F39)</f>
        <v>1.31325479903868</v>
      </c>
      <c r="S39" s="294" t="n">
        <f aca="false">IF(G39=0,WorstCase!$AB$2,M39/G39)</f>
        <v>1.3420907630584</v>
      </c>
      <c r="T39" s="294" t="n">
        <f aca="false">IF(H39=0,WorstCase!$AB$2,N39/H39)</f>
        <v>1.24261453524037</v>
      </c>
      <c r="U39" s="295" t="n">
        <f aca="false">IF(I39=0,WorstCase!$AB$2,O39/I39)</f>
        <v>1.19891889834218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523331</v>
      </c>
      <c r="L40" s="298" t="n">
        <f aca="false">Test!C132</f>
        <v>5497058</v>
      </c>
      <c r="M40" s="298" t="n">
        <f aca="false">Test!D132</f>
        <v>6159108</v>
      </c>
      <c r="N40" s="298" t="n">
        <f aca="false">Test!E132</f>
        <v>7.1273</v>
      </c>
      <c r="O40" s="299" t="n">
        <f aca="false">Test!F132</f>
        <v>5.8732</v>
      </c>
      <c r="P40" s="300"/>
      <c r="Q40" s="301" t="n">
        <f aca="false">IF(E40=0,WorstCase!$AB$2,K40/E40)</f>
        <v>1.24359169628561</v>
      </c>
      <c r="R40" s="302" t="n">
        <f aca="false">IF(F40=0,WorstCase!$AB$2,L40/F40)</f>
        <v>1.24726628752168</v>
      </c>
      <c r="S40" s="302" t="n">
        <f aca="false">IF(G40=0,WorstCase!$AB$2,M40/G40)</f>
        <v>1.27004172773785</v>
      </c>
      <c r="T40" s="302" t="n">
        <f aca="false">IF(H40=0,WorstCase!$AB$2,N40/H40)</f>
        <v>1.20056934945929</v>
      </c>
      <c r="U40" s="303" t="n">
        <f aca="false">IF(I40=0,WorstCase!$AB$2,O40/I40)</f>
        <v>1.16656735391094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6152355</v>
      </c>
      <c r="L41" s="280" t="n">
        <f aca="false">Test!C133</f>
        <v>8897863</v>
      </c>
      <c r="M41" s="280" t="n">
        <f aca="false">Test!D133</f>
        <v>10461341</v>
      </c>
      <c r="N41" s="280" t="n">
        <f aca="false">Test!E133</f>
        <v>8.943</v>
      </c>
      <c r="O41" s="281" t="n">
        <f aca="false">Test!F133</f>
        <v>7.1934</v>
      </c>
      <c r="P41" s="282"/>
      <c r="Q41" s="283" t="n">
        <f aca="false">IF(E41=0,WorstCase!$AB$2,K41/E41)</f>
        <v>1.56512590879292</v>
      </c>
      <c r="R41" s="284" t="n">
        <f aca="false">IF(F41=0,WorstCase!$AB$2,L41/F41)</f>
        <v>1.50582173727254</v>
      </c>
      <c r="S41" s="284" t="n">
        <f aca="false">IF(G41=0,WorstCase!$AB$2,M41/G41)</f>
        <v>1.51316990589608</v>
      </c>
      <c r="T41" s="284" t="n">
        <f aca="false">IF(H41=0,WorstCase!$AB$2,N41/H41)</f>
        <v>1.64647617644893</v>
      </c>
      <c r="U41" s="285" t="n">
        <f aca="false">IF(I41=0,WorstCase!$AB$2,O41/I41)</f>
        <v>1.56123711340206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5289583</v>
      </c>
      <c r="L42" s="290" t="n">
        <f aca="false">Test!C134</f>
        <v>6854772</v>
      </c>
      <c r="M42" s="290" t="n">
        <f aca="false">Test!D134</f>
        <v>7876913</v>
      </c>
      <c r="N42" s="290" t="n">
        <f aca="false">Test!E134</f>
        <v>8.0373</v>
      </c>
      <c r="O42" s="291" t="n">
        <f aca="false">Test!F134</f>
        <v>6.5281</v>
      </c>
      <c r="P42" s="292"/>
      <c r="Q42" s="293" t="n">
        <f aca="false">IF(E42=0,WorstCase!$AB$2,K42/E42)</f>
        <v>1.39562525378504</v>
      </c>
      <c r="R42" s="294" t="n">
        <f aca="false">IF(F42=0,WorstCase!$AB$2,L42/F42)</f>
        <v>1.37755094043336</v>
      </c>
      <c r="S42" s="294" t="n">
        <f aca="false">IF(G42=0,WorstCase!$AB$2,M42/G42)</f>
        <v>1.40898864908211</v>
      </c>
      <c r="T42" s="294" t="n">
        <f aca="false">IF(H42=0,WorstCase!$AB$2,N42/H42)</f>
        <v>1.3733574833826</v>
      </c>
      <c r="U42" s="295" t="n">
        <f aca="false">IF(I42=0,WorstCase!$AB$2,O42/I42)</f>
        <v>1.3151946168103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4910010</v>
      </c>
      <c r="L43" s="290" t="n">
        <f aca="false">Test!C135</f>
        <v>6063012</v>
      </c>
      <c r="M43" s="290" t="n">
        <f aca="false">Test!D135</f>
        <v>6858099</v>
      </c>
      <c r="N43" s="290" t="n">
        <f aca="false">Test!E135</f>
        <v>7.6158</v>
      </c>
      <c r="O43" s="291" t="n">
        <f aca="false">Test!F135</f>
        <v>6.2221</v>
      </c>
      <c r="P43" s="292"/>
      <c r="Q43" s="293" t="n">
        <f aca="false">IF(E43=0,WorstCase!$AB$2,K43/E43)</f>
        <v>1.32918048745362</v>
      </c>
      <c r="R43" s="294" t="n">
        <f aca="false">IF(F43=0,WorstCase!$AB$2,L43/F43)</f>
        <v>1.3088785310021</v>
      </c>
      <c r="S43" s="294" t="n">
        <f aca="false">IF(G43=0,WorstCase!$AB$2,M43/G43)</f>
        <v>1.33377552014647</v>
      </c>
      <c r="T43" s="294" t="n">
        <f aca="false">IF(H43=0,WorstCase!$AB$2,N43/H43)</f>
        <v>1.30135675472472</v>
      </c>
      <c r="U43" s="295" t="n">
        <f aca="false">IF(I43=0,WorstCase!$AB$2,O43/I43)</f>
        <v>1.25357106880226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4477773</v>
      </c>
      <c r="L44" s="298" t="n">
        <f aca="false">Test!C136</f>
        <v>5321933</v>
      </c>
      <c r="M44" s="298" t="n">
        <f aca="false">Test!D136</f>
        <v>5924403</v>
      </c>
      <c r="N44" s="298" t="n">
        <f aca="false">Test!E136</f>
        <v>6.9794</v>
      </c>
      <c r="O44" s="299" t="n">
        <f aca="false">Test!F136</f>
        <v>5.7439</v>
      </c>
      <c r="P44" s="300"/>
      <c r="Q44" s="301" t="n">
        <f aca="false">IF(E44=0,WorstCase!$AB$2,K44/E44)</f>
        <v>1.25466193020386</v>
      </c>
      <c r="R44" s="302" t="n">
        <f aca="false">IF(F44=0,WorstCase!$AB$2,L44/F44)</f>
        <v>1.23982362692813</v>
      </c>
      <c r="S44" s="302" t="n">
        <f aca="false">IF(G44=0,WorstCase!$AB$2,M44/G44)</f>
        <v>1.25709918843683</v>
      </c>
      <c r="T44" s="302" t="n">
        <f aca="false">IF(H44=0,WorstCase!$AB$2,N44/H44)</f>
        <v>1.23831659628828</v>
      </c>
      <c r="U44" s="303" t="n">
        <f aca="false">IF(I44=0,WorstCase!$AB$2,O44/I44)</f>
        <v>1.20170300012553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7531322</v>
      </c>
      <c r="L45" s="280" t="n">
        <f aca="false">Test!C137</f>
        <v>12045574</v>
      </c>
      <c r="M45" s="280" t="n">
        <f aca="false">Test!D137</f>
        <v>14066783</v>
      </c>
      <c r="N45" s="280" t="n">
        <f aca="false">Test!E137</f>
        <v>17.2351</v>
      </c>
      <c r="O45" s="281" t="n">
        <f aca="false">Test!F137</f>
        <v>13.7942</v>
      </c>
      <c r="P45" s="282"/>
      <c r="Q45" s="283" t="n">
        <f aca="false">IF(E45=0,WorstCase!$AB$2,K45/E45)</f>
        <v>1.55527259473262</v>
      </c>
      <c r="R45" s="284" t="n">
        <f aca="false">IF(F45=0,WorstCase!$AB$2,L45/F45)</f>
        <v>1.40852902320214</v>
      </c>
      <c r="S45" s="284" t="n">
        <f aca="false">IF(G45=0,WorstCase!$AB$2,M45/G45)</f>
        <v>1.44566573641244</v>
      </c>
      <c r="T45" s="284" t="n">
        <f aca="false">IF(H45=0,WorstCase!$AB$2,N45/H45)</f>
        <v>1.30517523399873</v>
      </c>
      <c r="U45" s="285" t="n">
        <f aca="false">IF(I45=0,WorstCase!$AB$2,O45/I45)</f>
        <v>1.2329790752344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5921841</v>
      </c>
      <c r="L46" s="290" t="n">
        <f aca="false">Test!C138</f>
        <v>8452638</v>
      </c>
      <c r="M46" s="290" t="n">
        <f aca="false">Test!D138</f>
        <v>9861997</v>
      </c>
      <c r="N46" s="290" t="n">
        <f aca="false">Test!E138</f>
        <v>16.5906</v>
      </c>
      <c r="O46" s="291" t="n">
        <f aca="false">Test!F138</f>
        <v>13.6099</v>
      </c>
      <c r="P46" s="292"/>
      <c r="Q46" s="293" t="n">
        <f aca="false">IF(E46=0,WorstCase!$AB$2,K46/E46)</f>
        <v>1.37489639243689</v>
      </c>
      <c r="R46" s="294" t="n">
        <f aca="false">IF(F46=0,WorstCase!$AB$2,L46/F46)</f>
        <v>1.3433203858592</v>
      </c>
      <c r="S46" s="294" t="n">
        <f aca="false">IF(G46=0,WorstCase!$AB$2,M46/G46)</f>
        <v>1.38125741522709</v>
      </c>
      <c r="T46" s="294" t="n">
        <f aca="false">IF(H46=0,WorstCase!$AB$2,N46/H46)</f>
        <v>1.11929242227979</v>
      </c>
      <c r="U46" s="295" t="n">
        <f aca="false">IF(I46=0,WorstCase!$AB$2,O46/I46)</f>
        <v>1.08417773954052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5317534</v>
      </c>
      <c r="L47" s="290" t="n">
        <f aca="false">Test!C139</f>
        <v>7159645</v>
      </c>
      <c r="M47" s="290" t="n">
        <f aca="false">Test!D139</f>
        <v>8262902</v>
      </c>
      <c r="N47" s="290" t="n">
        <f aca="false">Test!E139</f>
        <v>16.2212</v>
      </c>
      <c r="O47" s="291" t="n">
        <f aca="false">Test!F139</f>
        <v>13.3986</v>
      </c>
      <c r="P47" s="292"/>
      <c r="Q47" s="293" t="n">
        <f aca="false">IF(E47=0,WorstCase!$AB$2,K47/E47)</f>
        <v>1.30696673333158</v>
      </c>
      <c r="R47" s="294" t="n">
        <f aca="false">IF(F47=0,WorstCase!$AB$2,L47/F47)</f>
        <v>1.28474247800711</v>
      </c>
      <c r="S47" s="294" t="n">
        <f aca="false">IF(G47=0,WorstCase!$AB$2,M47/G47)</f>
        <v>1.3147072184058</v>
      </c>
      <c r="T47" s="294" t="n">
        <f aca="false">IF(H47=0,WorstCase!$AB$2,N47/H47)</f>
        <v>1.08456580460539</v>
      </c>
      <c r="U47" s="295" t="n">
        <f aca="false">IF(I47=0,WorstCase!$AB$2,O47/I47)</f>
        <v>1.05768122577539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856257</v>
      </c>
      <c r="L48" s="298" t="n">
        <f aca="false">Test!C140</f>
        <v>6288907</v>
      </c>
      <c r="M48" s="298" t="n">
        <f aca="false">Test!D140</f>
        <v>7165204</v>
      </c>
      <c r="N48" s="298" t="n">
        <f aca="false">Test!E140</f>
        <v>15.7609</v>
      </c>
      <c r="O48" s="299" t="n">
        <f aca="false">Test!F140</f>
        <v>13.0907</v>
      </c>
      <c r="P48" s="300"/>
      <c r="Q48" s="301" t="n">
        <f aca="false">IF(E48=0,WorstCase!$AB$2,K48/E48)</f>
        <v>1.24474886546992</v>
      </c>
      <c r="R48" s="302" t="n">
        <f aca="false">IF(F48=0,WorstCase!$AB$2,L48/F48)</f>
        <v>1.226382333125</v>
      </c>
      <c r="S48" s="302" t="n">
        <f aca="false">IF(G48=0,WorstCase!$AB$2,M48/G48)</f>
        <v>1.24769626800554</v>
      </c>
      <c r="T48" s="302" t="n">
        <f aca="false">IF(H48=0,WorstCase!$AB$2,N48/H48)</f>
        <v>1.06743559179693</v>
      </c>
      <c r="U48" s="303" t="n">
        <f aca="false">IF(I48=0,WorstCase!$AB$2,O48/I48)</f>
        <v>1.04662802318609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6491537</v>
      </c>
      <c r="L49" s="280" t="n">
        <f aca="false">Test!C141</f>
        <v>9744136</v>
      </c>
      <c r="M49" s="280" t="n">
        <f aca="false">Test!D141</f>
        <v>11416986</v>
      </c>
      <c r="N49" s="280" t="n">
        <f aca="false">Test!E141</f>
        <v>16.3064</v>
      </c>
      <c r="O49" s="281" t="n">
        <f aca="false">Test!F141</f>
        <v>13.24</v>
      </c>
      <c r="P49" s="282"/>
      <c r="Q49" s="283" t="n">
        <f aca="false">IF(E49=0,WorstCase!$AB$2,K49/E49)</f>
        <v>1.45978797833279</v>
      </c>
      <c r="R49" s="284" t="n">
        <f aca="false">IF(F49=0,WorstCase!$AB$2,L49/F49)</f>
        <v>1.36435708860006</v>
      </c>
      <c r="S49" s="284" t="n">
        <f aca="false">IF(G49=0,WorstCase!$AB$2,M49/G49)</f>
        <v>1.40790360589996</v>
      </c>
      <c r="T49" s="284" t="n">
        <f aca="false">IF(H49=0,WorstCase!$AB$2,N49/H49)</f>
        <v>1.20013836653885</v>
      </c>
      <c r="U49" s="285" t="n">
        <f aca="false">IF(I49=0,WorstCase!$AB$2,O49/I49)</f>
        <v>1.15043401948091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5655498</v>
      </c>
      <c r="L50" s="290" t="n">
        <f aca="false">Test!C142</f>
        <v>7748164</v>
      </c>
      <c r="M50" s="290" t="n">
        <f aca="false">Test!D142</f>
        <v>9021308</v>
      </c>
      <c r="N50" s="290" t="n">
        <f aca="false">Test!E142</f>
        <v>15.9291</v>
      </c>
      <c r="O50" s="291" t="n">
        <f aca="false">Test!F142</f>
        <v>13.0731</v>
      </c>
      <c r="P50" s="292"/>
      <c r="Q50" s="293" t="n">
        <f aca="false">IF(E50=0,WorstCase!$AB$2,K50/E50)</f>
        <v>1.38022866581347</v>
      </c>
      <c r="R50" s="294" t="n">
        <f aca="false">IF(F50=0,WorstCase!$AB$2,L50/F50)</f>
        <v>1.32655460245466</v>
      </c>
      <c r="S50" s="294" t="n">
        <f aca="false">IF(G50=0,WorstCase!$AB$2,M50/G50)</f>
        <v>1.36117924403039</v>
      </c>
      <c r="T50" s="294" t="n">
        <f aca="false">IF(H50=0,WorstCase!$AB$2,N50/H50)</f>
        <v>1.13846780591351</v>
      </c>
      <c r="U50" s="295" t="n">
        <f aca="false">IF(I50=0,WorstCase!$AB$2,O50/I50)</f>
        <v>1.10333623097893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5236375</v>
      </c>
      <c r="L51" s="290" t="n">
        <f aca="false">Test!C143</f>
        <v>6837044</v>
      </c>
      <c r="M51" s="290" t="n">
        <f aca="false">Test!D143</f>
        <v>7864056</v>
      </c>
      <c r="N51" s="290" t="n">
        <f aca="false">Test!E143</f>
        <v>15.7871</v>
      </c>
      <c r="O51" s="291" t="n">
        <f aca="false">Test!F143</f>
        <v>13.0227</v>
      </c>
      <c r="P51" s="292"/>
      <c r="Q51" s="293" t="n">
        <f aca="false">IF(E51=0,WorstCase!$AB$2,K51/E51)</f>
        <v>1.32811602377959</v>
      </c>
      <c r="R51" s="294" t="n">
        <f aca="false">IF(F51=0,WorstCase!$AB$2,L51/F51)</f>
        <v>1.2870737736828</v>
      </c>
      <c r="S51" s="294" t="n">
        <f aca="false">IF(G51=0,WorstCase!$AB$2,M51/G51)</f>
        <v>1.31188533963559</v>
      </c>
      <c r="T51" s="294" t="n">
        <f aca="false">IF(H51=0,WorstCase!$AB$2,N51/H51)</f>
        <v>1.10903407095188</v>
      </c>
      <c r="U51" s="295" t="n">
        <f aca="false">IF(I51=0,WorstCase!$AB$2,O51/I51)</f>
        <v>1.08011246765311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4773858</v>
      </c>
      <c r="L52" s="298" t="n">
        <f aca="false">Test!C144</f>
        <v>6032497</v>
      </c>
      <c r="M52" s="298" t="n">
        <f aca="false">Test!D144</f>
        <v>6838897</v>
      </c>
      <c r="N52" s="298" t="n">
        <f aca="false">Test!E144</f>
        <v>15.276</v>
      </c>
      <c r="O52" s="299" t="n">
        <f aca="false">Test!F144</f>
        <v>12.6801</v>
      </c>
      <c r="P52" s="300"/>
      <c r="Q52" s="301" t="n">
        <f aca="false">IF(E52=0,WorstCase!$AB$2,K52/E52)</f>
        <v>1.25360033486357</v>
      </c>
      <c r="R52" s="302" t="n">
        <f aca="false">IF(F52=0,WorstCase!$AB$2,L52/F52)</f>
        <v>1.22413825291389</v>
      </c>
      <c r="S52" s="302" t="n">
        <f aca="false">IF(G52=0,WorstCase!$AB$2,M52/G52)</f>
        <v>1.23939134620334</v>
      </c>
      <c r="T52" s="302" t="n">
        <f aca="false">IF(H52=0,WorstCase!$AB$2,N52/H52)</f>
        <v>1.0824753225955</v>
      </c>
      <c r="U52" s="303" t="n">
        <f aca="false">IF(I52=0,WorstCase!$AB$2,O52/I52)</f>
        <v>1.06069680873311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7654441</v>
      </c>
      <c r="L53" s="280" t="n">
        <f aca="false">Test!C145</f>
        <v>13741183</v>
      </c>
      <c r="M53" s="280" t="n">
        <f aca="false">Test!D145</f>
        <v>15528575</v>
      </c>
      <c r="N53" s="280" t="n">
        <f aca="false">Test!E145</f>
        <v>14.6923</v>
      </c>
      <c r="O53" s="281" t="n">
        <f aca="false">Test!F145</f>
        <v>11.7739</v>
      </c>
      <c r="P53" s="282"/>
      <c r="Q53" s="283" t="n">
        <f aca="false">IF(E53=0,WorstCase!$AB$2,K53/E53)</f>
        <v>1.71598151671114</v>
      </c>
      <c r="R53" s="284" t="n">
        <f aca="false">IF(F53=0,WorstCase!$AB$2,L53/F53)</f>
        <v>1.51236860227679</v>
      </c>
      <c r="S53" s="284" t="n">
        <f aca="false">IF(G53=0,WorstCase!$AB$2,M53/G53)</f>
        <v>1.57094790772621</v>
      </c>
      <c r="T53" s="284" t="n">
        <f aca="false">IF(H53=0,WorstCase!$AB$2,N53/H53)</f>
        <v>1.60252830435636</v>
      </c>
      <c r="U53" s="285" t="n">
        <f aca="false">IF(I53=0,WorstCase!$AB$2,O53/I53)</f>
        <v>1.5159462834923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7255777</v>
      </c>
      <c r="L54" s="290" t="n">
        <f aca="false">Test!C146</f>
        <v>11251288</v>
      </c>
      <c r="M54" s="290" t="n">
        <f aca="false">Test!D146</f>
        <v>13190047</v>
      </c>
      <c r="N54" s="290" t="n">
        <f aca="false">Test!E146</f>
        <v>15.7058</v>
      </c>
      <c r="O54" s="291" t="n">
        <f aca="false">Test!F146</f>
        <v>12.715</v>
      </c>
      <c r="P54" s="292"/>
      <c r="Q54" s="293" t="n">
        <f aca="false">IF(E54=0,WorstCase!$AB$2,K54/E54)</f>
        <v>1.42397289658256</v>
      </c>
      <c r="R54" s="294" t="n">
        <f aca="false">IF(F54=0,WorstCase!$AB$2,L54/F54)</f>
        <v>1.33320946766597</v>
      </c>
      <c r="S54" s="294" t="n">
        <f aca="false">IF(G54=0,WorstCase!$AB$2,M54/G54)</f>
        <v>1.34910070842366</v>
      </c>
      <c r="T54" s="294" t="n">
        <f aca="false">IF(H54=0,WorstCase!$AB$2,N54/H54)</f>
        <v>1.25039209598191</v>
      </c>
      <c r="U54" s="295" t="n">
        <f aca="false">IF(I54=0,WorstCase!$AB$2,O54/I54)</f>
        <v>1.19529964747356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5423280</v>
      </c>
      <c r="L55" s="290" t="n">
        <f aca="false">Test!C147</f>
        <v>7395022</v>
      </c>
      <c r="M55" s="290" t="n">
        <f aca="false">Test!D147</f>
        <v>8524882</v>
      </c>
      <c r="N55" s="290" t="n">
        <f aca="false">Test!E147</f>
        <v>14.8363</v>
      </c>
      <c r="O55" s="291" t="n">
        <f aca="false">Test!F147</f>
        <v>12.3085</v>
      </c>
      <c r="P55" s="292"/>
      <c r="Q55" s="293" t="n">
        <f aca="false">IF(E55=0,WorstCase!$AB$2,K55/E55)</f>
        <v>1.21939006663242</v>
      </c>
      <c r="R55" s="294" t="n">
        <f aca="false">IF(F55=0,WorstCase!$AB$2,L55/F55)</f>
        <v>1.19799870820645</v>
      </c>
      <c r="S55" s="294" t="n">
        <f aca="false">IF(G55=0,WorstCase!$AB$2,M55/G55)</f>
        <v>1.21231852122682</v>
      </c>
      <c r="T55" s="294" t="n">
        <f aca="false">IF(H55=0,WorstCase!$AB$2,N55/H55)</f>
        <v>1.07102740319367</v>
      </c>
      <c r="U55" s="295" t="n">
        <f aca="false">IF(I55=0,WorstCase!$AB$2,O55/I55)</f>
        <v>1.04953272621849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481993</v>
      </c>
      <c r="L56" s="298" t="n">
        <f aca="false">Test!C148</f>
        <v>5638699</v>
      </c>
      <c r="M56" s="298" t="n">
        <f aca="false">Test!D148</f>
        <v>6325873</v>
      </c>
      <c r="N56" s="298" t="n">
        <f aca="false">Test!E148</f>
        <v>14.5154</v>
      </c>
      <c r="O56" s="299" t="n">
        <f aca="false">Test!F148</f>
        <v>12.1776</v>
      </c>
      <c r="P56" s="300"/>
      <c r="Q56" s="301" t="n">
        <f aca="false">IF(E56=0,WorstCase!$AB$2,K56/E56)</f>
        <v>1.11409941998134</v>
      </c>
      <c r="R56" s="302" t="n">
        <f aca="false">IF(F56=0,WorstCase!$AB$2,L56/F56)</f>
        <v>1.10577317359722</v>
      </c>
      <c r="S56" s="302" t="n">
        <f aca="false">IF(G56=0,WorstCase!$AB$2,M56/G56)</f>
        <v>1.11481876958264</v>
      </c>
      <c r="T56" s="302" t="n">
        <f aca="false">IF(H56=0,WorstCase!$AB$2,N56/H56)</f>
        <v>1.03064513838595</v>
      </c>
      <c r="U56" s="303" t="n">
        <f aca="false">IF(I56=0,WorstCase!$AB$2,O56/I56)</f>
        <v>1.0209169943243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7187793</v>
      </c>
      <c r="L57" s="280" t="n">
        <f aca="false">Test!C149</f>
        <v>12135142</v>
      </c>
      <c r="M57" s="280" t="n">
        <f aca="false">Test!D149</f>
        <v>13993130</v>
      </c>
      <c r="N57" s="280" t="n">
        <f aca="false">Test!E149</f>
        <v>14.3103</v>
      </c>
      <c r="O57" s="281" t="n">
        <f aca="false">Test!F149</f>
        <v>11.5248</v>
      </c>
      <c r="P57" s="282"/>
      <c r="Q57" s="283" t="n">
        <f aca="false">IF(E57=0,WorstCase!$AB$2,K57/E57)</f>
        <v>1.61935591575322</v>
      </c>
      <c r="R57" s="284" t="n">
        <f aca="false">IF(F57=0,WorstCase!$AB$2,L57/F57)</f>
        <v>1.44549952829739</v>
      </c>
      <c r="S57" s="284" t="n">
        <f aca="false">IF(G57=0,WorstCase!$AB$2,M57/G57)</f>
        <v>1.49731127424361</v>
      </c>
      <c r="T57" s="284" t="n">
        <f aca="false">IF(H57=0,WorstCase!$AB$2,N57/H57)</f>
        <v>1.51852755788535</v>
      </c>
      <c r="U57" s="285" t="n">
        <f aca="false">IF(I57=0,WorstCase!$AB$2,O57/I57)</f>
        <v>1.44359546058071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6497222</v>
      </c>
      <c r="L58" s="290" t="n">
        <f aca="false">Test!C150</f>
        <v>9330500</v>
      </c>
      <c r="M58" s="290" t="n">
        <f aca="false">Test!D150</f>
        <v>10911870</v>
      </c>
      <c r="N58" s="290" t="n">
        <f aca="false">Test!E150</f>
        <v>15.1329</v>
      </c>
      <c r="O58" s="291" t="n">
        <f aca="false">Test!F150</f>
        <v>12.328</v>
      </c>
      <c r="P58" s="292"/>
      <c r="Q58" s="293" t="n">
        <f aca="false">IF(E58=0,WorstCase!$AB$2,K58/E58)</f>
        <v>1.39893889255281</v>
      </c>
      <c r="R58" s="294" t="n">
        <f aca="false">IF(F58=0,WorstCase!$AB$2,L58/F58)</f>
        <v>1.30759302262029</v>
      </c>
      <c r="S58" s="294" t="n">
        <f aca="false">IF(G58=0,WorstCase!$AB$2,M58/G58)</f>
        <v>1.33017988849371</v>
      </c>
      <c r="T58" s="294" t="n">
        <f aca="false">IF(H58=0,WorstCase!$AB$2,N58/H58)</f>
        <v>1.19118237419416</v>
      </c>
      <c r="U58" s="295" t="n">
        <f aca="false">IF(I58=0,WorstCase!$AB$2,O58/I58)</f>
        <v>1.14606574445932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979750</v>
      </c>
      <c r="L59" s="290" t="n">
        <f aca="false">Test!C151</f>
        <v>6453517</v>
      </c>
      <c r="M59" s="290" t="n">
        <f aca="false">Test!D151</f>
        <v>7342050</v>
      </c>
      <c r="N59" s="290" t="n">
        <f aca="false">Test!E151</f>
        <v>14.5255</v>
      </c>
      <c r="O59" s="291" t="n">
        <f aca="false">Test!F151</f>
        <v>12.0937</v>
      </c>
      <c r="P59" s="292"/>
      <c r="Q59" s="293" t="n">
        <f aca="false">IF(E59=0,WorstCase!$AB$2,K59/E59)</f>
        <v>1.19409244657847</v>
      </c>
      <c r="R59" s="294" t="n">
        <f aca="false">IF(F59=0,WorstCase!$AB$2,L59/F59)</f>
        <v>1.1669582170929</v>
      </c>
      <c r="S59" s="294" t="n">
        <f aca="false">IF(G59=0,WorstCase!$AB$2,M59/G59)</f>
        <v>1.18034170514969</v>
      </c>
      <c r="T59" s="294" t="n">
        <f aca="false">IF(H59=0,WorstCase!$AB$2,N59/H59)</f>
        <v>1.06246571334528</v>
      </c>
      <c r="U59" s="295" t="n">
        <f aca="false">IF(I59=0,WorstCase!$AB$2,O59/I59)</f>
        <v>1.04493848068017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4344620</v>
      </c>
      <c r="L60" s="298" t="n">
        <f aca="false">Test!C152</f>
        <v>5311142</v>
      </c>
      <c r="M60" s="298" t="n">
        <f aca="false">Test!D152</f>
        <v>5910812</v>
      </c>
      <c r="N60" s="298" t="n">
        <f aca="false">Test!E152</f>
        <v>14.5102</v>
      </c>
      <c r="O60" s="299" t="n">
        <f aca="false">Test!F152</f>
        <v>12.1783</v>
      </c>
      <c r="P60" s="300"/>
      <c r="Q60" s="301" t="n">
        <f aca="false">IF(E60=0,WorstCase!$AB$2,K60/E60)</f>
        <v>1.11260267826504</v>
      </c>
      <c r="R60" s="302" t="n">
        <f aca="false">IF(F60=0,WorstCase!$AB$2,L60/F60)</f>
        <v>1.10060016437069</v>
      </c>
      <c r="S60" s="302" t="n">
        <f aca="false">IF(G60=0,WorstCase!$AB$2,M60/G60)</f>
        <v>1.10909978612889</v>
      </c>
      <c r="T60" s="302" t="n">
        <f aca="false">IF(H60=0,WorstCase!$AB$2,N60/H60)</f>
        <v>1.03182910699302</v>
      </c>
      <c r="U60" s="303" t="n">
        <f aca="false">IF(I60=0,WorstCase!$AB$2,O60/I60)</f>
        <v>1.0225101173783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41779583857305</v>
      </c>
      <c r="R63" s="308" t="n">
        <f aca="false">IF(R5=WorstCase!$AB$2,WorstCase!$AB$2,AVERAGE(R5:R20))</f>
        <v>1.35230517590192</v>
      </c>
      <c r="S63" s="308" t="n">
        <f aca="false">IF(S5=WorstCase!$AB$2,WorstCase!$AB$2,AVERAGE(S5:S20))</f>
        <v>1.37697143560421</v>
      </c>
      <c r="T63" s="308" t="n">
        <f aca="false">IF(T5=WorstCase!$AB$2,WorstCase!$AB$2,AVERAGE(T5:T20))</f>
        <v>1.28995670446965</v>
      </c>
      <c r="U63" s="309" t="n">
        <f aca="false">IF(U5=WorstCase!$AB$2,WorstCase!$AB$2,AVERAGE(U5:U20))</f>
        <v>1.24252424820017</v>
      </c>
    </row>
    <row r="64" customFormat="false" ht="15.75" hidden="false" customHeight="false" outlineLevel="0" collapsed="false">
      <c r="Q64" s="310" t="n">
        <f aca="false">IF(Q21=WorstCase!$AB$2,WorstCase!$AB$2,AVERAGE(Q21:Q60))</f>
        <v>1.34493154573767</v>
      </c>
      <c r="R64" s="146" t="n">
        <f aca="false">IF(R21=WorstCase!$AB$2,WorstCase!$AB$2,AVERAGE(R21:R60))</f>
        <v>1.2967547594126</v>
      </c>
      <c r="S64" s="146" t="n">
        <f aca="false">IF(S21=WorstCase!$AB$2,WorstCase!$AB$2,AVERAGE(S21:S60))</f>
        <v>1.31919022805144</v>
      </c>
      <c r="T64" s="146" t="n">
        <f aca="false">IF(T21=WorstCase!$AB$2,WorstCase!$AB$2,AVERAGE(T21:T60))</f>
        <v>1.19999657859171</v>
      </c>
      <c r="U64" s="311" t="n">
        <f aca="false">IF(U21=WorstCase!$AB$2,WorstCase!$AB$2,AVERAGE(U21:U60))</f>
        <v>1.1603053974438</v>
      </c>
    </row>
    <row r="65" customFormat="false" ht="15.75" hidden="false" customHeight="false" outlineLevel="0" collapsed="false">
      <c r="Q65" s="312" t="n">
        <f aca="false">IF(Q21=WorstCase!$AB$2,WorstCase!$AB$2,AVERAGE(Q5:Q60))</f>
        <v>1.36574991511921</v>
      </c>
      <c r="R65" s="313" t="n">
        <f aca="false">IF(R21=WorstCase!$AB$2,WorstCase!$AB$2,AVERAGE(R5:R60))</f>
        <v>1.31262630698098</v>
      </c>
      <c r="S65" s="313" t="n">
        <f aca="false">IF(S21=WorstCase!$AB$2,WorstCase!$AB$2,AVERAGE(S5:S60))</f>
        <v>1.33569914449509</v>
      </c>
      <c r="T65" s="313" t="n">
        <f aca="false">IF(T21=WorstCase!$AB$2,WorstCase!$AB$2,AVERAGE(T5:T60))</f>
        <v>1.22569947169969</v>
      </c>
      <c r="U65" s="314" t="n">
        <f aca="false">IF(U21=WorstCase!$AB$2,WorstCase!$AB$2,AVERAGE(U5:U60))</f>
        <v>1.18379649765991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22683444919534</v>
      </c>
      <c r="R67" s="308" t="n">
        <f aca="false">IF(R5=WorstCase!$AB$2,WorstCase!$AB$2,AVERAGE(R5:R12))</f>
        <v>1.22062915483114</v>
      </c>
      <c r="S67" s="308" t="n">
        <f aca="false">IF(S5=WorstCase!$AB$2,WorstCase!$AB$2,AVERAGE(S5:S12))</f>
        <v>1.23350569110311</v>
      </c>
      <c r="T67" s="308" t="n">
        <f aca="false">IF(T5=WorstCase!$AB$2,WorstCase!$AB$2,AVERAGE(T5:T12))</f>
        <v>1.09938516177209</v>
      </c>
      <c r="U67" s="309" t="n">
        <f aca="false">IF(U5=WorstCase!$AB$2,WorstCase!$AB$2,AVERAGE(U5:U12))</f>
        <v>1.07590147412297</v>
      </c>
    </row>
    <row r="68" customFormat="false" ht="15" hidden="false" customHeight="false" outlineLevel="0" collapsed="false">
      <c r="Q68" s="310" t="n">
        <f aca="false">IF(Q13=WorstCase!$AB$2,WorstCase!$AB$2,AVERAGE(Q13:Q20))</f>
        <v>1.60875722795076</v>
      </c>
      <c r="R68" s="146" t="n">
        <f aca="false">IF(R13=WorstCase!$AB$2,WorstCase!$AB$2,AVERAGE(R13:R20))</f>
        <v>1.48398119697271</v>
      </c>
      <c r="S68" s="146" t="n">
        <f aca="false">IF(S13=WorstCase!$AB$2,WorstCase!$AB$2,AVERAGE(S13:S20))</f>
        <v>1.5204371801053</v>
      </c>
      <c r="T68" s="146" t="n">
        <f aca="false">IF(T13=WorstCase!$AB$2,WorstCase!$AB$2,AVERAGE(T13:T20))</f>
        <v>1.48052824716721</v>
      </c>
      <c r="U68" s="311" t="n">
        <f aca="false">IF(U13=WorstCase!$AB$2,WorstCase!$AB$2,AVERAGE(U13:U20))</f>
        <v>1.40914702227738</v>
      </c>
    </row>
    <row r="69" customFormat="false" ht="15" hidden="false" customHeight="false" outlineLevel="0" collapsed="false">
      <c r="Q69" s="310" t="n">
        <f aca="false">IF(Q21=WorstCase!$AB$2,WorstCase!$AB$2,AVERAGE(Q21:Q28))</f>
        <v>1.43719235555356</v>
      </c>
      <c r="R69" s="146" t="n">
        <f aca="false">IF(R21=WorstCase!$AB$2,WorstCase!$AB$2,AVERAGE(R21:R28))</f>
        <v>1.37665524911736</v>
      </c>
      <c r="S69" s="146" t="n">
        <f aca="false">IF(S21=WorstCase!$AB$2,WorstCase!$AB$2,AVERAGE(S21:S28))</f>
        <v>1.40615267085208</v>
      </c>
      <c r="T69" s="146" t="n">
        <f aca="false">IF(T21=WorstCase!$AB$2,WorstCase!$AB$2,AVERAGE(T21:T28))</f>
        <v>1.17529739454955</v>
      </c>
      <c r="U69" s="311" t="n">
        <f aca="false">IF(U21=WorstCase!$AB$2,WorstCase!$AB$2,AVERAGE(U21:U28))</f>
        <v>1.13168624927888</v>
      </c>
    </row>
    <row r="70" customFormat="false" ht="15" hidden="false" customHeight="false" outlineLevel="0" collapsed="false">
      <c r="Q70" s="310" t="n">
        <f aca="false">IF(Q29=WorstCase!$AB$2,WorstCase!$AB$2,AVERAGE(Q29:Q36))</f>
        <v>1.17287651793894</v>
      </c>
      <c r="R70" s="146" t="n">
        <f aca="false">IF(R29=WorstCase!$AB$2,WorstCase!$AB$2,AVERAGE(R29:R36))</f>
        <v>1.14934680581808</v>
      </c>
      <c r="S70" s="146" t="n">
        <f aca="false">IF(S29=WorstCase!$AB$2,WorstCase!$AB$2,AVERAGE(S29:S36))</f>
        <v>1.16209875574758</v>
      </c>
      <c r="T70" s="146" t="n">
        <f aca="false">IF(T29=WorstCase!$AB$2,WorstCase!$AB$2,AVERAGE(T29:T36))</f>
        <v>1.06096477145115</v>
      </c>
      <c r="U70" s="311" t="n">
        <f aca="false">IF(U29=WorstCase!$AB$2,WorstCase!$AB$2,AVERAGE(U29:U36))</f>
        <v>1.042951842658</v>
      </c>
    </row>
    <row r="71" customFormat="false" ht="15" hidden="false" customHeight="false" outlineLevel="0" collapsed="false">
      <c r="Q71" s="310" t="n">
        <f aca="false">IF(Q37=WorstCase!$AB$2,WorstCase!$AB$2,AVERAGE(Q37:Q44))</f>
        <v>1.40183242746867</v>
      </c>
      <c r="R71" s="146" t="n">
        <f aca="false">IF(R37=WorstCase!$AB$2,WorstCase!$AB$2,AVERAGE(R37:R44))</f>
        <v>1.378384389381</v>
      </c>
      <c r="S71" s="146" t="n">
        <f aca="false">IF(S37=WorstCase!$AB$2,WorstCase!$AB$2,AVERAGE(S37:S44))</f>
        <v>1.39347412180812</v>
      </c>
      <c r="T71" s="146" t="n">
        <f aca="false">IF(T37=WorstCase!$AB$2,WorstCase!$AB$2,AVERAGE(T37:T44))</f>
        <v>1.40557293783079</v>
      </c>
      <c r="U71" s="311" t="n">
        <f aca="false">IF(U37=WorstCase!$AB$2,WorstCase!$AB$2,AVERAGE(U37:U44))</f>
        <v>1.34503251463342</v>
      </c>
    </row>
    <row r="72" customFormat="false" ht="15" hidden="false" customHeight="false" outlineLevel="0" collapsed="false">
      <c r="Q72" s="310" t="n">
        <f aca="false">IF(Q45=WorstCase!$AB$2,WorstCase!$AB$2,AVERAGE(Q45:Q52))</f>
        <v>1.36295219859505</v>
      </c>
      <c r="R72" s="146" t="n">
        <f aca="false">IF(R45=WorstCase!$AB$2,WorstCase!$AB$2,AVERAGE(R45:R52))</f>
        <v>1.30813724223061</v>
      </c>
      <c r="S72" s="146" t="n">
        <f aca="false">IF(S45=WorstCase!$AB$2,WorstCase!$AB$2,AVERAGE(S45:S52))</f>
        <v>1.33871077172752</v>
      </c>
      <c r="T72" s="146" t="n">
        <f aca="false">IF(T45=WorstCase!$AB$2,WorstCase!$AB$2,AVERAGE(T45:T52))</f>
        <v>1.13832307733507</v>
      </c>
      <c r="U72" s="311" t="n">
        <f aca="false">IF(U45=WorstCase!$AB$2,WorstCase!$AB$2,AVERAGE(U45:U52))</f>
        <v>1.10200569882281</v>
      </c>
    </row>
    <row r="73" customFormat="false" ht="15.75" hidden="false" customHeight="false" outlineLevel="0" collapsed="false">
      <c r="Q73" s="318" t="n">
        <f aca="false">IF(Q53=WorstCase!$AB$2,WorstCase!$AB$2,AVERAGE(Q53:Q60))</f>
        <v>1.34980422913212</v>
      </c>
      <c r="R73" s="319" t="n">
        <f aca="false">IF(R53=WorstCase!$AB$2,WorstCase!$AB$2,AVERAGE(R53:R60))</f>
        <v>1.27125011051596</v>
      </c>
      <c r="S73" s="319" t="n">
        <f aca="false">IF(S53=WorstCase!$AB$2,WorstCase!$AB$2,AVERAGE(S53:S60))</f>
        <v>1.2955148201219</v>
      </c>
      <c r="T73" s="319" t="n">
        <f aca="false">IF(T53=WorstCase!$AB$2,WorstCase!$AB$2,AVERAGE(T53:T60))</f>
        <v>1.21982471179196</v>
      </c>
      <c r="U73" s="320" t="n">
        <f aca="false">IF(U53=WorstCase!$AB$2,WorstCase!$AB$2,AVERAGE(U53:U60))</f>
        <v>1.179850681825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4390514</v>
      </c>
      <c r="L5" s="280" t="n">
        <f aca="false">Test!C497</f>
        <v>19704622</v>
      </c>
      <c r="M5" s="280" t="n">
        <f aca="false">Test!D497</f>
        <v>22375827</v>
      </c>
      <c r="N5" s="280" t="n">
        <f aca="false">Test!E497</f>
        <v>19.1569</v>
      </c>
      <c r="O5" s="281" t="n">
        <f aca="false">Test!F497</f>
        <v>16.0288</v>
      </c>
      <c r="P5" s="282"/>
      <c r="Q5" s="283" t="n">
        <f aca="false">IF(E5=0,WorstCase!$AB$2,K5/E5)</f>
        <v>0.984073621122075</v>
      </c>
      <c r="R5" s="284" t="n">
        <f aca="false">IF(F5=0,WorstCase!$AB$2,L5/F5)</f>
        <v>1.0060570339338</v>
      </c>
      <c r="S5" s="284" t="n">
        <f aca="false">IF(G5=0,WorstCase!$AB$2,M5/G5)</f>
        <v>1.00011191900282</v>
      </c>
      <c r="T5" s="284" t="n">
        <f aca="false">IF(H5=0,WorstCase!$AB$2,N5/H5)</f>
        <v>1.04062686729317</v>
      </c>
      <c r="U5" s="285" t="n">
        <f aca="false">IF(I5=0,WorstCase!$AB$2,O5/I5)</f>
        <v>1.02638184519236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2895105</v>
      </c>
      <c r="L6" s="290" t="n">
        <f aca="false">Test!C498</f>
        <v>16551543</v>
      </c>
      <c r="M6" s="290" t="n">
        <f aca="false">Test!D498</f>
        <v>18364429</v>
      </c>
      <c r="N6" s="290" t="n">
        <f aca="false">Test!E498</f>
        <v>17.4746</v>
      </c>
      <c r="O6" s="291" t="n">
        <f aca="false">Test!F498</f>
        <v>14.6627</v>
      </c>
      <c r="P6" s="292"/>
      <c r="Q6" s="293" t="n">
        <f aca="false">IF(E6=0,WorstCase!$AB$2,K6/E6)</f>
        <v>0.991864851495696</v>
      </c>
      <c r="R6" s="294" t="n">
        <f aca="false">IF(F6=0,WorstCase!$AB$2,L6/F6)</f>
        <v>1.00222764444448</v>
      </c>
      <c r="S6" s="294" t="n">
        <f aca="false">IF(G6=0,WorstCase!$AB$2,M6/G6)</f>
        <v>1.00091254014266</v>
      </c>
      <c r="T6" s="294" t="n">
        <f aca="false">IF(H6=0,WorstCase!$AB$2,N6/H6)</f>
        <v>1.03239947536955</v>
      </c>
      <c r="U6" s="295" t="n">
        <f aca="false">IF(I6=0,WorstCase!$AB$2,O6/I6)</f>
        <v>1.02149908388544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486266</v>
      </c>
      <c r="L7" s="290" t="n">
        <f aca="false">Test!C499</f>
        <v>14072746</v>
      </c>
      <c r="M7" s="290" t="n">
        <f aca="false">Test!D499</f>
        <v>15362258</v>
      </c>
      <c r="N7" s="290" t="n">
        <f aca="false">Test!E499</f>
        <v>15.3757</v>
      </c>
      <c r="O7" s="291" t="n">
        <f aca="false">Test!F499</f>
        <v>12.919</v>
      </c>
      <c r="P7" s="292"/>
      <c r="Q7" s="293" t="n">
        <f aca="false">IF(E7=0,WorstCase!$AB$2,K7/E7)</f>
        <v>0.99450480850901</v>
      </c>
      <c r="R7" s="294" t="n">
        <f aca="false">IF(F7=0,WorstCase!$AB$2,L7/F7)</f>
        <v>0.998860584213033</v>
      </c>
      <c r="S7" s="294" t="n">
        <f aca="false">IF(G7=0,WorstCase!$AB$2,M7/G7)</f>
        <v>0.999555861624545</v>
      </c>
      <c r="T7" s="294" t="n">
        <f aca="false">IF(H7=0,WorstCase!$AB$2,N7/H7)</f>
        <v>1.02478022380848</v>
      </c>
      <c r="U7" s="295" t="n">
        <f aca="false">IF(I7=0,WorstCase!$AB$2,O7/I7)</f>
        <v>1.0157963846801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221876</v>
      </c>
      <c r="L8" s="298" t="n">
        <f aca="false">Test!C500</f>
        <v>12058742</v>
      </c>
      <c r="M8" s="298" t="n">
        <f aca="false">Test!D500</f>
        <v>12985121</v>
      </c>
      <c r="N8" s="298" t="n">
        <f aca="false">Test!E500</f>
        <v>13.0064</v>
      </c>
      <c r="O8" s="299" t="n">
        <f aca="false">Test!F500</f>
        <v>10.9276</v>
      </c>
      <c r="P8" s="300"/>
      <c r="Q8" s="301" t="n">
        <f aca="false">IF(E8=0,WorstCase!$AB$2,K8/E8)</f>
        <v>1.00054912430824</v>
      </c>
      <c r="R8" s="302" t="n">
        <f aca="false">IF(F8=0,WorstCase!$AB$2,L8/F8)</f>
        <v>1.00173236368373</v>
      </c>
      <c r="S8" s="302" t="n">
        <f aca="false">IF(G8=0,WorstCase!$AB$2,M8/G8)</f>
        <v>1.00356131493826</v>
      </c>
      <c r="T8" s="302" t="n">
        <f aca="false">IF(H8=0,WorstCase!$AB$2,N8/H8)</f>
        <v>1.02176064857731</v>
      </c>
      <c r="U8" s="303" t="n">
        <f aca="false">IF(I8=0,WorstCase!$AB$2,O8/I8)</f>
        <v>1.01350398812836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3497455</v>
      </c>
      <c r="L9" s="280" t="n">
        <f aca="false">Test!C501</f>
        <v>17877652</v>
      </c>
      <c r="M9" s="280" t="n">
        <f aca="false">Test!D501</f>
        <v>20008014</v>
      </c>
      <c r="N9" s="280" t="n">
        <f aca="false">Test!E501</f>
        <v>18.4821</v>
      </c>
      <c r="O9" s="281" t="n">
        <f aca="false">Test!F501</f>
        <v>15.4421</v>
      </c>
      <c r="P9" s="282"/>
      <c r="Q9" s="283" t="n">
        <f aca="false">IF(E9=0,WorstCase!$AB$2,K9/E9)</f>
        <v>0.992200641097172</v>
      </c>
      <c r="R9" s="284" t="n">
        <f aca="false">IF(F9=0,WorstCase!$AB$2,L9/F9)</f>
        <v>1.00888289072753</v>
      </c>
      <c r="S9" s="284" t="n">
        <f aca="false">IF(G9=0,WorstCase!$AB$2,M9/G9)</f>
        <v>1.00429445001214</v>
      </c>
      <c r="T9" s="284" t="n">
        <f aca="false">IF(H9=0,WorstCase!$AB$2,N9/H9)</f>
        <v>1.05010738514335</v>
      </c>
      <c r="U9" s="285" t="n">
        <f aca="false">IF(I9=0,WorstCase!$AB$2,O9/I9)</f>
        <v>1.0343970633549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2100064</v>
      </c>
      <c r="L10" s="290" t="n">
        <f aca="false">Test!C502</f>
        <v>15133178</v>
      </c>
      <c r="M10" s="290" t="n">
        <f aca="false">Test!D502</f>
        <v>16637274</v>
      </c>
      <c r="N10" s="290" t="n">
        <f aca="false">Test!E502</f>
        <v>16.4615</v>
      </c>
      <c r="O10" s="291" t="n">
        <f aca="false">Test!F502</f>
        <v>13.7804</v>
      </c>
      <c r="P10" s="292"/>
      <c r="Q10" s="293" t="n">
        <f aca="false">IF(E10=0,WorstCase!$AB$2,K10/E10)</f>
        <v>0.999735278108359</v>
      </c>
      <c r="R10" s="294" t="n">
        <f aca="false">IF(F10=0,WorstCase!$AB$2,L10/F10)</f>
        <v>1.0064923412906</v>
      </c>
      <c r="S10" s="294" t="n">
        <f aca="false">IF(G10=0,WorstCase!$AB$2,M10/G10)</f>
        <v>1.00683367190435</v>
      </c>
      <c r="T10" s="294" t="n">
        <f aca="false">IF(H10=0,WorstCase!$AB$2,N10/H10)</f>
        <v>1.04513478851599</v>
      </c>
      <c r="U10" s="295" t="n">
        <f aca="false">IF(I10=0,WorstCase!$AB$2,O10/I10)</f>
        <v>1.03197687480342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0850828</v>
      </c>
      <c r="L11" s="290" t="n">
        <f aca="false">Test!C503</f>
        <v>12983083</v>
      </c>
      <c r="M11" s="290" t="n">
        <f aca="false">Test!D503</f>
        <v>14067564</v>
      </c>
      <c r="N11" s="290" t="n">
        <f aca="false">Test!E503</f>
        <v>14.2641</v>
      </c>
      <c r="O11" s="291" t="n">
        <f aca="false">Test!F503</f>
        <v>11.9444</v>
      </c>
      <c r="P11" s="292"/>
      <c r="Q11" s="293" t="n">
        <f aca="false">IF(E11=0,WorstCase!$AB$2,K11/E11)</f>
        <v>1.00646257348703</v>
      </c>
      <c r="R11" s="294" t="n">
        <f aca="false">IF(F11=0,WorstCase!$AB$2,L11/F11)</f>
        <v>1.00816888798122</v>
      </c>
      <c r="S11" s="294" t="n">
        <f aca="false">IF(G11=0,WorstCase!$AB$2,M11/G11)</f>
        <v>1.01098027018186</v>
      </c>
      <c r="T11" s="294" t="n">
        <f aca="false">IF(H11=0,WorstCase!$AB$2,N11/H11)</f>
        <v>1.04421636737652</v>
      </c>
      <c r="U11" s="295" t="n">
        <f aca="false">IF(I11=0,WorstCase!$AB$2,O11/I11)</f>
        <v>1.0320741022362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9787662</v>
      </c>
      <c r="L12" s="298" t="n">
        <f aca="false">Test!C504</f>
        <v>11347611</v>
      </c>
      <c r="M12" s="298" t="n">
        <f aca="false">Test!D504</f>
        <v>12155432</v>
      </c>
      <c r="N12" s="298" t="n">
        <f aca="false">Test!E504</f>
        <v>12.1241</v>
      </c>
      <c r="O12" s="299" t="n">
        <f aca="false">Test!F504</f>
        <v>10.1409</v>
      </c>
      <c r="P12" s="300"/>
      <c r="Q12" s="301" t="n">
        <f aca="false">IF(E12=0,WorstCase!$AB$2,K12/E12)</f>
        <v>1.00591679975038</v>
      </c>
      <c r="R12" s="302" t="n">
        <f aca="false">IF(F12=0,WorstCase!$AB$2,L12/F12)</f>
        <v>1.00546316244068</v>
      </c>
      <c r="S12" s="302" t="n">
        <f aca="false">IF(G12=0,WorstCase!$AB$2,M12/G12)</f>
        <v>1.00939119805619</v>
      </c>
      <c r="T12" s="302" t="n">
        <f aca="false">IF(H12=0,WorstCase!$AB$2,N12/H12)</f>
        <v>1.04047200171637</v>
      </c>
      <c r="U12" s="303" t="n">
        <f aca="false">IF(I12=0,WorstCase!$AB$2,O12/I12)</f>
        <v>1.02819686093199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1440277</v>
      </c>
      <c r="L13" s="280" t="n">
        <f aca="false">Test!C505</f>
        <v>17937095</v>
      </c>
      <c r="M13" s="280" t="n">
        <f aca="false">Test!D505</f>
        <v>20448264</v>
      </c>
      <c r="N13" s="280" t="n">
        <f aca="false">Test!E505</f>
        <v>20.0121</v>
      </c>
      <c r="O13" s="281" t="n">
        <f aca="false">Test!F505</f>
        <v>16.457</v>
      </c>
      <c r="P13" s="282"/>
      <c r="Q13" s="283" t="n">
        <f aca="false">IF(E13=0,WorstCase!$AB$2,K13/E13)</f>
        <v>1.03799834849751</v>
      </c>
      <c r="R13" s="284" t="n">
        <f aca="false">IF(F13=0,WorstCase!$AB$2,L13/F13)</f>
        <v>1.10789487500193</v>
      </c>
      <c r="S13" s="284" t="n">
        <f aca="false">IF(G13=0,WorstCase!$AB$2,M13/G13)</f>
        <v>1.09393529098929</v>
      </c>
      <c r="T13" s="284" t="n">
        <f aca="false">IF(H13=0,WorstCase!$AB$2,N13/H13)</f>
        <v>1.07298882621657</v>
      </c>
      <c r="U13" s="285" t="n">
        <f aca="false">IF(I13=0,WorstCase!$AB$2,O13/I13)</f>
        <v>1.03938509732591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0840474</v>
      </c>
      <c r="L14" s="290" t="n">
        <f aca="false">Test!C506</f>
        <v>16533449</v>
      </c>
      <c r="M14" s="290" t="n">
        <f aca="false">Test!D506</f>
        <v>18795582</v>
      </c>
      <c r="N14" s="290" t="n">
        <f aca="false">Test!E506</f>
        <v>18.0497</v>
      </c>
      <c r="O14" s="291" t="n">
        <f aca="false">Test!F506</f>
        <v>14.8564</v>
      </c>
      <c r="P14" s="292"/>
      <c r="Q14" s="293" t="n">
        <f aca="false">IF(E14=0,WorstCase!$AB$2,K14/E14)</f>
        <v>1.0179885932041</v>
      </c>
      <c r="R14" s="294" t="n">
        <f aca="false">IF(F14=0,WorstCase!$AB$2,L14/F14)</f>
        <v>1.06427943164786</v>
      </c>
      <c r="S14" s="294" t="n">
        <f aca="false">IF(G14=0,WorstCase!$AB$2,M14/G14)</f>
        <v>1.05805219494983</v>
      </c>
      <c r="T14" s="294" t="n">
        <f aca="false">IF(H14=0,WorstCase!$AB$2,N14/H14)</f>
        <v>1.0533881143164</v>
      </c>
      <c r="U14" s="295" t="n">
        <f aca="false">IF(I14=0,WorstCase!$AB$2,O14/I14)</f>
        <v>1.02197855113539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0215656</v>
      </c>
      <c r="L15" s="290" t="n">
        <f aca="false">Test!C507</f>
        <v>14993231</v>
      </c>
      <c r="M15" s="290" t="n">
        <f aca="false">Test!D507</f>
        <v>17046061</v>
      </c>
      <c r="N15" s="290" t="n">
        <f aca="false">Test!E507</f>
        <v>17.196</v>
      </c>
      <c r="O15" s="291" t="n">
        <f aca="false">Test!F507</f>
        <v>14.1509</v>
      </c>
      <c r="P15" s="292"/>
      <c r="Q15" s="293" t="n">
        <f aca="false">IF(E15=0,WorstCase!$AB$2,K15/E15)</f>
        <v>1.0237621841423</v>
      </c>
      <c r="R15" s="294" t="n">
        <f aca="false">IF(F15=0,WorstCase!$AB$2,L15/F15)</f>
        <v>1.04615347580934</v>
      </c>
      <c r="S15" s="294" t="n">
        <f aca="false">IF(G15=0,WorstCase!$AB$2,M15/G15)</f>
        <v>1.04775479109764</v>
      </c>
      <c r="T15" s="294" t="n">
        <f aca="false">IF(H15=0,WorstCase!$AB$2,N15/H15)</f>
        <v>1.05256714736919</v>
      </c>
      <c r="U15" s="295" t="n">
        <f aca="false">IF(I15=0,WorstCase!$AB$2,O15/I15)</f>
        <v>1.02160761211701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9799352</v>
      </c>
      <c r="L16" s="298" t="n">
        <f aca="false">Test!C508</f>
        <v>13738433</v>
      </c>
      <c r="M16" s="298" t="n">
        <f aca="false">Test!D508</f>
        <v>15612196</v>
      </c>
      <c r="N16" s="298" t="n">
        <f aca="false">Test!E508</f>
        <v>16.8095</v>
      </c>
      <c r="O16" s="299" t="n">
        <f aca="false">Test!F508</f>
        <v>13.816</v>
      </c>
      <c r="P16" s="300"/>
      <c r="Q16" s="301" t="n">
        <f aca="false">IF(E16=0,WorstCase!$AB$2,K16/E16)</f>
        <v>1.03558811979292</v>
      </c>
      <c r="R16" s="302" t="n">
        <f aca="false">IF(F16=0,WorstCase!$AB$2,L16/F16)</f>
        <v>1.03885912393619</v>
      </c>
      <c r="S16" s="302" t="n">
        <f aca="false">IF(G16=0,WorstCase!$AB$2,M16/G16)</f>
        <v>1.04671205669498</v>
      </c>
      <c r="T16" s="302" t="n">
        <f aca="false">IF(H16=0,WorstCase!$AB$2,N16/H16)</f>
        <v>1.05388053993392</v>
      </c>
      <c r="U16" s="303" t="n">
        <f aca="false">IF(I16=0,WorstCase!$AB$2,O16/I16)</f>
        <v>1.02250608722681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0273604</v>
      </c>
      <c r="L17" s="280" t="n">
        <f aca="false">Test!C509</f>
        <v>15737435</v>
      </c>
      <c r="M17" s="280" t="n">
        <f aca="false">Test!D509</f>
        <v>17717227</v>
      </c>
      <c r="N17" s="280" t="n">
        <f aca="false">Test!E509</f>
        <v>19.3184</v>
      </c>
      <c r="O17" s="281" t="n">
        <f aca="false">Test!F509</f>
        <v>16.0334</v>
      </c>
      <c r="P17" s="282"/>
      <c r="Q17" s="283" t="n">
        <f aca="false">IF(E17=0,WorstCase!$AB$2,K17/E17)</f>
        <v>1.04234642299265</v>
      </c>
      <c r="R17" s="284" t="n">
        <f aca="false">IF(F17=0,WorstCase!$AB$2,L17/F17)</f>
        <v>1.09104379507745</v>
      </c>
      <c r="S17" s="284" t="n">
        <f aca="false">IF(G17=0,WorstCase!$AB$2,M17/G17)</f>
        <v>1.08252641331828</v>
      </c>
      <c r="T17" s="284" t="n">
        <f aca="false">IF(H17=0,WorstCase!$AB$2,N17/H17)</f>
        <v>1.06445089730945</v>
      </c>
      <c r="U17" s="285" t="n">
        <f aca="false">IF(I17=0,WorstCase!$AB$2,O17/I17)</f>
        <v>1.04038673674648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9487307</v>
      </c>
      <c r="L18" s="290" t="n">
        <f aca="false">Test!C510</f>
        <v>13993240</v>
      </c>
      <c r="M18" s="290" t="n">
        <f aca="false">Test!D510</f>
        <v>15762943</v>
      </c>
      <c r="N18" s="290" t="n">
        <f aca="false">Test!E510</f>
        <v>17.9736</v>
      </c>
      <c r="O18" s="291" t="n">
        <f aca="false">Test!F510</f>
        <v>14.8952</v>
      </c>
      <c r="P18" s="292"/>
      <c r="Q18" s="293" t="n">
        <f aca="false">IF(E18=0,WorstCase!$AB$2,K18/E18)</f>
        <v>1.05499519668569</v>
      </c>
      <c r="R18" s="294" t="n">
        <f aca="false">IF(F18=0,WorstCase!$AB$2,L18/F18)</f>
        <v>1.07993087881775</v>
      </c>
      <c r="S18" s="294" t="n">
        <f aca="false">IF(G18=0,WorstCase!$AB$2,M18/G18)</f>
        <v>1.07945274841661</v>
      </c>
      <c r="T18" s="294" t="n">
        <f aca="false">IF(H18=0,WorstCase!$AB$2,N18/H18)</f>
        <v>1.05815445842998</v>
      </c>
      <c r="U18" s="295" t="n">
        <f aca="false">IF(I18=0,WorstCase!$AB$2,O18/I18)</f>
        <v>1.03320500815038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8782766</v>
      </c>
      <c r="L19" s="290" t="n">
        <f aca="false">Test!C511</f>
        <v>12330887</v>
      </c>
      <c r="M19" s="290" t="n">
        <f aca="false">Test!D511</f>
        <v>13886443</v>
      </c>
      <c r="N19" s="290" t="n">
        <f aca="false">Test!E511</f>
        <v>17.6511</v>
      </c>
      <c r="O19" s="291" t="n">
        <f aca="false">Test!F511</f>
        <v>14.5991</v>
      </c>
      <c r="P19" s="292"/>
      <c r="Q19" s="293" t="n">
        <f aca="false">IF(E19=0,WorstCase!$AB$2,K19/E19)</f>
        <v>1.08228479451013</v>
      </c>
      <c r="R19" s="294" t="n">
        <f aca="false">IF(F19=0,WorstCase!$AB$2,L19/F19)</f>
        <v>1.08071643628671</v>
      </c>
      <c r="S19" s="294" t="n">
        <f aca="false">IF(G19=0,WorstCase!$AB$2,M19/G19)</f>
        <v>1.08938099229668</v>
      </c>
      <c r="T19" s="294" t="n">
        <f aca="false">IF(H19=0,WorstCase!$AB$2,N19/H19)</f>
        <v>1.06409491255674</v>
      </c>
      <c r="U19" s="295" t="n">
        <f aca="false">IF(I19=0,WorstCase!$AB$2,O19/I19)</f>
        <v>1.03742050097708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8766196</v>
      </c>
      <c r="L20" s="298" t="n">
        <f aca="false">Test!C512</f>
        <v>11706539</v>
      </c>
      <c r="M20" s="298" t="n">
        <f aca="false">Test!D512</f>
        <v>13239290</v>
      </c>
      <c r="N20" s="298" t="n">
        <f aca="false">Test!E512</f>
        <v>17.4355</v>
      </c>
      <c r="O20" s="299" t="n">
        <f aca="false">Test!F512</f>
        <v>14.3081</v>
      </c>
      <c r="P20" s="300"/>
      <c r="Q20" s="301" t="n">
        <f aca="false">IF(E20=0,WorstCase!$AB$2,K20/E20)</f>
        <v>1.12539388226148</v>
      </c>
      <c r="R20" s="302" t="n">
        <f aca="false">IF(F20=0,WorstCase!$AB$2,L20/F20)</f>
        <v>1.10257424067769</v>
      </c>
      <c r="S20" s="302" t="n">
        <f aca="false">IF(G20=0,WorstCase!$AB$2,M20/G20)</f>
        <v>1.1182776317022</v>
      </c>
      <c r="T20" s="302" t="n">
        <f aca="false">IF(H20=0,WorstCase!$AB$2,N20/H20)</f>
        <v>1.07680383401577</v>
      </c>
      <c r="U20" s="303" t="n">
        <f aca="false">IF(I20=0,WorstCase!$AB$2,O20/I20)</f>
        <v>1.04256807467265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7158213</v>
      </c>
      <c r="L21" s="280" t="n">
        <f aca="false">Test!C513</f>
        <v>10170495</v>
      </c>
      <c r="M21" s="280" t="n">
        <f aca="false">Test!D513</f>
        <v>11852174</v>
      </c>
      <c r="N21" s="280" t="n">
        <f aca="false">Test!E513</f>
        <v>27.4647</v>
      </c>
      <c r="O21" s="281" t="n">
        <f aca="false">Test!F513</f>
        <v>22.1848</v>
      </c>
      <c r="P21" s="282"/>
      <c r="Q21" s="283" t="n">
        <f aca="false">IF(E21=0,WorstCase!$AB$2,K21/E21)</f>
        <v>1.17557661976106</v>
      </c>
      <c r="R21" s="284" t="n">
        <f aca="false">IF(F21=0,WorstCase!$AB$2,L21/F21)</f>
        <v>1.16347890487759</v>
      </c>
      <c r="S21" s="284" t="n">
        <f aca="false">IF(G21=0,WorstCase!$AB$2,M21/G21)</f>
        <v>1.19150856522438</v>
      </c>
      <c r="T21" s="284" t="n">
        <f aca="false">IF(H21=0,WorstCase!$AB$2,N21/H21)</f>
        <v>1.10635906608015</v>
      </c>
      <c r="U21" s="285" t="n">
        <f aca="false">IF(I21=0,WorstCase!$AB$2,O21/I21)</f>
        <v>1.0560569709433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6659360</v>
      </c>
      <c r="L22" s="290" t="n">
        <f aca="false">Test!C514</f>
        <v>8987853</v>
      </c>
      <c r="M22" s="290" t="n">
        <f aca="false">Test!D514</f>
        <v>10368078</v>
      </c>
      <c r="N22" s="290" t="n">
        <f aca="false">Test!E514</f>
        <v>25.4383</v>
      </c>
      <c r="O22" s="291" t="n">
        <f aca="false">Test!F514</f>
        <v>20.5881</v>
      </c>
      <c r="P22" s="292"/>
      <c r="Q22" s="293" t="n">
        <f aca="false">IF(E22=0,WorstCase!$AB$2,K22/E22)</f>
        <v>1.178375822642</v>
      </c>
      <c r="R22" s="294" t="n">
        <f aca="false">IF(F22=0,WorstCase!$AB$2,L22/F22)</f>
        <v>1.16948690069973</v>
      </c>
      <c r="S22" s="294" t="n">
        <f aca="false">IF(G22=0,WorstCase!$AB$2,M22/G22)</f>
        <v>1.19755805334984</v>
      </c>
      <c r="T22" s="294" t="n">
        <f aca="false">IF(H22=0,WorstCase!$AB$2,N22/H22)</f>
        <v>1.10948137874486</v>
      </c>
      <c r="U22" s="295" t="n">
        <f aca="false">IF(I22=0,WorstCase!$AB$2,O22/I22)</f>
        <v>1.06186625130231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6204238</v>
      </c>
      <c r="L23" s="290" t="n">
        <f aca="false">Test!C515</f>
        <v>8078986</v>
      </c>
      <c r="M23" s="290" t="n">
        <f aca="false">Test!D515</f>
        <v>9199672</v>
      </c>
      <c r="N23" s="290" t="n">
        <f aca="false">Test!E515</f>
        <v>23.4854</v>
      </c>
      <c r="O23" s="291" t="n">
        <f aca="false">Test!F515</f>
        <v>19.0979</v>
      </c>
      <c r="P23" s="292"/>
      <c r="Q23" s="293" t="n">
        <f aca="false">IF(E23=0,WorstCase!$AB$2,K23/E23)</f>
        <v>1.13124552027366</v>
      </c>
      <c r="R23" s="294" t="n">
        <f aca="false">IF(F23=0,WorstCase!$AB$2,L23/F23)</f>
        <v>1.12545180441762</v>
      </c>
      <c r="S23" s="294" t="n">
        <f aca="false">IF(G23=0,WorstCase!$AB$2,M23/G23)</f>
        <v>1.1488628412416</v>
      </c>
      <c r="T23" s="294" t="n">
        <f aca="false">IF(H23=0,WorstCase!$AB$2,N23/H23)</f>
        <v>1.09698212442373</v>
      </c>
      <c r="U23" s="295" t="n">
        <f aca="false">IF(I23=0,WorstCase!$AB$2,O23/I23)</f>
        <v>1.05558749074187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5790394</v>
      </c>
      <c r="L24" s="298" t="n">
        <f aca="false">Test!C516</f>
        <v>7307368</v>
      </c>
      <c r="M24" s="298" t="n">
        <f aca="false">Test!D516</f>
        <v>8201045</v>
      </c>
      <c r="N24" s="298" t="n">
        <f aca="false">Test!E516</f>
        <v>21.0014</v>
      </c>
      <c r="O24" s="299" t="n">
        <f aca="false">Test!F516</f>
        <v>17.2158</v>
      </c>
      <c r="P24" s="300"/>
      <c r="Q24" s="301" t="n">
        <f aca="false">IF(E24=0,WorstCase!$AB$2,K24/E24)</f>
        <v>1.09866309957498</v>
      </c>
      <c r="R24" s="302" t="n">
        <f aca="false">IF(F24=0,WorstCase!$AB$2,L24/F24)</f>
        <v>1.09593795986732</v>
      </c>
      <c r="S24" s="302" t="n">
        <f aca="false">IF(G24=0,WorstCase!$AB$2,M24/G24)</f>
        <v>1.1121378994609</v>
      </c>
      <c r="T24" s="302" t="n">
        <f aca="false">IF(H24=0,WorstCase!$AB$2,N24/H24)</f>
        <v>1.08103071981552</v>
      </c>
      <c r="U24" s="303" t="n">
        <f aca="false">IF(I24=0,WorstCase!$AB$2,O24/I24)</f>
        <v>1.04944954463992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6499784</v>
      </c>
      <c r="L25" s="280" t="n">
        <f aca="false">Test!C517</f>
        <v>8931087</v>
      </c>
      <c r="M25" s="280" t="n">
        <f aca="false">Test!D517</f>
        <v>10313924</v>
      </c>
      <c r="N25" s="280" t="n">
        <f aca="false">Test!E517</f>
        <v>26.473</v>
      </c>
      <c r="O25" s="281" t="n">
        <f aca="false">Test!F517</f>
        <v>21.443</v>
      </c>
      <c r="P25" s="282"/>
      <c r="Q25" s="283" t="n">
        <f aca="false">IF(E25=0,WorstCase!$AB$2,K25/E25)</f>
        <v>1.2905187203903</v>
      </c>
      <c r="R25" s="284" t="n">
        <f aca="false">IF(F25=0,WorstCase!$AB$2,L25/F25)</f>
        <v>1.26591280552375</v>
      </c>
      <c r="S25" s="284" t="n">
        <f aca="false">IF(G25=0,WorstCase!$AB$2,M25/G25)</f>
        <v>1.29590355009074</v>
      </c>
      <c r="T25" s="284" t="n">
        <f aca="false">IF(H25=0,WorstCase!$AB$2,N25/H25)</f>
        <v>1.11298900590696</v>
      </c>
      <c r="U25" s="285" t="n">
        <f aca="false">IF(I25=0,WorstCase!$AB$2,O25/I25)</f>
        <v>1.06477113602733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6224605</v>
      </c>
      <c r="L26" s="290" t="n">
        <f aca="false">Test!C518</f>
        <v>8129161</v>
      </c>
      <c r="M26" s="290" t="n">
        <f aca="false">Test!D518</f>
        <v>9286953</v>
      </c>
      <c r="N26" s="290" t="n">
        <f aca="false">Test!E518</f>
        <v>24.765</v>
      </c>
      <c r="O26" s="291" t="n">
        <f aca="false">Test!F518</f>
        <v>20.0279</v>
      </c>
      <c r="P26" s="292"/>
      <c r="Q26" s="293" t="n">
        <f aca="false">IF(E26=0,WorstCase!$AB$2,K26/E26)</f>
        <v>1.29903896320721</v>
      </c>
      <c r="R26" s="294" t="n">
        <f aca="false">IF(F26=0,WorstCase!$AB$2,L26/F26)</f>
        <v>1.27030089392784</v>
      </c>
      <c r="S26" s="294" t="n">
        <f aca="false">IF(G26=0,WorstCase!$AB$2,M26/G26)</f>
        <v>1.29740947075987</v>
      </c>
      <c r="T26" s="294" t="n">
        <f aca="false">IF(H26=0,WorstCase!$AB$2,N26/H26)</f>
        <v>1.12327698427458</v>
      </c>
      <c r="U26" s="295" t="n">
        <f aca="false">IF(I26=0,WorstCase!$AB$2,O26/I26)</f>
        <v>1.07373810481169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5866754</v>
      </c>
      <c r="L27" s="290" t="n">
        <f aca="false">Test!C519</f>
        <v>7399437</v>
      </c>
      <c r="M27" s="290" t="n">
        <f aca="false">Test!D519</f>
        <v>8343942</v>
      </c>
      <c r="N27" s="290" t="n">
        <f aca="false">Test!E519</f>
        <v>22.8513</v>
      </c>
      <c r="O27" s="291" t="n">
        <f aca="false">Test!F519</f>
        <v>18.5237</v>
      </c>
      <c r="P27" s="292"/>
      <c r="Q27" s="293" t="n">
        <f aca="false">IF(E27=0,WorstCase!$AB$2,K27/E27)</f>
        <v>1.23842796013475</v>
      </c>
      <c r="R27" s="294" t="n">
        <f aca="false">IF(F27=0,WorstCase!$AB$2,L27/F27)</f>
        <v>1.2147412182713</v>
      </c>
      <c r="S27" s="294" t="n">
        <f aca="false">IF(G27=0,WorstCase!$AB$2,M27/G27)</f>
        <v>1.23601339063316</v>
      </c>
      <c r="T27" s="294" t="n">
        <f aca="false">IF(H27=0,WorstCase!$AB$2,N27/H27)</f>
        <v>1.11493686449775</v>
      </c>
      <c r="U27" s="295" t="n">
        <f aca="false">IF(I27=0,WorstCase!$AB$2,O27/I27)</f>
        <v>1.06921989090594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5581860</v>
      </c>
      <c r="L28" s="298" t="n">
        <f aca="false">Test!C520</f>
        <v>6887306</v>
      </c>
      <c r="M28" s="298" t="n">
        <f aca="false">Test!D520</f>
        <v>7668677</v>
      </c>
      <c r="N28" s="298" t="n">
        <f aca="false">Test!E520</f>
        <v>20.3351</v>
      </c>
      <c r="O28" s="299" t="n">
        <f aca="false">Test!F520</f>
        <v>16.6186</v>
      </c>
      <c r="P28" s="300"/>
      <c r="Q28" s="301" t="n">
        <f aca="false">IF(E28=0,WorstCase!$AB$2,K28/E28)</f>
        <v>1.15884939272028</v>
      </c>
      <c r="R28" s="302" t="n">
        <f aca="false">IF(F28=0,WorstCase!$AB$2,L28/F28)</f>
        <v>1.14572521416724</v>
      </c>
      <c r="S28" s="302" t="n">
        <f aca="false">IF(G28=0,WorstCase!$AB$2,M28/G28)</f>
        <v>1.16039571629649</v>
      </c>
      <c r="T28" s="302" t="n">
        <f aca="false">IF(H28=0,WorstCase!$AB$2,N28/H28)</f>
        <v>1.09560574550392</v>
      </c>
      <c r="U28" s="303" t="n">
        <f aca="false">IF(I28=0,WorstCase!$AB$2,O28/I28)</f>
        <v>1.06050898509291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8088654</v>
      </c>
      <c r="L29" s="280" t="n">
        <f aca="false">Test!C521</f>
        <v>12682557</v>
      </c>
      <c r="M29" s="280" t="n">
        <f aca="false">Test!D521</f>
        <v>14541009</v>
      </c>
      <c r="N29" s="280" t="n">
        <f aca="false">Test!E521</f>
        <v>26.4067</v>
      </c>
      <c r="O29" s="281" t="n">
        <f aca="false">Test!F521</f>
        <v>22.0785</v>
      </c>
      <c r="P29" s="282"/>
      <c r="Q29" s="283" t="n">
        <f aca="false">IF(E29=0,WorstCase!$AB$2,K29/E29)</f>
        <v>0.966361326116157</v>
      </c>
      <c r="R29" s="284" t="n">
        <f aca="false">IF(F29=0,WorstCase!$AB$2,L29/F29)</f>
        <v>0.988512495887549</v>
      </c>
      <c r="S29" s="284" t="n">
        <f aca="false">IF(G29=0,WorstCase!$AB$2,M29/G29)</f>
        <v>0.982249537162224</v>
      </c>
      <c r="T29" s="284" t="n">
        <f aca="false">IF(H29=0,WorstCase!$AB$2,N29/H29)</f>
        <v>1.00086795685231</v>
      </c>
      <c r="U29" s="285" t="n">
        <f aca="false">IF(I29=0,WorstCase!$AB$2,O29/I29)</f>
        <v>0.98849365360077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023830</v>
      </c>
      <c r="L30" s="290" t="n">
        <f aca="false">Test!C522</f>
        <v>10167613</v>
      </c>
      <c r="M30" s="290" t="n">
        <f aca="false">Test!D522</f>
        <v>11510184</v>
      </c>
      <c r="N30" s="290" t="n">
        <f aca="false">Test!E522</f>
        <v>24.3528</v>
      </c>
      <c r="O30" s="291" t="n">
        <f aca="false">Test!F522</f>
        <v>20.3932</v>
      </c>
      <c r="P30" s="292"/>
      <c r="Q30" s="293" t="n">
        <f aca="false">IF(E30=0,WorstCase!$AB$2,K30/E30)</f>
        <v>0.976551627101743</v>
      </c>
      <c r="R30" s="294" t="n">
        <f aca="false">IF(F30=0,WorstCase!$AB$2,L30/F30)</f>
        <v>0.987346087880642</v>
      </c>
      <c r="S30" s="294" t="n">
        <f aca="false">IF(G30=0,WorstCase!$AB$2,M30/G30)</f>
        <v>0.984889840848282</v>
      </c>
      <c r="T30" s="294" t="n">
        <f aca="false">IF(H30=0,WorstCase!$AB$2,N30/H30)</f>
        <v>1.00639306391824</v>
      </c>
      <c r="U30" s="295" t="n">
        <f aca="false">IF(I30=0,WorstCase!$AB$2,O30/I30)</f>
        <v>0.995674208321534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316534</v>
      </c>
      <c r="L31" s="290" t="n">
        <f aca="false">Test!C523</f>
        <v>8538052</v>
      </c>
      <c r="M31" s="290" t="n">
        <f aca="false">Test!D523</f>
        <v>9557403</v>
      </c>
      <c r="N31" s="290" t="n">
        <f aca="false">Test!E523</f>
        <v>22.45</v>
      </c>
      <c r="O31" s="291" t="n">
        <f aca="false">Test!F523</f>
        <v>18.8099</v>
      </c>
      <c r="P31" s="292"/>
      <c r="Q31" s="293" t="n">
        <f aca="false">IF(E31=0,WorstCase!$AB$2,K31/E31)</f>
        <v>0.983276527814208</v>
      </c>
      <c r="R31" s="294" t="n">
        <f aca="false">IF(F31=0,WorstCase!$AB$2,L31/F31)</f>
        <v>0.986042467936781</v>
      </c>
      <c r="S31" s="294" t="n">
        <f aca="false">IF(G31=0,WorstCase!$AB$2,M31/G31)</f>
        <v>0.987272398217716</v>
      </c>
      <c r="T31" s="294" t="n">
        <f aca="false">IF(H31=0,WorstCase!$AB$2,N31/H31)</f>
        <v>1.01027374143292</v>
      </c>
      <c r="U31" s="295" t="n">
        <f aca="false">IF(I31=0,WorstCase!$AB$2,O31/I31)</f>
        <v>1.00043080981608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5718573</v>
      </c>
      <c r="L32" s="298" t="n">
        <f aca="false">Test!C524</f>
        <v>7313890</v>
      </c>
      <c r="M32" s="298" t="n">
        <f aca="false">Test!D524</f>
        <v>8097253</v>
      </c>
      <c r="N32" s="298" t="n">
        <f aca="false">Test!E524</f>
        <v>20.4223</v>
      </c>
      <c r="O32" s="299" t="n">
        <f aca="false">Test!F524</f>
        <v>17.1102</v>
      </c>
      <c r="P32" s="300"/>
      <c r="Q32" s="301" t="n">
        <f aca="false">IF(E32=0,WorstCase!$AB$2,K32/E32)</f>
        <v>0.992559328029337</v>
      </c>
      <c r="R32" s="302" t="n">
        <f aca="false">IF(F32=0,WorstCase!$AB$2,L32/F32)</f>
        <v>0.992521103943248</v>
      </c>
      <c r="S32" s="302" t="n">
        <f aca="false">IF(G32=0,WorstCase!$AB$2,M32/G32)</f>
        <v>0.99621310592612</v>
      </c>
      <c r="T32" s="302" t="n">
        <f aca="false">IF(H32=0,WorstCase!$AB$2,N32/H32)</f>
        <v>1.01484326860005</v>
      </c>
      <c r="U32" s="303" t="n">
        <f aca="false">IF(I32=0,WorstCase!$AB$2,O32/I32)</f>
        <v>1.00525239706712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7357333</v>
      </c>
      <c r="L33" s="280" t="n">
        <f aca="false">Test!C525</f>
        <v>11077041</v>
      </c>
      <c r="M33" s="280" t="n">
        <f aca="false">Test!D525</f>
        <v>12593305</v>
      </c>
      <c r="N33" s="280" t="n">
        <f aca="false">Test!E525</f>
        <v>25.4274</v>
      </c>
      <c r="O33" s="281" t="n">
        <f aca="false">Test!F525</f>
        <v>21.2401</v>
      </c>
      <c r="P33" s="282"/>
      <c r="Q33" s="283" t="n">
        <f aca="false">IF(E33=0,WorstCase!$AB$2,K33/E33)</f>
        <v>0.97396105814749</v>
      </c>
      <c r="R33" s="284" t="n">
        <f aca="false">IF(F33=0,WorstCase!$AB$2,L33/F33)</f>
        <v>0.990132057044696</v>
      </c>
      <c r="S33" s="284" t="n">
        <f aca="false">IF(G33=0,WorstCase!$AB$2,M33/G33)</f>
        <v>0.985512387511647</v>
      </c>
      <c r="T33" s="284" t="n">
        <f aca="false">IF(H33=0,WorstCase!$AB$2,N33/H33)</f>
        <v>1.01143198090692</v>
      </c>
      <c r="U33" s="285" t="n">
        <f aca="false">IF(I33=0,WorstCase!$AB$2,O33/I33)</f>
        <v>0.998082787852018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6526102</v>
      </c>
      <c r="L34" s="290" t="n">
        <f aca="false">Test!C526</f>
        <v>9088862</v>
      </c>
      <c r="M34" s="290" t="n">
        <f aca="false">Test!D526</f>
        <v>10217984</v>
      </c>
      <c r="N34" s="290" t="n">
        <f aca="false">Test!E526</f>
        <v>23.4914</v>
      </c>
      <c r="O34" s="291" t="n">
        <f aca="false">Test!F526</f>
        <v>19.6235</v>
      </c>
      <c r="P34" s="292"/>
      <c r="Q34" s="293" t="n">
        <f aca="false">IF(E34=0,WorstCase!$AB$2,K34/E34)</f>
        <v>0.987660191484432</v>
      </c>
      <c r="R34" s="294" t="n">
        <f aca="false">IF(F34=0,WorstCase!$AB$2,L34/F34)</f>
        <v>0.990534470610737</v>
      </c>
      <c r="S34" s="294" t="n">
        <f aca="false">IF(G34=0,WorstCase!$AB$2,M34/G34)</f>
        <v>0.990691095866239</v>
      </c>
      <c r="T34" s="294" t="n">
        <f aca="false">IF(H34=0,WorstCase!$AB$2,N34/H34)</f>
        <v>1.01782054670474</v>
      </c>
      <c r="U34" s="295" t="n">
        <f aca="false">IF(I34=0,WorstCase!$AB$2,O34/I34)</f>
        <v>1.00473091633344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5918583</v>
      </c>
      <c r="L35" s="290" t="n">
        <f aca="false">Test!C527</f>
        <v>7706901</v>
      </c>
      <c r="M35" s="290" t="n">
        <f aca="false">Test!D527</f>
        <v>8567961</v>
      </c>
      <c r="N35" s="290" t="n">
        <f aca="false">Test!E527</f>
        <v>21.1756</v>
      </c>
      <c r="O35" s="291" t="n">
        <f aca="false">Test!F527</f>
        <v>17.6751</v>
      </c>
      <c r="P35" s="292"/>
      <c r="Q35" s="293" t="n">
        <f aca="false">IF(E35=0,WorstCase!$AB$2,K35/E35)</f>
        <v>1.00252113124331</v>
      </c>
      <c r="R35" s="294" t="n">
        <f aca="false">IF(F35=0,WorstCase!$AB$2,L35/F35)</f>
        <v>0.997330840772216</v>
      </c>
      <c r="S35" s="294" t="n">
        <f aca="false">IF(G35=0,WorstCase!$AB$2,M35/G35)</f>
        <v>1.0013041087079</v>
      </c>
      <c r="T35" s="294" t="n">
        <f aca="false">IF(H35=0,WorstCase!$AB$2,N35/H35)</f>
        <v>1.02170734884708</v>
      </c>
      <c r="U35" s="295" t="n">
        <f aca="false">IF(I35=0,WorstCase!$AB$2,O35/I35)</f>
        <v>1.00849009773883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437151</v>
      </c>
      <c r="L36" s="298" t="n">
        <f aca="false">Test!C528</f>
        <v>6762354</v>
      </c>
      <c r="M36" s="298" t="n">
        <f aca="false">Test!D528</f>
        <v>7442207</v>
      </c>
      <c r="N36" s="298" t="n">
        <f aca="false">Test!E528</f>
        <v>18.9558</v>
      </c>
      <c r="O36" s="299" t="n">
        <f aca="false">Test!F528</f>
        <v>15.8117</v>
      </c>
      <c r="P36" s="300"/>
      <c r="Q36" s="301" t="n">
        <f aca="false">IF(E36=0,WorstCase!$AB$2,K36/E36)</f>
        <v>1.0121842224651</v>
      </c>
      <c r="R36" s="302" t="n">
        <f aca="false">IF(F36=0,WorstCase!$AB$2,L36/F36)</f>
        <v>1.0064265349322</v>
      </c>
      <c r="S36" s="302" t="n">
        <f aca="false">IF(G36=0,WorstCase!$AB$2,M36/G36)</f>
        <v>1.01217582917363</v>
      </c>
      <c r="T36" s="302" t="n">
        <f aca="false">IF(H36=0,WorstCase!$AB$2,N36/H36)</f>
        <v>1.02580226202717</v>
      </c>
      <c r="U36" s="303" t="n">
        <f aca="false">IF(I36=0,WorstCase!$AB$2,O36/I36)</f>
        <v>1.01264225741788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6094079</v>
      </c>
      <c r="L37" s="280" t="n">
        <f aca="false">Test!C529</f>
        <v>8487847</v>
      </c>
      <c r="M37" s="280" t="n">
        <f aca="false">Test!D529</f>
        <v>9704618</v>
      </c>
      <c r="N37" s="280" t="n">
        <f aca="false">Test!E529</f>
        <v>15.2271</v>
      </c>
      <c r="O37" s="281" t="n">
        <f aca="false">Test!F529</f>
        <v>12.3551</v>
      </c>
      <c r="P37" s="282"/>
      <c r="Q37" s="283" t="n">
        <f aca="false">IF(E37=0,WorstCase!$AB$2,K37/E37)</f>
        <v>1.03268295824077</v>
      </c>
      <c r="R37" s="284" t="n">
        <f aca="false">IF(F37=0,WorstCase!$AB$2,L37/F37)</f>
        <v>1.07440081265051</v>
      </c>
      <c r="S37" s="284" t="n">
        <f aca="false">IF(G37=0,WorstCase!$AB$2,M37/G37)</f>
        <v>1.06929938795764</v>
      </c>
      <c r="T37" s="284" t="n">
        <f aca="false">IF(H37=0,WorstCase!$AB$2,N37/H37)</f>
        <v>1.2281801243739</v>
      </c>
      <c r="U37" s="285" t="n">
        <f aca="false">IF(I37=0,WorstCase!$AB$2,O37/I37)</f>
        <v>1.17529941116597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5300315</v>
      </c>
      <c r="L38" s="290" t="n">
        <f aca="false">Test!C530</f>
        <v>6875202</v>
      </c>
      <c r="M38" s="290" t="n">
        <f aca="false">Test!D530</f>
        <v>7703151</v>
      </c>
      <c r="N38" s="290" t="n">
        <f aca="false">Test!E530</f>
        <v>11.9864</v>
      </c>
      <c r="O38" s="291" t="n">
        <f aca="false">Test!F530</f>
        <v>9.7806</v>
      </c>
      <c r="P38" s="292"/>
      <c r="Q38" s="293" t="n">
        <f aca="false">IF(E38=0,WorstCase!$AB$2,K38/E38)</f>
        <v>1.04165917404481</v>
      </c>
      <c r="R38" s="294" t="n">
        <f aca="false">IF(F38=0,WorstCase!$AB$2,L38/F38)</f>
        <v>1.06600674905869</v>
      </c>
      <c r="S38" s="294" t="n">
        <f aca="false">IF(G38=0,WorstCase!$AB$2,M38/G38)</f>
        <v>1.07194602607771</v>
      </c>
      <c r="T38" s="294" t="n">
        <f aca="false">IF(H38=0,WorstCase!$AB$2,N38/H38)</f>
        <v>1.18796023746519</v>
      </c>
      <c r="U38" s="295" t="n">
        <f aca="false">IF(I38=0,WorstCase!$AB$2,O38/I38)</f>
        <v>1.1440368689468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4846921</v>
      </c>
      <c r="L39" s="290" t="n">
        <f aca="false">Test!C531</f>
        <v>6002227</v>
      </c>
      <c r="M39" s="290" t="n">
        <f aca="false">Test!D531</f>
        <v>6657034</v>
      </c>
      <c r="N39" s="290" t="n">
        <f aca="false">Test!E531</f>
        <v>10.6738</v>
      </c>
      <c r="O39" s="291" t="n">
        <f aca="false">Test!F531</f>
        <v>8.7486</v>
      </c>
      <c r="P39" s="292"/>
      <c r="Q39" s="293" t="n">
        <f aca="false">IF(E39=0,WorstCase!$AB$2,K39/E39)</f>
        <v>1.04763521728464</v>
      </c>
      <c r="R39" s="294" t="n">
        <f aca="false">IF(F39=0,WorstCase!$AB$2,L39/F39)</f>
        <v>1.06073850197295</v>
      </c>
      <c r="S39" s="294" t="n">
        <f aca="false">IF(G39=0,WorstCase!$AB$2,M39/G39)</f>
        <v>1.06997869215101</v>
      </c>
      <c r="T39" s="294" t="n">
        <f aca="false">IF(H39=0,WorstCase!$AB$2,N39/H39)</f>
        <v>1.17980347293608</v>
      </c>
      <c r="U39" s="295" t="n">
        <f aca="false">IF(I39=0,WorstCase!$AB$2,O39/I39)</f>
        <v>1.14153368389462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4530370</v>
      </c>
      <c r="L40" s="298" t="n">
        <f aca="false">Test!C532</f>
        <v>5396191</v>
      </c>
      <c r="M40" s="298" t="n">
        <f aca="false">Test!D532</f>
        <v>5916579</v>
      </c>
      <c r="N40" s="298" t="n">
        <f aca="false">Test!E532</f>
        <v>9.5609</v>
      </c>
      <c r="O40" s="299" t="n">
        <f aca="false">Test!F532</f>
        <v>7.8709</v>
      </c>
      <c r="P40" s="300"/>
      <c r="Q40" s="301" t="n">
        <f aca="false">IF(E40=0,WorstCase!$AB$2,K40/E40)</f>
        <v>1.05004480288815</v>
      </c>
      <c r="R40" s="302" t="n">
        <f aca="false">IF(F40=0,WorstCase!$AB$2,L40/F40)</f>
        <v>1.0590009045149</v>
      </c>
      <c r="S40" s="302" t="n">
        <f aca="false">IF(G40=0,WorstCase!$AB$2,M40/G40)</f>
        <v>1.06898912361227</v>
      </c>
      <c r="T40" s="302" t="n">
        <f aca="false">IF(H40=0,WorstCase!$AB$2,N40/H40)</f>
        <v>1.15503285976612</v>
      </c>
      <c r="U40" s="303" t="n">
        <f aca="false">IF(I40=0,WorstCase!$AB$2,O40/I40)</f>
        <v>1.12322687444701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5525510</v>
      </c>
      <c r="L41" s="280" t="n">
        <f aca="false">Test!C533</f>
        <v>7365934</v>
      </c>
      <c r="M41" s="280" t="n">
        <f aca="false">Test!D533</f>
        <v>8294659</v>
      </c>
      <c r="N41" s="280" t="n">
        <f aca="false">Test!E533</f>
        <v>13.6086</v>
      </c>
      <c r="O41" s="281" t="n">
        <f aca="false">Test!F533</f>
        <v>11.1023</v>
      </c>
      <c r="P41" s="282"/>
      <c r="Q41" s="283" t="n">
        <f aca="false">IF(E41=0,WorstCase!$AB$2,K41/E41)</f>
        <v>1.07014071680996</v>
      </c>
      <c r="R41" s="284" t="n">
        <f aca="false">IF(F41=0,WorstCase!$AB$2,L41/F41)</f>
        <v>1.09847254875205</v>
      </c>
      <c r="S41" s="284" t="n">
        <f aca="false">IF(G41=0,WorstCase!$AB$2,M41/G41)</f>
        <v>1.10225902623803</v>
      </c>
      <c r="T41" s="284" t="n">
        <f aca="false">IF(H41=0,WorstCase!$AB$2,N41/H41)</f>
        <v>1.24193253997226</v>
      </c>
      <c r="U41" s="285" t="n">
        <f aca="false">IF(I41=0,WorstCase!$AB$2,O41/I41)</f>
        <v>1.19509359627122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4977782</v>
      </c>
      <c r="L42" s="290" t="n">
        <f aca="false">Test!C534</f>
        <v>6283936</v>
      </c>
      <c r="M42" s="290" t="n">
        <f aca="false">Test!D534</f>
        <v>6996553</v>
      </c>
      <c r="N42" s="290" t="n">
        <f aca="false">Test!E534</f>
        <v>11.8376</v>
      </c>
      <c r="O42" s="291" t="n">
        <f aca="false">Test!F534</f>
        <v>9.6714</v>
      </c>
      <c r="P42" s="292"/>
      <c r="Q42" s="293" t="n">
        <f aca="false">IF(E42=0,WorstCase!$AB$2,K42/E42)</f>
        <v>1.08111732222139</v>
      </c>
      <c r="R42" s="294" t="n">
        <f aca="false">IF(F42=0,WorstCase!$AB$2,L42/F42)</f>
        <v>1.09375398152087</v>
      </c>
      <c r="S42" s="294" t="n">
        <f aca="false">IF(G42=0,WorstCase!$AB$2,M42/G42)</f>
        <v>1.10419800385744</v>
      </c>
      <c r="T42" s="294" t="n">
        <f aca="false">IF(H42=0,WorstCase!$AB$2,N42/H42)</f>
        <v>1.21406301279947</v>
      </c>
      <c r="U42" s="295" t="n">
        <f aca="false">IF(I42=0,WorstCase!$AB$2,O42/I42)</f>
        <v>1.17048906531763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4610622</v>
      </c>
      <c r="L43" s="290" t="n">
        <f aca="false">Test!C535</f>
        <v>5563468</v>
      </c>
      <c r="M43" s="290" t="n">
        <f aca="false">Test!D535</f>
        <v>6123088</v>
      </c>
      <c r="N43" s="290" t="n">
        <f aca="false">Test!E535</f>
        <v>10.5472</v>
      </c>
      <c r="O43" s="291" t="n">
        <f aca="false">Test!F535</f>
        <v>8.6482</v>
      </c>
      <c r="P43" s="292"/>
      <c r="Q43" s="293" t="n">
        <f aca="false">IF(E43=0,WorstCase!$AB$2,K43/E43)</f>
        <v>1.09056757922165</v>
      </c>
      <c r="R43" s="294" t="n">
        <f aca="false">IF(F43=0,WorstCase!$AB$2,L43/F43)</f>
        <v>1.09369932384282</v>
      </c>
      <c r="S43" s="294" t="n">
        <f aca="false">IF(G43=0,WorstCase!$AB$2,M43/G43)</f>
        <v>1.10524515494239</v>
      </c>
      <c r="T43" s="294" t="n">
        <f aca="false">IF(H43=0,WorstCase!$AB$2,N43/H43)</f>
        <v>1.18655851680185</v>
      </c>
      <c r="U43" s="295" t="n">
        <f aca="false">IF(I43=0,WorstCase!$AB$2,O43/I43)</f>
        <v>1.14830109011724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4367695</v>
      </c>
      <c r="L44" s="298" t="n">
        <f aca="false">Test!C536</f>
        <v>5107205</v>
      </c>
      <c r="M44" s="298" t="n">
        <f aca="false">Test!D536</f>
        <v>5564770</v>
      </c>
      <c r="N44" s="298" t="n">
        <f aca="false">Test!E536</f>
        <v>9.4697</v>
      </c>
      <c r="O44" s="299" t="n">
        <f aca="false">Test!F536</f>
        <v>7.7874</v>
      </c>
      <c r="P44" s="300"/>
      <c r="Q44" s="301" t="n">
        <f aca="false">IF(E44=0,WorstCase!$AB$2,K44/E44)</f>
        <v>1.08302507447557</v>
      </c>
      <c r="R44" s="302" t="n">
        <f aca="false">IF(F44=0,WorstCase!$AB$2,L44/F44)</f>
        <v>1.08552427421364</v>
      </c>
      <c r="S44" s="302" t="n">
        <f aca="false">IF(G44=0,WorstCase!$AB$2,M44/G44)</f>
        <v>1.09668338594938</v>
      </c>
      <c r="T44" s="302" t="n">
        <f aca="false">IF(H44=0,WorstCase!$AB$2,N44/H44)</f>
        <v>1.15664696111003</v>
      </c>
      <c r="U44" s="303" t="n">
        <f aca="false">IF(I44=0,WorstCase!$AB$2,O44/I44)</f>
        <v>1.1235283933518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7252478</v>
      </c>
      <c r="L45" s="280" t="n">
        <f aca="false">Test!C537</f>
        <v>10645496</v>
      </c>
      <c r="M45" s="280" t="n">
        <f aca="false">Test!D537</f>
        <v>12150387</v>
      </c>
      <c r="N45" s="280" t="n">
        <f aca="false">Test!E537</f>
        <v>27.6741</v>
      </c>
      <c r="O45" s="281" t="n">
        <f aca="false">Test!F537</f>
        <v>22.7818</v>
      </c>
      <c r="P45" s="282"/>
      <c r="Q45" s="283" t="n">
        <f aca="false">IF(E45=0,WorstCase!$AB$2,K45/E45)</f>
        <v>1.01388066605836</v>
      </c>
      <c r="R45" s="284" t="n">
        <f aca="false">IF(F45=0,WorstCase!$AB$2,L45/F45)</f>
        <v>1.03497065613305</v>
      </c>
      <c r="S45" s="284" t="n">
        <f aca="false">IF(G45=0,WorstCase!$AB$2,M45/G45)</f>
        <v>1.04430918612143</v>
      </c>
      <c r="T45" s="284" t="n">
        <f aca="false">IF(H45=0,WorstCase!$AB$2,N45/H45)</f>
        <v>1.03729511115442</v>
      </c>
      <c r="U45" s="285" t="n">
        <f aca="false">IF(I45=0,WorstCase!$AB$2,O45/I45)</f>
        <v>1.00914269514604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6578925</v>
      </c>
      <c r="L46" s="290" t="n">
        <f aca="false">Test!C538</f>
        <v>8978721</v>
      </c>
      <c r="M46" s="290" t="n">
        <f aca="false">Test!D538</f>
        <v>10143227</v>
      </c>
      <c r="N46" s="290" t="n">
        <f aca="false">Test!E538</f>
        <v>25.403</v>
      </c>
      <c r="O46" s="291" t="n">
        <f aca="false">Test!F538</f>
        <v>20.9496</v>
      </c>
      <c r="P46" s="292"/>
      <c r="Q46" s="293" t="n">
        <f aca="false">IF(E46=0,WorstCase!$AB$2,K46/E46)</f>
        <v>1.0409278049242</v>
      </c>
      <c r="R46" s="294" t="n">
        <f aca="false">IF(F46=0,WorstCase!$AB$2,L46/F46)</f>
        <v>1.05455627922098</v>
      </c>
      <c r="S46" s="294" t="n">
        <f aca="false">IF(G46=0,WorstCase!$AB$2,M46/G46)</f>
        <v>1.06753831048556</v>
      </c>
      <c r="T46" s="294" t="n">
        <f aca="false">IF(H46=0,WorstCase!$AB$2,N46/H46)</f>
        <v>1.04802610679528</v>
      </c>
      <c r="U46" s="295" t="n">
        <f aca="false">IF(I46=0,WorstCase!$AB$2,O46/I46)</f>
        <v>1.02197657458132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6052134</v>
      </c>
      <c r="L47" s="290" t="n">
        <f aca="false">Test!C539</f>
        <v>7931003</v>
      </c>
      <c r="M47" s="290" t="n">
        <f aca="false">Test!D539</f>
        <v>8884718</v>
      </c>
      <c r="N47" s="290" t="n">
        <f aca="false">Test!E539</f>
        <v>23.4896</v>
      </c>
      <c r="O47" s="291" t="n">
        <f aca="false">Test!F539</f>
        <v>19.4214</v>
      </c>
      <c r="P47" s="292"/>
      <c r="Q47" s="293" t="n">
        <f aca="false">IF(E47=0,WorstCase!$AB$2,K47/E47)</f>
        <v>1.04449408308584</v>
      </c>
      <c r="R47" s="294" t="n">
        <f aca="false">IF(F47=0,WorstCase!$AB$2,L47/F47)</f>
        <v>1.05299590565182</v>
      </c>
      <c r="S47" s="294" t="n">
        <f aca="false">IF(G47=0,WorstCase!$AB$2,M47/G47)</f>
        <v>1.06644697681794</v>
      </c>
      <c r="T47" s="294" t="n">
        <f aca="false">IF(H47=0,WorstCase!$AB$2,N47/H47)</f>
        <v>1.04417713528748</v>
      </c>
      <c r="U47" s="295" t="n">
        <f aca="false">IF(I47=0,WorstCase!$AB$2,O47/I47)</f>
        <v>1.02117926661268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5610970</v>
      </c>
      <c r="L48" s="298" t="n">
        <f aca="false">Test!C540</f>
        <v>7132011</v>
      </c>
      <c r="M48" s="298" t="n">
        <f aca="false">Test!D540</f>
        <v>7912752</v>
      </c>
      <c r="N48" s="298" t="n">
        <f aca="false">Test!E540</f>
        <v>21.663</v>
      </c>
      <c r="O48" s="299" t="n">
        <f aca="false">Test!F540</f>
        <v>17.9793</v>
      </c>
      <c r="P48" s="300"/>
      <c r="Q48" s="301" t="n">
        <f aca="false">IF(E48=0,WorstCase!$AB$2,K48/E48)</f>
        <v>1.04372119567078</v>
      </c>
      <c r="R48" s="302" t="n">
        <f aca="false">IF(F48=0,WorstCase!$AB$2,L48/F48)</f>
        <v>1.04848238583181</v>
      </c>
      <c r="S48" s="302" t="n">
        <f aca="false">IF(G48=0,WorstCase!$AB$2,M48/G48)</f>
        <v>1.0596776727233</v>
      </c>
      <c r="T48" s="302" t="n">
        <f aca="false">IF(H48=0,WorstCase!$AB$2,N48/H48)</f>
        <v>1.03778330291315</v>
      </c>
      <c r="U48" s="303" t="n">
        <f aca="false">IF(I48=0,WorstCase!$AB$2,O48/I48)</f>
        <v>1.01894587701899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6659559</v>
      </c>
      <c r="L49" s="280" t="n">
        <f aca="false">Test!C541</f>
        <v>9332308</v>
      </c>
      <c r="M49" s="280" t="n">
        <f aca="false">Test!D541</f>
        <v>10580715</v>
      </c>
      <c r="N49" s="280" t="n">
        <f aca="false">Test!E541</f>
        <v>26.5295</v>
      </c>
      <c r="O49" s="281" t="n">
        <f aca="false">Test!F541</f>
        <v>21.8783</v>
      </c>
      <c r="P49" s="282"/>
      <c r="Q49" s="283" t="n">
        <f aca="false">IF(E49=0,WorstCase!$AB$2,K49/E49)</f>
        <v>1.0510022348691</v>
      </c>
      <c r="R49" s="284" t="n">
        <f aca="false">IF(F49=0,WorstCase!$AB$2,L49/F49)</f>
        <v>1.06360009226985</v>
      </c>
      <c r="S49" s="284" t="n">
        <f aca="false">IF(G49=0,WorstCase!$AB$2,M49/G49)</f>
        <v>1.07697466705359</v>
      </c>
      <c r="T49" s="284" t="n">
        <f aca="false">IF(H49=0,WorstCase!$AB$2,N49/H49)</f>
        <v>1.05325112552703</v>
      </c>
      <c r="U49" s="285" t="n">
        <f aca="false">IF(I49=0,WorstCase!$AB$2,O49/I49)</f>
        <v>1.0266585954144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6112194</v>
      </c>
      <c r="L50" s="290" t="n">
        <f aca="false">Test!C542</f>
        <v>8112240</v>
      </c>
      <c r="M50" s="290" t="n">
        <f aca="false">Test!D542</f>
        <v>9112212</v>
      </c>
      <c r="N50" s="290" t="n">
        <f aca="false">Test!E542</f>
        <v>24.6184</v>
      </c>
      <c r="O50" s="291" t="n">
        <f aca="false">Test!F542</f>
        <v>20.3189</v>
      </c>
      <c r="P50" s="292"/>
      <c r="Q50" s="293" t="n">
        <f aca="false">IF(E50=0,WorstCase!$AB$2,K50/E50)</f>
        <v>1.07222707757576</v>
      </c>
      <c r="R50" s="294" t="n">
        <f aca="false">IF(F50=0,WorstCase!$AB$2,L50/F50)</f>
        <v>1.0782213701619</v>
      </c>
      <c r="S50" s="294" t="n">
        <f aca="false">IF(G50=0,WorstCase!$AB$2,M50/G50)</f>
        <v>1.09336983574156</v>
      </c>
      <c r="T50" s="294" t="n">
        <f aca="false">IF(H50=0,WorstCase!$AB$2,N50/H50)</f>
        <v>1.05666532178452</v>
      </c>
      <c r="U50" s="295" t="n">
        <f aca="false">IF(I50=0,WorstCase!$AB$2,O50/I50)</f>
        <v>1.03111789989698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5586881</v>
      </c>
      <c r="L51" s="290" t="n">
        <f aca="false">Test!C543</f>
        <v>7150595</v>
      </c>
      <c r="M51" s="290" t="n">
        <f aca="false">Test!D543</f>
        <v>7957845</v>
      </c>
      <c r="N51" s="290" t="n">
        <f aca="false">Test!E543</f>
        <v>22.6837</v>
      </c>
      <c r="O51" s="291" t="n">
        <f aca="false">Test!F543</f>
        <v>18.7889</v>
      </c>
      <c r="P51" s="292"/>
      <c r="Q51" s="293" t="n">
        <f aca="false">IF(E51=0,WorstCase!$AB$2,K51/E51)</f>
        <v>1.07621278299105</v>
      </c>
      <c r="R51" s="294" t="n">
        <f aca="false">IF(F51=0,WorstCase!$AB$2,L51/F51)</f>
        <v>1.07819863229444</v>
      </c>
      <c r="S51" s="294" t="n">
        <f aca="false">IF(G51=0,WorstCase!$AB$2,M51/G51)</f>
        <v>1.09181464692801</v>
      </c>
      <c r="T51" s="294" t="n">
        <f aca="false">IF(H51=0,WorstCase!$AB$2,N51/H51)</f>
        <v>1.04957362242797</v>
      </c>
      <c r="U51" s="295" t="n">
        <f aca="false">IF(I51=0,WorstCase!$AB$2,O51/I51)</f>
        <v>1.02817101799815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5287068</v>
      </c>
      <c r="L52" s="298" t="n">
        <f aca="false">Test!C544</f>
        <v>6607010</v>
      </c>
      <c r="M52" s="298" t="n">
        <f aca="false">Test!D544</f>
        <v>7296697</v>
      </c>
      <c r="N52" s="298" t="n">
        <f aca="false">Test!E544</f>
        <v>20.9238</v>
      </c>
      <c r="O52" s="299" t="n">
        <f aca="false">Test!F544</f>
        <v>17.3655</v>
      </c>
      <c r="P52" s="300"/>
      <c r="Q52" s="301" t="n">
        <f aca="false">IF(E52=0,WorstCase!$AB$2,K52/E52)</f>
        <v>1.06887666086175</v>
      </c>
      <c r="R52" s="302" t="n">
        <f aca="false">IF(F52=0,WorstCase!$AB$2,L52/F52)</f>
        <v>1.0699717033642</v>
      </c>
      <c r="S52" s="302" t="n">
        <f aca="false">IF(G52=0,WorstCase!$AB$2,M52/G52)</f>
        <v>1.08212332773341</v>
      </c>
      <c r="T52" s="302" t="n">
        <f aca="false">IF(H52=0,WorstCase!$AB$2,N52/H52)</f>
        <v>1.04449791338032</v>
      </c>
      <c r="U52" s="303" t="n">
        <f aca="false">IF(I52=0,WorstCase!$AB$2,O52/I52)</f>
        <v>1.02551155992559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8749133</v>
      </c>
      <c r="L53" s="280" t="n">
        <f aca="false">Test!C545</f>
        <v>13756519</v>
      </c>
      <c r="M53" s="280" t="n">
        <f aca="false">Test!D545</f>
        <v>16171267</v>
      </c>
      <c r="N53" s="280" t="n">
        <f aca="false">Test!E545</f>
        <v>27.0532</v>
      </c>
      <c r="O53" s="281" t="n">
        <f aca="false">Test!F545</f>
        <v>22.0667</v>
      </c>
      <c r="P53" s="282"/>
      <c r="Q53" s="283" t="n">
        <f aca="false">IF(E53=0,WorstCase!$AB$2,K53/E53)</f>
        <v>0.957905043481155</v>
      </c>
      <c r="R53" s="284" t="n">
        <f aca="false">IF(F53=0,WorstCase!$AB$2,L53/F53)</f>
        <v>0.963656069581805</v>
      </c>
      <c r="S53" s="284" t="n">
        <f aca="false">IF(G53=0,WorstCase!$AB$2,M53/G53)</f>
        <v>0.958904695246666</v>
      </c>
      <c r="T53" s="284" t="n">
        <f aca="false">IF(H53=0,WorstCase!$AB$2,N53/H53)</f>
        <v>1.04387620050856</v>
      </c>
      <c r="U53" s="285" t="n">
        <f aca="false">IF(I53=0,WorstCase!$AB$2,O53/I53)</f>
        <v>1.0054128185384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641729</v>
      </c>
      <c r="L54" s="290" t="n">
        <f aca="false">Test!C546</f>
        <v>10407821</v>
      </c>
      <c r="M54" s="290" t="n">
        <f aca="false">Test!D546</f>
        <v>11841357</v>
      </c>
      <c r="N54" s="290" t="n">
        <f aca="false">Test!E546</f>
        <v>23.2429</v>
      </c>
      <c r="O54" s="291" t="n">
        <f aca="false">Test!F546</f>
        <v>19.4758</v>
      </c>
      <c r="P54" s="292"/>
      <c r="Q54" s="293" t="n">
        <f aca="false">IF(E54=0,WorstCase!$AB$2,K54/E54)</f>
        <v>0.994715662250686</v>
      </c>
      <c r="R54" s="294" t="n">
        <f aca="false">IF(F54=0,WorstCase!$AB$2,L54/F54)</f>
        <v>0.998751730788405</v>
      </c>
      <c r="S54" s="294" t="n">
        <f aca="false">IF(G54=0,WorstCase!$AB$2,M54/G54)</f>
        <v>0.999283197738098</v>
      </c>
      <c r="T54" s="294" t="n">
        <f aca="false">IF(H54=0,WorstCase!$AB$2,N54/H54)</f>
        <v>1.01860787175206</v>
      </c>
      <c r="U54" s="295" t="n">
        <f aca="false">IF(I54=0,WorstCase!$AB$2,O54/I54)</f>
        <v>1.0091297228958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708368</v>
      </c>
      <c r="L55" s="290" t="n">
        <f aca="false">Test!C547</f>
        <v>8430211</v>
      </c>
      <c r="M55" s="290" t="n">
        <f aca="false">Test!D547</f>
        <v>9349533</v>
      </c>
      <c r="N55" s="290" t="n">
        <f aca="false">Test!E547</f>
        <v>21.6632</v>
      </c>
      <c r="O55" s="291" t="n">
        <f aca="false">Test!F547</f>
        <v>18.223</v>
      </c>
      <c r="P55" s="292"/>
      <c r="Q55" s="293" t="n">
        <f aca="false">IF(E55=0,WorstCase!$AB$2,K55/E55)</f>
        <v>0.998907783742074</v>
      </c>
      <c r="R55" s="294" t="n">
        <f aca="false">IF(F55=0,WorstCase!$AB$2,L55/F55)</f>
        <v>1.00007758414825</v>
      </c>
      <c r="S55" s="294" t="n">
        <f aca="false">IF(G55=0,WorstCase!$AB$2,M55/G55)</f>
        <v>1.00127108878623</v>
      </c>
      <c r="T55" s="294" t="n">
        <f aca="false">IF(H55=0,WorstCase!$AB$2,N55/H55)</f>
        <v>1.00949700364409</v>
      </c>
      <c r="U55" s="295" t="n">
        <f aca="false">IF(I55=0,WorstCase!$AB$2,O55/I55)</f>
        <v>1.00434852100683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159712</v>
      </c>
      <c r="L56" s="298" t="n">
        <f aca="false">Test!C548</f>
        <v>7421603</v>
      </c>
      <c r="M56" s="298" t="n">
        <f aca="false">Test!D548</f>
        <v>8116692</v>
      </c>
      <c r="N56" s="298" t="n">
        <f aca="false">Test!E548</f>
        <v>20.9101</v>
      </c>
      <c r="O56" s="299" t="n">
        <f aca="false">Test!F548</f>
        <v>17.6119</v>
      </c>
      <c r="P56" s="300"/>
      <c r="Q56" s="301" t="n">
        <f aca="false">IF(E56=0,WorstCase!$AB$2,K56/E56)</f>
        <v>1.00063224720671</v>
      </c>
      <c r="R56" s="302" t="n">
        <f aca="false">IF(F56=0,WorstCase!$AB$2,L56/F56)</f>
        <v>1.00195027592908</v>
      </c>
      <c r="S56" s="302" t="n">
        <f aca="false">IF(G56=0,WorstCase!$AB$2,M56/G56)</f>
        <v>1.00348196853618</v>
      </c>
      <c r="T56" s="302" t="n">
        <f aca="false">IF(H56=0,WorstCase!$AB$2,N56/H56)</f>
        <v>1.00714777691615</v>
      </c>
      <c r="U56" s="303" t="n">
        <f aca="false">IF(I56=0,WorstCase!$AB$2,O56/I56)</f>
        <v>1.00334983564157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8166074</v>
      </c>
      <c r="L57" s="280" t="n">
        <f aca="false">Test!C549</f>
        <v>11950975</v>
      </c>
      <c r="M57" s="280" t="n">
        <f aca="false">Test!D549</f>
        <v>13885244</v>
      </c>
      <c r="N57" s="280" t="n">
        <f aca="false">Test!E549</f>
        <v>25.0275</v>
      </c>
      <c r="O57" s="281" t="n">
        <f aca="false">Test!F549</f>
        <v>20.6953</v>
      </c>
      <c r="P57" s="282"/>
      <c r="Q57" s="283" t="n">
        <f aca="false">IF(E57=0,WorstCase!$AB$2,K57/E57)</f>
        <v>0.988305640008031</v>
      </c>
      <c r="R57" s="284" t="n">
        <f aca="false">IF(F57=0,WorstCase!$AB$2,L57/F57)</f>
        <v>0.996508336216996</v>
      </c>
      <c r="S57" s="284" t="n">
        <f aca="false">IF(G57=0,WorstCase!$AB$2,M57/G57)</f>
        <v>0.998360014877712</v>
      </c>
      <c r="T57" s="284" t="n">
        <f aca="false">IF(H57=0,WorstCase!$AB$2,N57/H57)</f>
        <v>1.03457469895953</v>
      </c>
      <c r="U57" s="285" t="n">
        <f aca="false">IF(I57=0,WorstCase!$AB$2,O57/I57)</f>
        <v>1.0107989567357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067589</v>
      </c>
      <c r="L58" s="290" t="n">
        <f aca="false">Test!C550</f>
        <v>9180886</v>
      </c>
      <c r="M58" s="290" t="n">
        <f aca="false">Test!D550</f>
        <v>10286677</v>
      </c>
      <c r="N58" s="290" t="n">
        <f aca="false">Test!E550</f>
        <v>22.1509</v>
      </c>
      <c r="O58" s="291" t="n">
        <f aca="false">Test!F550</f>
        <v>18.5916</v>
      </c>
      <c r="P58" s="292"/>
      <c r="Q58" s="293" t="n">
        <f aca="false">IF(E58=0,WorstCase!$AB$2,K58/E58)</f>
        <v>1.0028507989644</v>
      </c>
      <c r="R58" s="294" t="n">
        <f aca="false">IF(F58=0,WorstCase!$AB$2,L58/F58)</f>
        <v>1.00368079165499</v>
      </c>
      <c r="S58" s="294" t="n">
        <f aca="false">IF(G58=0,WorstCase!$AB$2,M58/G58)</f>
        <v>1.00475679912155</v>
      </c>
      <c r="T58" s="294" t="n">
        <f aca="false">IF(H58=0,WorstCase!$AB$2,N58/H58)</f>
        <v>1.01811387704074</v>
      </c>
      <c r="U58" s="295" t="n">
        <f aca="false">IF(I58=0,WorstCase!$AB$2,O58/I58)</f>
        <v>1.01072614886133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371820</v>
      </c>
      <c r="L59" s="290" t="n">
        <f aca="false">Test!C551</f>
        <v>7818305</v>
      </c>
      <c r="M59" s="290" t="n">
        <f aca="false">Test!D551</f>
        <v>8598280</v>
      </c>
      <c r="N59" s="290" t="n">
        <f aca="false">Test!E551</f>
        <v>20.9822</v>
      </c>
      <c r="O59" s="291" t="n">
        <f aca="false">Test!F551</f>
        <v>17.6486</v>
      </c>
      <c r="P59" s="292"/>
      <c r="Q59" s="293" t="n">
        <f aca="false">IF(E59=0,WorstCase!$AB$2,K59/E59)</f>
        <v>1.00243977954512</v>
      </c>
      <c r="R59" s="294" t="n">
        <f aca="false">IF(F59=0,WorstCase!$AB$2,L59/F59)</f>
        <v>1.00295010793672</v>
      </c>
      <c r="S59" s="294" t="n">
        <f aca="false">IF(G59=0,WorstCase!$AB$2,M59/G59)</f>
        <v>1.00441798688388</v>
      </c>
      <c r="T59" s="294" t="n">
        <f aca="false">IF(H59=0,WorstCase!$AB$2,N59/H59)</f>
        <v>1.01084448212901</v>
      </c>
      <c r="U59" s="295" t="n">
        <f aca="false">IF(I59=0,WorstCase!$AB$2,O59/I59)</f>
        <v>1.0057958955713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5917880</v>
      </c>
      <c r="L60" s="298" t="n">
        <f aca="false">Test!C552</f>
        <v>7033755</v>
      </c>
      <c r="M60" s="298" t="n">
        <f aca="false">Test!D552</f>
        <v>7649992</v>
      </c>
      <c r="N60" s="298" t="n">
        <f aca="false">Test!E552</f>
        <v>20.0858</v>
      </c>
      <c r="O60" s="299" t="n">
        <f aca="false">Test!F552</f>
        <v>16.909</v>
      </c>
      <c r="P60" s="300"/>
      <c r="Q60" s="301" t="n">
        <f aca="false">IF(E60=0,WorstCase!$AB$2,K60/E60)</f>
        <v>1.00365617752897</v>
      </c>
      <c r="R60" s="302" t="n">
        <f aca="false">IF(F60=0,WorstCase!$AB$2,L60/F60)</f>
        <v>1.00367608814678</v>
      </c>
      <c r="S60" s="302" t="n">
        <f aca="false">IF(G60=0,WorstCase!$AB$2,M60/G60)</f>
        <v>1.00493456227107</v>
      </c>
      <c r="T60" s="302" t="n">
        <f aca="false">IF(H60=0,WorstCase!$AB$2,N60/H60)</f>
        <v>1.00897162835557</v>
      </c>
      <c r="U60" s="303" t="n">
        <f aca="false">IF(I60=0,WorstCase!$AB$2,O60/I60)</f>
        <v>1.00484923398743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0247290774978</v>
      </c>
      <c r="R63" s="308" t="n">
        <f aca="false">IF(R5=WorstCase!$AB$2,WorstCase!$AB$2,AVERAGE(R5:R20))</f>
        <v>1.04058357287312</v>
      </c>
      <c r="S63" s="308" t="n">
        <f aca="false">IF(S5=WorstCase!$AB$2,WorstCase!$AB$2,AVERAGE(S5:S20))</f>
        <v>1.04073333408302</v>
      </c>
      <c r="T63" s="308" t="n">
        <f aca="false">IF(T5=WorstCase!$AB$2,WorstCase!$AB$2,AVERAGE(T5:T20))</f>
        <v>1.0497391554968</v>
      </c>
      <c r="U63" s="309" t="n">
        <f aca="false">IF(U5=WorstCase!$AB$2,WorstCase!$AB$2,AVERAGE(U5:U20))</f>
        <v>1.02893024197278</v>
      </c>
    </row>
    <row r="64" customFormat="false" ht="15.75" hidden="false" customHeight="false" outlineLevel="0" collapsed="false">
      <c r="Q64" s="310" t="n">
        <f aca="false">IF(Q21=WorstCase!$AB$2,WorstCase!$AB$2,AVERAGE(Q21:Q60))</f>
        <v>1.05808499987642</v>
      </c>
      <c r="R64" s="146" t="n">
        <f aca="false">IF(R21=WorstCase!$AB$2,WorstCase!$AB$2,AVERAGE(R21:R60))</f>
        <v>1.06184317166545</v>
      </c>
      <c r="S64" s="146" t="n">
        <f aca="false">IF(S21=WorstCase!$AB$2,WorstCase!$AB$2,AVERAGE(S21:S60))</f>
        <v>1.07065903820807</v>
      </c>
      <c r="T64" s="146" t="n">
        <f aca="false">IF(T21=WorstCase!$AB$2,WorstCase!$AB$2,AVERAGE(T21:T60))</f>
        <v>1.07557207405844</v>
      </c>
      <c r="U64" s="311" t="n">
        <f aca="false">IF(U21=WorstCase!$AB$2,WorstCase!$AB$2,AVERAGE(U21:U60))</f>
        <v>1.04909047764895</v>
      </c>
    </row>
    <row r="65" customFormat="false" ht="15.75" hidden="false" customHeight="false" outlineLevel="0" collapsed="false">
      <c r="Q65" s="312" t="n">
        <f aca="false">IF(Q21=WorstCase!$AB$2,WorstCase!$AB$2,AVERAGE(Q5:Q60))</f>
        <v>1.04855473633967</v>
      </c>
      <c r="R65" s="313" t="n">
        <f aca="false">IF(R21=WorstCase!$AB$2,WorstCase!$AB$2,AVERAGE(R5:R60))</f>
        <v>1.05576900058193</v>
      </c>
      <c r="S65" s="313" t="n">
        <f aca="false">IF(S21=WorstCase!$AB$2,WorstCase!$AB$2,AVERAGE(S5:S60))</f>
        <v>1.06210883702948</v>
      </c>
      <c r="T65" s="313" t="n">
        <f aca="false">IF(T21=WorstCase!$AB$2,WorstCase!$AB$2,AVERAGE(T5:T60))</f>
        <v>1.06819124018369</v>
      </c>
      <c r="U65" s="314" t="n">
        <f aca="false">IF(U21=WorstCase!$AB$2,WorstCase!$AB$2,AVERAGE(U5:U60))</f>
        <v>1.0433304103129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.996913462234745</v>
      </c>
      <c r="R67" s="308" t="n">
        <f aca="false">IF(R5=WorstCase!$AB$2,WorstCase!$AB$2,AVERAGE(R5:R12))</f>
        <v>1.00473561358938</v>
      </c>
      <c r="S67" s="308" t="n">
        <f aca="false">IF(S5=WorstCase!$AB$2,WorstCase!$AB$2,AVERAGE(S5:S12))</f>
        <v>1.00445515323285</v>
      </c>
      <c r="T67" s="308" t="n">
        <f aca="false">IF(T5=WorstCase!$AB$2,WorstCase!$AB$2,AVERAGE(T5:T12))</f>
        <v>1.03743721972509</v>
      </c>
      <c r="U67" s="309" t="n">
        <f aca="false">IF(U5=WorstCase!$AB$2,WorstCase!$AB$2,AVERAGE(U5:U12))</f>
        <v>1.0254782754016</v>
      </c>
    </row>
    <row r="68" customFormat="false" ht="15" hidden="false" customHeight="false" outlineLevel="0" collapsed="false">
      <c r="Q68" s="310" t="n">
        <f aca="false">IF(Q13=WorstCase!$AB$2,WorstCase!$AB$2,AVERAGE(Q13:Q20))</f>
        <v>1.05254469276085</v>
      </c>
      <c r="R68" s="146" t="n">
        <f aca="false">IF(R13=WorstCase!$AB$2,WorstCase!$AB$2,AVERAGE(R13:R20))</f>
        <v>1.07643153215687</v>
      </c>
      <c r="S68" s="146" t="n">
        <f aca="false">IF(S13=WorstCase!$AB$2,WorstCase!$AB$2,AVERAGE(S13:S20))</f>
        <v>1.07701151493319</v>
      </c>
      <c r="T68" s="146" t="n">
        <f aca="false">IF(T13=WorstCase!$AB$2,WorstCase!$AB$2,AVERAGE(T13:T20))</f>
        <v>1.0620410912685</v>
      </c>
      <c r="U68" s="311" t="n">
        <f aca="false">IF(U13=WorstCase!$AB$2,WorstCase!$AB$2,AVERAGE(U13:U20))</f>
        <v>1.03238220854396</v>
      </c>
    </row>
    <row r="69" customFormat="false" ht="15" hidden="false" customHeight="false" outlineLevel="0" collapsed="false">
      <c r="Q69" s="310" t="n">
        <f aca="false">IF(Q21=WorstCase!$AB$2,WorstCase!$AB$2,AVERAGE(Q21:Q28))</f>
        <v>1.19633701233803</v>
      </c>
      <c r="R69" s="146" t="n">
        <f aca="false">IF(R21=WorstCase!$AB$2,WorstCase!$AB$2,AVERAGE(R21:R28))</f>
        <v>1.18137946271905</v>
      </c>
      <c r="S69" s="146" t="n">
        <f aca="false">IF(S21=WorstCase!$AB$2,WorstCase!$AB$2,AVERAGE(S21:S28))</f>
        <v>1.20497368588212</v>
      </c>
      <c r="T69" s="146" t="n">
        <f aca="false">IF(T21=WorstCase!$AB$2,WorstCase!$AB$2,AVERAGE(T21:T28))</f>
        <v>1.10508273615593</v>
      </c>
      <c r="U69" s="311" t="n">
        <f aca="false">IF(U21=WorstCase!$AB$2,WorstCase!$AB$2,AVERAGE(U21:U28))</f>
        <v>1.06139979680816</v>
      </c>
    </row>
    <row r="70" customFormat="false" ht="15" hidden="false" customHeight="false" outlineLevel="0" collapsed="false">
      <c r="Q70" s="310" t="n">
        <f aca="false">IF(Q29=WorstCase!$AB$2,WorstCase!$AB$2,AVERAGE(Q29:Q36))</f>
        <v>0.986884426550222</v>
      </c>
      <c r="R70" s="146" t="n">
        <f aca="false">IF(R29=WorstCase!$AB$2,WorstCase!$AB$2,AVERAGE(R29:R36))</f>
        <v>0.992355757376009</v>
      </c>
      <c r="S70" s="146" t="n">
        <f aca="false">IF(S29=WorstCase!$AB$2,WorstCase!$AB$2,AVERAGE(S29:S36))</f>
        <v>0.99253853792672</v>
      </c>
      <c r="T70" s="146" t="n">
        <f aca="false">IF(T29=WorstCase!$AB$2,WorstCase!$AB$2,AVERAGE(T29:T36))</f>
        <v>1.01364252116118</v>
      </c>
      <c r="U70" s="311" t="n">
        <f aca="false">IF(U29=WorstCase!$AB$2,WorstCase!$AB$2,AVERAGE(U29:U36))</f>
        <v>1.00172464101846</v>
      </c>
    </row>
    <row r="71" customFormat="false" ht="15" hidden="false" customHeight="false" outlineLevel="0" collapsed="false">
      <c r="Q71" s="310" t="n">
        <f aca="false">IF(Q37=WorstCase!$AB$2,WorstCase!$AB$2,AVERAGE(Q37:Q44))</f>
        <v>1.06210910564837</v>
      </c>
      <c r="R71" s="146" t="n">
        <f aca="false">IF(R37=WorstCase!$AB$2,WorstCase!$AB$2,AVERAGE(R37:R44))</f>
        <v>1.0789496370658</v>
      </c>
      <c r="S71" s="146" t="n">
        <f aca="false">IF(S37=WorstCase!$AB$2,WorstCase!$AB$2,AVERAGE(S37:S44))</f>
        <v>1.08607485009823</v>
      </c>
      <c r="T71" s="146" t="n">
        <f aca="false">IF(T37=WorstCase!$AB$2,WorstCase!$AB$2,AVERAGE(T37:T44))</f>
        <v>1.19377221565311</v>
      </c>
      <c r="U71" s="311" t="n">
        <f aca="false">IF(U37=WorstCase!$AB$2,WorstCase!$AB$2,AVERAGE(U37:U44))</f>
        <v>1.15268862293904</v>
      </c>
    </row>
    <row r="72" customFormat="false" ht="15" hidden="false" customHeight="false" outlineLevel="0" collapsed="false">
      <c r="Q72" s="310" t="n">
        <f aca="false">IF(Q45=WorstCase!$AB$2,WorstCase!$AB$2,AVERAGE(Q45:Q52))</f>
        <v>1.0514178132546</v>
      </c>
      <c r="R72" s="146" t="n">
        <f aca="false">IF(R45=WorstCase!$AB$2,WorstCase!$AB$2,AVERAGE(R45:R52))</f>
        <v>1.060124628116</v>
      </c>
      <c r="S72" s="146" t="n">
        <f aca="false">IF(S45=WorstCase!$AB$2,WorstCase!$AB$2,AVERAGE(S45:S52))</f>
        <v>1.0727818279506</v>
      </c>
      <c r="T72" s="146" t="n">
        <f aca="false">IF(T45=WorstCase!$AB$2,WorstCase!$AB$2,AVERAGE(T45:T52))</f>
        <v>1.04640870490877</v>
      </c>
      <c r="U72" s="311" t="n">
        <f aca="false">IF(U45=WorstCase!$AB$2,WorstCase!$AB$2,AVERAGE(U45:U52))</f>
        <v>1.02283793582427</v>
      </c>
    </row>
    <row r="73" customFormat="false" ht="15.75" hidden="false" customHeight="false" outlineLevel="0" collapsed="false">
      <c r="Q73" s="318" t="n">
        <f aca="false">IF(Q53=WorstCase!$AB$2,WorstCase!$AB$2,AVERAGE(Q53:Q60))</f>
        <v>0.993676641590894</v>
      </c>
      <c r="R73" s="319" t="n">
        <f aca="false">IF(R53=WorstCase!$AB$2,WorstCase!$AB$2,AVERAGE(R53:R60))</f>
        <v>0.996406373050379</v>
      </c>
      <c r="S73" s="319" t="n">
        <f aca="false">IF(S53=WorstCase!$AB$2,WorstCase!$AB$2,AVERAGE(S53:S60))</f>
        <v>0.996926289182673</v>
      </c>
      <c r="T73" s="319" t="n">
        <f aca="false">IF(T53=WorstCase!$AB$2,WorstCase!$AB$2,AVERAGE(T53:T60))</f>
        <v>1.01895419241321</v>
      </c>
      <c r="U73" s="320" t="n">
        <f aca="false">IF(U53=WorstCase!$AB$2,WorstCase!$AB$2,AVERAGE(U53:U60))</f>
        <v>1.006801391654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7608356</v>
      </c>
      <c r="L21" s="280" t="n">
        <f aca="false">Test!C457</f>
        <v>10531280</v>
      </c>
      <c r="M21" s="280" t="n">
        <f aca="false">Test!D457</f>
        <v>11880558</v>
      </c>
      <c r="N21" s="280" t="n">
        <f aca="false">Test!E457</f>
        <v>29.3967</v>
      </c>
      <c r="O21" s="281" t="n">
        <f aca="false">Test!F457</f>
        <v>23.7655</v>
      </c>
      <c r="P21" s="282"/>
      <c r="Q21" s="283" t="n">
        <f aca="false">IF(E21=0,WorstCase!$AB$2,K21/E21)</f>
        <v>1.29844378349634</v>
      </c>
      <c r="R21" s="284" t="n">
        <f aca="false">IF(F21=0,WorstCase!$AB$2,L21/F21)</f>
        <v>1.23332808676328</v>
      </c>
      <c r="S21" s="284" t="n">
        <f aca="false">IF(G21=0,WorstCase!$AB$2,M21/G21)</f>
        <v>1.22682988107434</v>
      </c>
      <c r="T21" s="284" t="n">
        <f aca="false">IF(H21=0,WorstCase!$AB$2,N21/H21)</f>
        <v>1.07044617855153</v>
      </c>
      <c r="U21" s="285" t="n">
        <f aca="false">IF(I21=0,WorstCase!$AB$2,O21/I21)</f>
        <v>1.02047344849648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7257918</v>
      </c>
      <c r="L22" s="290" t="n">
        <f aca="false">Test!C458</f>
        <v>9483551</v>
      </c>
      <c r="M22" s="290" t="n">
        <f aca="false">Test!D458</f>
        <v>10561014</v>
      </c>
      <c r="N22" s="290" t="n">
        <f aca="false">Test!E458</f>
        <v>28.1472</v>
      </c>
      <c r="O22" s="291" t="n">
        <f aca="false">Test!F458</f>
        <v>22.7022</v>
      </c>
      <c r="P22" s="292"/>
      <c r="Q22" s="293" t="n">
        <f aca="false">IF(E22=0,WorstCase!$AB$2,K22/E22)</f>
        <v>1.35842320807487</v>
      </c>
      <c r="R22" s="294" t="n">
        <f aca="false">IF(F22=0,WorstCase!$AB$2,L22/F22)</f>
        <v>1.29939300785496</v>
      </c>
      <c r="S22" s="294" t="n">
        <f aca="false">IF(G22=0,WorstCase!$AB$2,M22/G22)</f>
        <v>1.29050671720014</v>
      </c>
      <c r="T22" s="294" t="n">
        <f aca="false">IF(H22=0,WorstCase!$AB$2,N22/H22)</f>
        <v>1.08075149458035</v>
      </c>
      <c r="U22" s="295" t="n">
        <f aca="false">IF(I22=0,WorstCase!$AB$2,O22/I22)</f>
        <v>1.02810019156134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6865771</v>
      </c>
      <c r="L23" s="290" t="n">
        <f aca="false">Test!C459</f>
        <v>8663607</v>
      </c>
      <c r="M23" s="290" t="n">
        <f aca="false">Test!D459</f>
        <v>9553233</v>
      </c>
      <c r="N23" s="290" t="n">
        <f aca="false">Test!E459</f>
        <v>26.7348</v>
      </c>
      <c r="O23" s="291" t="n">
        <f aca="false">Test!F459</f>
        <v>21.5853</v>
      </c>
      <c r="P23" s="292"/>
      <c r="Q23" s="293" t="n">
        <f aca="false">IF(E23=0,WorstCase!$AB$2,K23/E23)</f>
        <v>1.31652341854205</v>
      </c>
      <c r="R23" s="294" t="n">
        <f aca="false">IF(F23=0,WorstCase!$AB$2,L23/F23)</f>
        <v>1.26254120677542</v>
      </c>
      <c r="S23" s="294" t="n">
        <f aca="false">IF(G23=0,WorstCase!$AB$2,M23/G23)</f>
        <v>1.25207003295303</v>
      </c>
      <c r="T23" s="294" t="n">
        <f aca="false">IF(H23=0,WorstCase!$AB$2,N23/H23)</f>
        <v>1.07350998429977</v>
      </c>
      <c r="U23" s="295" t="n">
        <f aca="false">IF(I23=0,WorstCase!$AB$2,O23/I23)</f>
        <v>1.02250570814109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6443549</v>
      </c>
      <c r="L24" s="298" t="n">
        <f aca="false">Test!C460</f>
        <v>7922017</v>
      </c>
      <c r="M24" s="298" t="n">
        <f aca="false">Test!D460</f>
        <v>8668620</v>
      </c>
      <c r="N24" s="298" t="n">
        <f aca="false">Test!E460</f>
        <v>25.0954</v>
      </c>
      <c r="O24" s="299" t="n">
        <f aca="false">Test!F460</f>
        <v>20.3917</v>
      </c>
      <c r="P24" s="300"/>
      <c r="Q24" s="301" t="n">
        <f aca="false">IF(E24=0,WorstCase!$AB$2,K24/E24)</f>
        <v>1.2568300543065</v>
      </c>
      <c r="R24" s="302" t="n">
        <f aca="false">IF(F24=0,WorstCase!$AB$2,L24/F24)</f>
        <v>1.21901264803694</v>
      </c>
      <c r="S24" s="302" t="n">
        <f aca="false">IF(G24=0,WorstCase!$AB$2,M24/G24)</f>
        <v>1.20897495098827</v>
      </c>
      <c r="T24" s="302" t="n">
        <f aca="false">IF(H24=0,WorstCase!$AB$2,N24/H24)</f>
        <v>1.06689510626267</v>
      </c>
      <c r="U24" s="303" t="n">
        <f aca="false">IF(I24=0,WorstCase!$AB$2,O24/I24)</f>
        <v>1.02297616599026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5907741</v>
      </c>
      <c r="L25" s="280" t="n">
        <f aca="false">Test!C461</f>
        <v>7769188</v>
      </c>
      <c r="M25" s="280" t="n">
        <f aca="false">Test!D461</f>
        <v>8609417</v>
      </c>
      <c r="N25" s="280" t="n">
        <f aca="false">Test!E461</f>
        <v>27.7528</v>
      </c>
      <c r="O25" s="281" t="n">
        <f aca="false">Test!F461</f>
        <v>22.742</v>
      </c>
      <c r="P25" s="282"/>
      <c r="Q25" s="283" t="n">
        <f aca="false">IF(E25=0,WorstCase!$AB$2,K25/E25)</f>
        <v>1.40107641916789</v>
      </c>
      <c r="R25" s="284" t="n">
        <f aca="false">IF(F25=0,WorstCase!$AB$2,L25/F25)</f>
        <v>1.35407639636512</v>
      </c>
      <c r="S25" s="284" t="n">
        <f aca="false">IF(G25=0,WorstCase!$AB$2,M25/G25)</f>
        <v>1.34673817011409</v>
      </c>
      <c r="T25" s="284" t="n">
        <f aca="false">IF(H25=0,WorstCase!$AB$2,N25/H25)</f>
        <v>1.07432827385446</v>
      </c>
      <c r="U25" s="285" t="n">
        <f aca="false">IF(I25=0,WorstCase!$AB$2,O25/I25)</f>
        <v>1.03767515502161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6001751</v>
      </c>
      <c r="L26" s="290" t="n">
        <f aca="false">Test!C462</f>
        <v>7497868</v>
      </c>
      <c r="M26" s="290" t="n">
        <f aca="false">Test!D462</f>
        <v>8212600</v>
      </c>
      <c r="N26" s="290" t="n">
        <f aca="false">Test!E462</f>
        <v>26.9663</v>
      </c>
      <c r="O26" s="291" t="n">
        <f aca="false">Test!F462</f>
        <v>21.9484</v>
      </c>
      <c r="P26" s="292"/>
      <c r="Q26" s="293" t="n">
        <f aca="false">IF(E26=0,WorstCase!$AB$2,K26/E26)</f>
        <v>1.50061332175865</v>
      </c>
      <c r="R26" s="294" t="n">
        <f aca="false">IF(F26=0,WorstCase!$AB$2,L26/F26)</f>
        <v>1.44467257493817</v>
      </c>
      <c r="S26" s="294" t="n">
        <f aca="false">IF(G26=0,WorstCase!$AB$2,M26/G26)</f>
        <v>1.43424822557058</v>
      </c>
      <c r="T26" s="294" t="n">
        <f aca="false">IF(H26=0,WorstCase!$AB$2,N26/H26)</f>
        <v>1.08824597652908</v>
      </c>
      <c r="U26" s="295" t="n">
        <f aca="false">IF(I26=0,WorstCase!$AB$2,O26/I26)</f>
        <v>1.04414262267786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5721730</v>
      </c>
      <c r="L27" s="290" t="n">
        <f aca="false">Test!C463</f>
        <v>6948485</v>
      </c>
      <c r="M27" s="290" t="n">
        <f aca="false">Test!D463</f>
        <v>7553560</v>
      </c>
      <c r="N27" s="290" t="n">
        <f aca="false">Test!E463</f>
        <v>25.6961</v>
      </c>
      <c r="O27" s="291" t="n">
        <f aca="false">Test!F463</f>
        <v>20.9223</v>
      </c>
      <c r="P27" s="292"/>
      <c r="Q27" s="293" t="n">
        <f aca="false">IF(E27=0,WorstCase!$AB$2,K27/E27)</f>
        <v>1.49010835958465</v>
      </c>
      <c r="R27" s="294" t="n">
        <f aca="false">IF(F27=0,WorstCase!$AB$2,L27/F27)</f>
        <v>1.43885251859268</v>
      </c>
      <c r="S27" s="294" t="n">
        <f aca="false">IF(G27=0,WorstCase!$AB$2,M27/G27)</f>
        <v>1.42861114604778</v>
      </c>
      <c r="T27" s="294" t="n">
        <f aca="false">IF(H27=0,WorstCase!$AB$2,N27/H27)</f>
        <v>1.08212330497768</v>
      </c>
      <c r="U27" s="295" t="n">
        <f aca="false">IF(I27=0,WorstCase!$AB$2,O27/I27)</f>
        <v>1.03870900479581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6031360</v>
      </c>
      <c r="L28" s="298" t="n">
        <f aca="false">Test!C464</f>
        <v>7216887</v>
      </c>
      <c r="M28" s="298" t="n">
        <f aca="false">Test!D464</f>
        <v>7819202</v>
      </c>
      <c r="N28" s="298" t="n">
        <f aca="false">Test!E464</f>
        <v>24.8267</v>
      </c>
      <c r="O28" s="299" t="n">
        <f aca="false">Test!F464</f>
        <v>20.1393</v>
      </c>
      <c r="P28" s="300"/>
      <c r="Q28" s="301" t="n">
        <f aca="false">IF(E28=0,WorstCase!$AB$2,K28/E28)</f>
        <v>1.47526143296057</v>
      </c>
      <c r="R28" s="302" t="n">
        <f aca="false">IF(F28=0,WorstCase!$AB$2,L28/F28)</f>
        <v>1.43543742144701</v>
      </c>
      <c r="S28" s="302" t="n">
        <f aca="false">IF(G28=0,WorstCase!$AB$2,M28/G28)</f>
        <v>1.4266685058337</v>
      </c>
      <c r="T28" s="302" t="n">
        <f aca="false">IF(H28=0,WorstCase!$AB$2,N28/H28)</f>
        <v>1.0896071977178</v>
      </c>
      <c r="U28" s="303" t="n">
        <f aca="false">IF(I28=0,WorstCase!$AB$2,O28/I28)</f>
        <v>1.0423528802857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8230768</v>
      </c>
      <c r="L29" s="280" t="n">
        <f aca="false">Test!C465</f>
        <v>12661967</v>
      </c>
      <c r="M29" s="280" t="n">
        <f aca="false">Test!D465</f>
        <v>14448244</v>
      </c>
      <c r="N29" s="280" t="n">
        <f aca="false">Test!E465</f>
        <v>28.3795</v>
      </c>
      <c r="O29" s="281" t="n">
        <f aca="false">Test!F465</f>
        <v>23.6762</v>
      </c>
      <c r="P29" s="282"/>
      <c r="Q29" s="283" t="n">
        <f aca="false">IF(E29=0,WorstCase!$AB$2,K29/E29)</f>
        <v>0.98944517981398</v>
      </c>
      <c r="R29" s="284" t="n">
        <f aca="false">IF(F29=0,WorstCase!$AB$2,L29/F29)</f>
        <v>0.987115389817655</v>
      </c>
      <c r="S29" s="284" t="n">
        <f aca="false">IF(G29=0,WorstCase!$AB$2,M29/G29)</f>
        <v>0.981806377705978</v>
      </c>
      <c r="T29" s="284" t="n">
        <f aca="false">IF(H29=0,WorstCase!$AB$2,N29/H29)</f>
        <v>0.995181804473838</v>
      </c>
      <c r="U29" s="285" t="n">
        <f aca="false">IF(I29=0,WorstCase!$AB$2,O29/I29)</f>
        <v>0.979496768962179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7162355</v>
      </c>
      <c r="L30" s="290" t="n">
        <f aca="false">Test!C466</f>
        <v>10173172</v>
      </c>
      <c r="M30" s="290" t="n">
        <f aca="false">Test!D466</f>
        <v>11457258</v>
      </c>
      <c r="N30" s="290" t="n">
        <f aca="false">Test!E466</f>
        <v>26.4774</v>
      </c>
      <c r="O30" s="291" t="n">
        <f aca="false">Test!F466</f>
        <v>22.1175</v>
      </c>
      <c r="P30" s="292"/>
      <c r="Q30" s="293" t="n">
        <f aca="false">IF(E30=0,WorstCase!$AB$2,K30/E30)</f>
        <v>0.998913968509968</v>
      </c>
      <c r="R30" s="294" t="n">
        <f aca="false">IF(F30=0,WorstCase!$AB$2,L30/F30)</f>
        <v>0.985039714158373</v>
      </c>
      <c r="S30" s="294" t="n">
        <f aca="false">IF(G30=0,WorstCase!$AB$2,M30/G30)</f>
        <v>0.981777751499369</v>
      </c>
      <c r="T30" s="294" t="n">
        <f aca="false">IF(H30=0,WorstCase!$AB$2,N30/H30)</f>
        <v>0.997581155619857</v>
      </c>
      <c r="U30" s="295" t="n">
        <f aca="false">IF(I30=0,WorstCase!$AB$2,O30/I30)</f>
        <v>0.983117974156899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6476369</v>
      </c>
      <c r="L31" s="290" t="n">
        <f aca="false">Test!C467</f>
        <v>8623382</v>
      </c>
      <c r="M31" s="290" t="n">
        <f aca="false">Test!D467</f>
        <v>9592016</v>
      </c>
      <c r="N31" s="290" t="n">
        <f aca="false">Test!E467</f>
        <v>24.8319</v>
      </c>
      <c r="O31" s="291" t="n">
        <f aca="false">Test!F467</f>
        <v>20.7396</v>
      </c>
      <c r="P31" s="292"/>
      <c r="Q31" s="293" t="n">
        <f aca="false">IF(E31=0,WorstCase!$AB$2,K31/E31)</f>
        <v>1.01316475958185</v>
      </c>
      <c r="R31" s="294" t="n">
        <f aca="false">IF(F31=0,WorstCase!$AB$2,L31/F31)</f>
        <v>0.992413774134421</v>
      </c>
      <c r="S31" s="294" t="n">
        <f aca="false">IF(G31=0,WorstCase!$AB$2,M31/G31)</f>
        <v>0.990068265258168</v>
      </c>
      <c r="T31" s="294" t="n">
        <f aca="false">IF(H31=0,WorstCase!$AB$2,N31/H31)</f>
        <v>1.00370651813647</v>
      </c>
      <c r="U31" s="295" t="n">
        <f aca="false">IF(I31=0,WorstCase!$AB$2,O31/I31)</f>
        <v>0.989074191533095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5897214</v>
      </c>
      <c r="L32" s="298" t="n">
        <f aca="false">Test!C468</f>
        <v>7447704</v>
      </c>
      <c r="M32" s="298" t="n">
        <f aca="false">Test!D468</f>
        <v>8187412</v>
      </c>
      <c r="N32" s="298" t="n">
        <f aca="false">Test!E468</f>
        <v>22.7453</v>
      </c>
      <c r="O32" s="299" t="n">
        <f aca="false">Test!F468</f>
        <v>18.9905</v>
      </c>
      <c r="P32" s="300"/>
      <c r="Q32" s="301" t="n">
        <f aca="false">IF(E32=0,WorstCase!$AB$2,K32/E32)</f>
        <v>1.03334044747607</v>
      </c>
      <c r="R32" s="302" t="n">
        <f aca="false">IF(F32=0,WorstCase!$AB$2,L32/F32)</f>
        <v>1.01293419311036</v>
      </c>
      <c r="S32" s="302" t="n">
        <f aca="false">IF(G32=0,WorstCase!$AB$2,M32/G32)</f>
        <v>1.01055293978101</v>
      </c>
      <c r="T32" s="302" t="n">
        <f aca="false">IF(H32=0,WorstCase!$AB$2,N32/H32)</f>
        <v>1.01221134890013</v>
      </c>
      <c r="U32" s="303" t="n">
        <f aca="false">IF(I32=0,WorstCase!$AB$2,O32/I32)</f>
        <v>0.997332114929128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7076698</v>
      </c>
      <c r="L33" s="280" t="n">
        <f aca="false">Test!C469</f>
        <v>10349648</v>
      </c>
      <c r="M33" s="280" t="n">
        <f aca="false">Test!D469</f>
        <v>11662686</v>
      </c>
      <c r="N33" s="280" t="n">
        <f aca="false">Test!E469</f>
        <v>27.4791</v>
      </c>
      <c r="O33" s="281" t="n">
        <f aca="false">Test!F469</f>
        <v>22.9616</v>
      </c>
      <c r="P33" s="282"/>
      <c r="Q33" s="283" t="n">
        <f aca="false">IF(E33=0,WorstCase!$AB$2,K33/E33)</f>
        <v>1.02190437270127</v>
      </c>
      <c r="R33" s="284" t="n">
        <f aca="false">IF(F33=0,WorstCase!$AB$2,L33/F33)</f>
        <v>1.00455091601174</v>
      </c>
      <c r="S33" s="284" t="n">
        <f aca="false">IF(G33=0,WorstCase!$AB$2,M33/G33)</f>
        <v>1.0006774896845</v>
      </c>
      <c r="T33" s="284" t="n">
        <f aca="false">IF(H33=0,WorstCase!$AB$2,N33/H33)</f>
        <v>1.00504367035829</v>
      </c>
      <c r="U33" s="285" t="n">
        <f aca="false">IF(I33=0,WorstCase!$AB$2,O33/I33)</f>
        <v>0.990411449324747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6293439</v>
      </c>
      <c r="L34" s="290" t="n">
        <f aca="false">Test!C470</f>
        <v>8503611</v>
      </c>
      <c r="M34" s="290" t="n">
        <f aca="false">Test!D470</f>
        <v>9454354</v>
      </c>
      <c r="N34" s="290" t="n">
        <f aca="false">Test!E470</f>
        <v>25.8802</v>
      </c>
      <c r="O34" s="291" t="n">
        <f aca="false">Test!F470</f>
        <v>21.616</v>
      </c>
      <c r="P34" s="292"/>
      <c r="Q34" s="293" t="n">
        <f aca="false">IF(E34=0,WorstCase!$AB$2,K34/E34)</f>
        <v>1.04276945417238</v>
      </c>
      <c r="R34" s="294" t="n">
        <f aca="false">IF(F34=0,WorstCase!$AB$2,L34/F34)</f>
        <v>1.01475120035857</v>
      </c>
      <c r="S34" s="294" t="n">
        <f aca="false">IF(G34=0,WorstCase!$AB$2,M34/G34)</f>
        <v>1.01176759153858</v>
      </c>
      <c r="T34" s="294" t="n">
        <f aca="false">IF(H34=0,WorstCase!$AB$2,N34/H34)</f>
        <v>1.01000238059</v>
      </c>
      <c r="U34" s="295" t="n">
        <f aca="false">IF(I34=0,WorstCase!$AB$2,O34/I34)</f>
        <v>0.994836203643192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5801290</v>
      </c>
      <c r="L35" s="290" t="n">
        <f aca="false">Test!C471</f>
        <v>7376134</v>
      </c>
      <c r="M35" s="290" t="n">
        <f aca="false">Test!D471</f>
        <v>8091609</v>
      </c>
      <c r="N35" s="290" t="n">
        <f aca="false">Test!E471</f>
        <v>24.2975</v>
      </c>
      <c r="O35" s="291" t="n">
        <f aca="false">Test!F471</f>
        <v>20.2594</v>
      </c>
      <c r="P35" s="292"/>
      <c r="Q35" s="293" t="n">
        <f aca="false">IF(E35=0,WorstCase!$AB$2,K35/E35)</f>
        <v>1.07065627524364</v>
      </c>
      <c r="R35" s="294" t="n">
        <f aca="false">IF(F35=0,WorstCase!$AB$2,L35/F35)</f>
        <v>1.03827163569715</v>
      </c>
      <c r="S35" s="294" t="n">
        <f aca="false">IF(G35=0,WorstCase!$AB$2,M35/G35)</f>
        <v>1.03449647363102</v>
      </c>
      <c r="T35" s="294" t="n">
        <f aca="false">IF(H35=0,WorstCase!$AB$2,N35/H35)</f>
        <v>1.01502644353282</v>
      </c>
      <c r="U35" s="295" t="n">
        <f aca="false">IF(I35=0,WorstCase!$AB$2,O35/I35)</f>
        <v>0.998157345000197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5535896</v>
      </c>
      <c r="L36" s="298" t="n">
        <f aca="false">Test!C472</f>
        <v>6746796</v>
      </c>
      <c r="M36" s="298" t="n">
        <f aca="false">Test!D472</f>
        <v>7335578</v>
      </c>
      <c r="N36" s="298" t="n">
        <f aca="false">Test!E472</f>
        <v>22.3887</v>
      </c>
      <c r="O36" s="299" t="n">
        <f aca="false">Test!F472</f>
        <v>18.6257</v>
      </c>
      <c r="P36" s="300"/>
      <c r="Q36" s="301" t="n">
        <f aca="false">IF(E36=0,WorstCase!$AB$2,K36/E36)</f>
        <v>1.08336149747795</v>
      </c>
      <c r="R36" s="302" t="n">
        <f aca="false">IF(F36=0,WorstCase!$AB$2,L36/F36)</f>
        <v>1.05176977658219</v>
      </c>
      <c r="S36" s="302" t="n">
        <f aca="false">IF(G36=0,WorstCase!$AB$2,M36/G36)</f>
        <v>1.04646957402986</v>
      </c>
      <c r="T36" s="302" t="n">
        <f aca="false">IF(H36=0,WorstCase!$AB$2,N36/H36)</f>
        <v>1.02538654600081</v>
      </c>
      <c r="U36" s="303" t="n">
        <f aca="false">IF(I36=0,WorstCase!$AB$2,O36/I36)</f>
        <v>1.00648448856298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6460674</v>
      </c>
      <c r="L37" s="280" t="n">
        <f aca="false">Test!C473</f>
        <v>8805690</v>
      </c>
      <c r="M37" s="280" t="n">
        <f aca="false">Test!D473</f>
        <v>9869198</v>
      </c>
      <c r="N37" s="280" t="n">
        <f aca="false">Test!E473</f>
        <v>15.715</v>
      </c>
      <c r="O37" s="281" t="n">
        <f aca="false">Test!F473</f>
        <v>12.818</v>
      </c>
      <c r="P37" s="282"/>
      <c r="Q37" s="283" t="n">
        <f aca="false">IF(E37=0,WorstCase!$AB$2,K37/E37)</f>
        <v>1.15049730667473</v>
      </c>
      <c r="R37" s="284" t="n">
        <f aca="false">IF(F37=0,WorstCase!$AB$2,L37/F37)</f>
        <v>1.14005792671756</v>
      </c>
      <c r="S37" s="284" t="n">
        <f aca="false">IF(G37=0,WorstCase!$AB$2,M37/G37)</f>
        <v>1.1177144042738</v>
      </c>
      <c r="T37" s="284" t="n">
        <f aca="false">IF(H37=0,WorstCase!$AB$2,N37/H37)</f>
        <v>1.19166780411605</v>
      </c>
      <c r="U37" s="285" t="n">
        <f aca="false">IF(I37=0,WorstCase!$AB$2,O37/I37)</f>
        <v>1.1452721115787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5680727</v>
      </c>
      <c r="L38" s="290" t="n">
        <f aca="false">Test!C474</f>
        <v>7235100</v>
      </c>
      <c r="M38" s="290" t="n">
        <f aca="false">Test!D474</f>
        <v>7962613</v>
      </c>
      <c r="N38" s="290" t="n">
        <f aca="false">Test!E474</f>
        <v>12.9653</v>
      </c>
      <c r="O38" s="291" t="n">
        <f aca="false">Test!F474</f>
        <v>10.5778</v>
      </c>
      <c r="P38" s="292"/>
      <c r="Q38" s="293" t="n">
        <f aca="false">IF(E38=0,WorstCase!$AB$2,K38/E38)</f>
        <v>1.14576547609035</v>
      </c>
      <c r="R38" s="294" t="n">
        <f aca="false">IF(F38=0,WorstCase!$AB$2,L38/F38)</f>
        <v>1.13215571988148</v>
      </c>
      <c r="S38" s="294" t="n">
        <f aca="false">IF(G38=0,WorstCase!$AB$2,M38/G38)</f>
        <v>1.12017188151739</v>
      </c>
      <c r="T38" s="294" t="n">
        <f aca="false">IF(H38=0,WorstCase!$AB$2,N38/H38)</f>
        <v>1.1726829533018</v>
      </c>
      <c r="U38" s="295" t="n">
        <f aca="false">IF(I38=0,WorstCase!$AB$2,O38/I38)</f>
        <v>1.12785354046936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5185896</v>
      </c>
      <c r="L39" s="290" t="n">
        <f aca="false">Test!C475</f>
        <v>6355474</v>
      </c>
      <c r="M39" s="290" t="n">
        <f aca="false">Test!D475</f>
        <v>6926546</v>
      </c>
      <c r="N39" s="290" t="n">
        <f aca="false">Test!E475</f>
        <v>11.7648</v>
      </c>
      <c r="O39" s="291" t="n">
        <f aca="false">Test!F475</f>
        <v>9.6244</v>
      </c>
      <c r="P39" s="292"/>
      <c r="Q39" s="293" t="n">
        <f aca="false">IF(E39=0,WorstCase!$AB$2,K39/E39)</f>
        <v>1.13915598842106</v>
      </c>
      <c r="R39" s="294" t="n">
        <f aca="false">IF(F39=0,WorstCase!$AB$2,L39/F39)</f>
        <v>1.12182558510623</v>
      </c>
      <c r="S39" s="294" t="n">
        <f aca="false">IF(G39=0,WorstCase!$AB$2,M39/G39)</f>
        <v>1.11153679753716</v>
      </c>
      <c r="T39" s="294" t="n">
        <f aca="false">IF(H39=0,WorstCase!$AB$2,N39/H39)</f>
        <v>1.1513461143243</v>
      </c>
      <c r="U39" s="295" t="n">
        <f aca="false">IF(I39=0,WorstCase!$AB$2,O39/I39)</f>
        <v>1.11050342114069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4811627</v>
      </c>
      <c r="L40" s="298" t="n">
        <f aca="false">Test!C476</f>
        <v>5700689</v>
      </c>
      <c r="M40" s="298" t="n">
        <f aca="false">Test!D476</f>
        <v>6149810</v>
      </c>
      <c r="N40" s="298" t="n">
        <f aca="false">Test!E476</f>
        <v>10.7851</v>
      </c>
      <c r="O40" s="299" t="n">
        <f aca="false">Test!F476</f>
        <v>8.8622</v>
      </c>
      <c r="P40" s="300"/>
      <c r="Q40" s="301" t="n">
        <f aca="false">IF(E40=0,WorstCase!$AB$2,K40/E40)</f>
        <v>1.13014013461736</v>
      </c>
      <c r="R40" s="302" t="n">
        <f aca="false">IF(F40=0,WorstCase!$AB$2,L40/F40)</f>
        <v>1.11493949837307</v>
      </c>
      <c r="S40" s="302" t="n">
        <f aca="false">IF(G40=0,WorstCase!$AB$2,M40/G40)</f>
        <v>1.10679278615167</v>
      </c>
      <c r="T40" s="302" t="n">
        <f aca="false">IF(H40=0,WorstCase!$AB$2,N40/H40)</f>
        <v>1.12369372466894</v>
      </c>
      <c r="U40" s="303" t="n">
        <f aca="false">IF(I40=0,WorstCase!$AB$2,O40/I40)</f>
        <v>1.08870898391912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5599916</v>
      </c>
      <c r="L41" s="280" t="n">
        <f aca="false">Test!C477</f>
        <v>7264484</v>
      </c>
      <c r="M41" s="280" t="n">
        <f aca="false">Test!D477</f>
        <v>7985472</v>
      </c>
      <c r="N41" s="280" t="n">
        <f aca="false">Test!E477</f>
        <v>14.5107</v>
      </c>
      <c r="O41" s="281" t="n">
        <f aca="false">Test!F477</f>
        <v>11.9536</v>
      </c>
      <c r="P41" s="282"/>
      <c r="Q41" s="283" t="n">
        <f aca="false">IF(E41=0,WorstCase!$AB$2,K41/E41)</f>
        <v>1.20528093152395</v>
      </c>
      <c r="R41" s="284" t="n">
        <f aca="false">IF(F41=0,WorstCase!$AB$2,L41/F41)</f>
        <v>1.18368532753262</v>
      </c>
      <c r="S41" s="284" t="n">
        <f aca="false">IF(G41=0,WorstCase!$AB$2,M41/G41)</f>
        <v>1.16531696353131</v>
      </c>
      <c r="T41" s="284" t="n">
        <f aca="false">IF(H41=0,WorstCase!$AB$2,N41/H41)</f>
        <v>1.19129599527117</v>
      </c>
      <c r="U41" s="285" t="n">
        <f aca="false">IF(I41=0,WorstCase!$AB$2,O41/I41)</f>
        <v>1.15619952218364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5094150</v>
      </c>
      <c r="L42" s="290" t="n">
        <f aca="false">Test!C478</f>
        <v>6281421</v>
      </c>
      <c r="M42" s="290" t="n">
        <f aca="false">Test!D478</f>
        <v>6817674</v>
      </c>
      <c r="N42" s="290" t="n">
        <f aca="false">Test!E478</f>
        <v>13.0302</v>
      </c>
      <c r="O42" s="291" t="n">
        <f aca="false">Test!F478</f>
        <v>10.7184</v>
      </c>
      <c r="P42" s="292"/>
      <c r="Q42" s="293" t="n">
        <f aca="false">IF(E42=0,WorstCase!$AB$2,K42/E42)</f>
        <v>1.21712410214653</v>
      </c>
      <c r="R42" s="294" t="n">
        <f aca="false">IF(F42=0,WorstCase!$AB$2,L42/F42)</f>
        <v>1.19130901501222</v>
      </c>
      <c r="S42" s="294" t="n">
        <f aca="false">IF(G42=0,WorstCase!$AB$2,M42/G42)</f>
        <v>1.17756623867739</v>
      </c>
      <c r="T42" s="294" t="n">
        <f aca="false">IF(H42=0,WorstCase!$AB$2,N42/H42)</f>
        <v>1.17343731707537</v>
      </c>
      <c r="U42" s="295" t="n">
        <f aca="false">IF(I42=0,WorstCase!$AB$2,O42/I42)</f>
        <v>1.13738765028598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4642562</v>
      </c>
      <c r="L43" s="290" t="n">
        <f aca="false">Test!C479</f>
        <v>5518611</v>
      </c>
      <c r="M43" s="290" t="n">
        <f aca="false">Test!D479</f>
        <v>5929536</v>
      </c>
      <c r="N43" s="290" t="n">
        <f aca="false">Test!E479</f>
        <v>11.8261</v>
      </c>
      <c r="O43" s="291" t="n">
        <f aca="false">Test!F479</f>
        <v>9.7554</v>
      </c>
      <c r="P43" s="292"/>
      <c r="Q43" s="293" t="n">
        <f aca="false">IF(E43=0,WorstCase!$AB$2,K43/E43)</f>
        <v>1.19329685847753</v>
      </c>
      <c r="R43" s="294" t="n">
        <f aca="false">IF(F43=0,WorstCase!$AB$2,L43/F43)</f>
        <v>1.16857953264111</v>
      </c>
      <c r="S43" s="294" t="n">
        <f aca="false">IF(G43=0,WorstCase!$AB$2,M43/G43)</f>
        <v>1.15793654792299</v>
      </c>
      <c r="T43" s="294" t="n">
        <f aca="false">IF(H43=0,WorstCase!$AB$2,N43/H43)</f>
        <v>1.12132935096952</v>
      </c>
      <c r="U43" s="295" t="n">
        <f aca="false">IF(I43=0,WorstCase!$AB$2,O43/I43)</f>
        <v>1.09003754357737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4458048</v>
      </c>
      <c r="L44" s="298" t="n">
        <f aca="false">Test!C480</f>
        <v>5157067</v>
      </c>
      <c r="M44" s="298" t="n">
        <f aca="false">Test!D480</f>
        <v>5502083</v>
      </c>
      <c r="N44" s="298" t="n">
        <f aca="false">Test!E480</f>
        <v>11.0301</v>
      </c>
      <c r="O44" s="299" t="n">
        <f aca="false">Test!F480</f>
        <v>9.0994</v>
      </c>
      <c r="P44" s="300"/>
      <c r="Q44" s="301" t="n">
        <f aca="false">IF(E44=0,WorstCase!$AB$2,K44/E44)</f>
        <v>1.17602920572982</v>
      </c>
      <c r="R44" s="302" t="n">
        <f aca="false">IF(F44=0,WorstCase!$AB$2,L44/F44)</f>
        <v>1.15472743569425</v>
      </c>
      <c r="S44" s="302" t="n">
        <f aca="false">IF(G44=0,WorstCase!$AB$2,M44/G44)</f>
        <v>1.14613763484672</v>
      </c>
      <c r="T44" s="302" t="n">
        <f aca="false">IF(H44=0,WorstCase!$AB$2,N44/H44)</f>
        <v>1.10081936945479</v>
      </c>
      <c r="U44" s="303" t="n">
        <f aca="false">IF(I44=0,WorstCase!$AB$2,O44/I44)</f>
        <v>1.07030358634156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7666328</v>
      </c>
      <c r="L45" s="280" t="n">
        <f aca="false">Test!C481</f>
        <v>11032794</v>
      </c>
      <c r="M45" s="280" t="n">
        <f aca="false">Test!D481</f>
        <v>12424463</v>
      </c>
      <c r="N45" s="280" t="n">
        <f aca="false">Test!E481</f>
        <v>29.6912</v>
      </c>
      <c r="O45" s="281" t="n">
        <f aca="false">Test!F481</f>
        <v>24.4379</v>
      </c>
      <c r="P45" s="282"/>
      <c r="Q45" s="283" t="n">
        <f aca="false">IF(E45=0,WorstCase!$AB$2,K45/E45)</f>
        <v>1.0742067730141</v>
      </c>
      <c r="R45" s="284" t="n">
        <f aca="false">IF(F45=0,WorstCase!$AB$2,L45/F45)</f>
        <v>1.05876510349471</v>
      </c>
      <c r="S45" s="284" t="n">
        <f aca="false">IF(G45=0,WorstCase!$AB$2,M45/G45)</f>
        <v>1.05783036043903</v>
      </c>
      <c r="T45" s="284" t="n">
        <f aca="false">IF(H45=0,WorstCase!$AB$2,N45/H45)</f>
        <v>1.01649121005152</v>
      </c>
      <c r="U45" s="285" t="n">
        <f aca="false">IF(I45=0,WorstCase!$AB$2,O45/I45)</f>
        <v>0.987350006060361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6897473</v>
      </c>
      <c r="L46" s="290" t="n">
        <f aca="false">Test!C482</f>
        <v>9239105</v>
      </c>
      <c r="M46" s="290" t="n">
        <f aca="false">Test!D482</f>
        <v>10289819</v>
      </c>
      <c r="N46" s="290" t="n">
        <f aca="false">Test!E482</f>
        <v>27.7217</v>
      </c>
      <c r="O46" s="291" t="n">
        <f aca="false">Test!F482</f>
        <v>22.864</v>
      </c>
      <c r="P46" s="292"/>
      <c r="Q46" s="293" t="n">
        <f aca="false">IF(E46=0,WorstCase!$AB$2,K46/E46)</f>
        <v>1.11158414616144</v>
      </c>
      <c r="R46" s="294" t="n">
        <f aca="false">IF(F46=0,WorstCase!$AB$2,L46/F46)</f>
        <v>1.09735894513161</v>
      </c>
      <c r="S46" s="294" t="n">
        <f aca="false">IF(G46=0,WorstCase!$AB$2,M46/G46)</f>
        <v>1.09746585450632</v>
      </c>
      <c r="T46" s="294" t="n">
        <f aca="false">IF(H46=0,WorstCase!$AB$2,N46/H46)</f>
        <v>1.02641790271103</v>
      </c>
      <c r="U46" s="295" t="n">
        <f aca="false">IF(I46=0,WorstCase!$AB$2,O46/I46)</f>
        <v>0.999388058396713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6314238</v>
      </c>
      <c r="L47" s="290" t="n">
        <f aca="false">Test!C483</f>
        <v>8151342</v>
      </c>
      <c r="M47" s="290" t="n">
        <f aca="false">Test!D483</f>
        <v>8999061</v>
      </c>
      <c r="N47" s="290" t="n">
        <f aca="false">Test!E483</f>
        <v>26.0394</v>
      </c>
      <c r="O47" s="291" t="n">
        <f aca="false">Test!F483</f>
        <v>21.5455</v>
      </c>
      <c r="P47" s="292"/>
      <c r="Q47" s="293" t="n">
        <f aca="false">IF(E47=0,WorstCase!$AB$2,K47/E47)</f>
        <v>1.1101746111898</v>
      </c>
      <c r="R47" s="294" t="n">
        <f aca="false">IF(F47=0,WorstCase!$AB$2,L47/F47)</f>
        <v>1.09678392473668</v>
      </c>
      <c r="S47" s="294" t="n">
        <f aca="false">IF(G47=0,WorstCase!$AB$2,M47/G47)</f>
        <v>1.09617810513883</v>
      </c>
      <c r="T47" s="294" t="n">
        <f aca="false">IF(H47=0,WorstCase!$AB$2,N47/H47)</f>
        <v>1.0276371299691</v>
      </c>
      <c r="U47" s="295" t="n">
        <f aca="false">IF(I47=0,WorstCase!$AB$2,O47/I47)</f>
        <v>1.00387188758014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5819279</v>
      </c>
      <c r="L48" s="298" t="n">
        <f aca="false">Test!C484</f>
        <v>7317071</v>
      </c>
      <c r="M48" s="298" t="n">
        <f aca="false">Test!D484</f>
        <v>8019936</v>
      </c>
      <c r="N48" s="298" t="n">
        <f aca="false">Test!E484</f>
        <v>24.628</v>
      </c>
      <c r="O48" s="299" t="n">
        <f aca="false">Test!F484</f>
        <v>20.4601</v>
      </c>
      <c r="P48" s="300"/>
      <c r="Q48" s="301" t="n">
        <f aca="false">IF(E48=0,WorstCase!$AB$2,K48/E48)</f>
        <v>1.10286118014323</v>
      </c>
      <c r="R48" s="302" t="n">
        <f aca="false">IF(F48=0,WorstCase!$AB$2,L48/F48)</f>
        <v>1.09130919441074</v>
      </c>
      <c r="S48" s="302" t="n">
        <f aca="false">IF(G48=0,WorstCase!$AB$2,M48/G48)</f>
        <v>1.09054876933581</v>
      </c>
      <c r="T48" s="302" t="n">
        <f aca="false">IF(H48=0,WorstCase!$AB$2,N48/H48)</f>
        <v>1.02533785190305</v>
      </c>
      <c r="U48" s="303" t="n">
        <f aca="false">IF(I48=0,WorstCase!$AB$2,O48/I48)</f>
        <v>1.00552890758615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6585803</v>
      </c>
      <c r="L49" s="280" t="n">
        <f aca="false">Test!C485</f>
        <v>9000179</v>
      </c>
      <c r="M49" s="280" t="n">
        <f aca="false">Test!D485</f>
        <v>10036980</v>
      </c>
      <c r="N49" s="280" t="n">
        <f aca="false">Test!E485</f>
        <v>28.4662</v>
      </c>
      <c r="O49" s="281" t="n">
        <f aca="false">Test!F485</f>
        <v>23.5585</v>
      </c>
      <c r="P49" s="282"/>
      <c r="Q49" s="283" t="n">
        <f aca="false">IF(E49=0,WorstCase!$AB$2,K49/E49)</f>
        <v>1.12579734255332</v>
      </c>
      <c r="R49" s="284" t="n">
        <f aca="false">IF(F49=0,WorstCase!$AB$2,L49/F49)</f>
        <v>1.10238638633783</v>
      </c>
      <c r="S49" s="284" t="n">
        <f aca="false">IF(G49=0,WorstCase!$AB$2,M49/G49)</f>
        <v>1.10112595482029</v>
      </c>
      <c r="T49" s="284" t="n">
        <f aca="false">IF(H49=0,WorstCase!$AB$2,N49/H49)</f>
        <v>1.0305252868986</v>
      </c>
      <c r="U49" s="285" t="n">
        <f aca="false">IF(I49=0,WorstCase!$AB$2,O49/I49)</f>
        <v>1.00635204059838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5895164</v>
      </c>
      <c r="L50" s="290" t="n">
        <f aca="false">Test!C486</f>
        <v>7638611</v>
      </c>
      <c r="M50" s="290" t="n">
        <f aca="false">Test!D486</f>
        <v>8418748</v>
      </c>
      <c r="N50" s="290" t="n">
        <f aca="false">Test!E486</f>
        <v>26.7603</v>
      </c>
      <c r="O50" s="291" t="n">
        <f aca="false">Test!F486</f>
        <v>22.2146</v>
      </c>
      <c r="P50" s="292"/>
      <c r="Q50" s="293" t="n">
        <f aca="false">IF(E50=0,WorstCase!$AB$2,K50/E50)</f>
        <v>1.14060998395838</v>
      </c>
      <c r="R50" s="294" t="n">
        <f aca="false">IF(F50=0,WorstCase!$AB$2,L50/F50)</f>
        <v>1.12207337520231</v>
      </c>
      <c r="S50" s="294" t="n">
        <f aca="false">IF(G50=0,WorstCase!$AB$2,M50/G50)</f>
        <v>1.12072569926644</v>
      </c>
      <c r="T50" s="294" t="n">
        <f aca="false">IF(H50=0,WorstCase!$AB$2,N50/H50)</f>
        <v>1.03150765720101</v>
      </c>
      <c r="U50" s="295" t="n">
        <f aca="false">IF(I50=0,WorstCase!$AB$2,O50/I50)</f>
        <v>1.01052622002256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5252868</v>
      </c>
      <c r="L51" s="290" t="n">
        <f aca="false">Test!C487</f>
        <v>6580539</v>
      </c>
      <c r="M51" s="290" t="n">
        <f aca="false">Test!D487</f>
        <v>7183167</v>
      </c>
      <c r="N51" s="290" t="n">
        <f aca="false">Test!E487</f>
        <v>25.1451</v>
      </c>
      <c r="O51" s="291" t="n">
        <f aca="false">Test!F487</f>
        <v>20.9876</v>
      </c>
      <c r="P51" s="292"/>
      <c r="Q51" s="293" t="n">
        <f aca="false">IF(E51=0,WorstCase!$AB$2,K51/E51)</f>
        <v>1.10946699258035</v>
      </c>
      <c r="R51" s="294" t="n">
        <f aca="false">IF(F51=0,WorstCase!$AB$2,L51/F51)</f>
        <v>1.09635048487044</v>
      </c>
      <c r="S51" s="294" t="n">
        <f aca="false">IF(G51=0,WorstCase!$AB$2,M51/G51)</f>
        <v>1.09449627296343</v>
      </c>
      <c r="T51" s="294" t="n">
        <f aca="false">IF(H51=0,WorstCase!$AB$2,N51/H51)</f>
        <v>1.02419860698139</v>
      </c>
      <c r="U51" s="295" t="n">
        <f aca="false">IF(I51=0,WorstCase!$AB$2,O51/I51)</f>
        <v>1.00882522591809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5076688</v>
      </c>
      <c r="L52" s="298" t="n">
        <f aca="false">Test!C488</f>
        <v>6231163</v>
      </c>
      <c r="M52" s="298" t="n">
        <f aca="false">Test!D488</f>
        <v>6768286</v>
      </c>
      <c r="N52" s="298" t="n">
        <f aca="false">Test!E488</f>
        <v>24.0522</v>
      </c>
      <c r="O52" s="299" t="n">
        <f aca="false">Test!F488</f>
        <v>20.0925</v>
      </c>
      <c r="P52" s="300"/>
      <c r="Q52" s="301" t="n">
        <f aca="false">IF(E52=0,WorstCase!$AB$2,K52/E52)</f>
        <v>1.11081844365144</v>
      </c>
      <c r="R52" s="302" t="n">
        <f aca="false">IF(F52=0,WorstCase!$AB$2,L52/F52)</f>
        <v>1.10009353463465</v>
      </c>
      <c r="S52" s="302" t="n">
        <f aca="false">IF(G52=0,WorstCase!$AB$2,M52/G52)</f>
        <v>1.09897305242942</v>
      </c>
      <c r="T52" s="302" t="n">
        <f aca="false">IF(H52=0,WorstCase!$AB$2,N52/H52)</f>
        <v>1.02206263544809</v>
      </c>
      <c r="U52" s="303" t="n">
        <f aca="false">IF(I52=0,WorstCase!$AB$2,O52/I52)</f>
        <v>1.00752162467093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8792135</v>
      </c>
      <c r="L53" s="280" t="n">
        <f aca="false">Test!C489</f>
        <v>13572270</v>
      </c>
      <c r="M53" s="280" t="n">
        <f aca="false">Test!D489</f>
        <v>15612561</v>
      </c>
      <c r="N53" s="280" t="n">
        <f aca="false">Test!E489</f>
        <v>28.2605</v>
      </c>
      <c r="O53" s="281" t="n">
        <f aca="false">Test!F489</f>
        <v>23.151</v>
      </c>
      <c r="P53" s="282"/>
      <c r="Q53" s="283" t="n">
        <f aca="false">IF(E53=0,WorstCase!$AB$2,K53/E53)</f>
        <v>1.05371692578732</v>
      </c>
      <c r="R53" s="284" t="n">
        <f aca="false">IF(F53=0,WorstCase!$AB$2,L53/F53)</f>
        <v>1.01462907231241</v>
      </c>
      <c r="S53" s="284" t="n">
        <f aca="false">IF(G53=0,WorstCase!$AB$2,M53/G53)</f>
        <v>0.999613793636853</v>
      </c>
      <c r="T53" s="284" t="n">
        <f aca="false">IF(H53=0,WorstCase!$AB$2,N53/H53)</f>
        <v>1.03892403783587</v>
      </c>
      <c r="U53" s="285" t="n">
        <f aca="false">IF(I53=0,WorstCase!$AB$2,O53/I53)</f>
        <v>1.00435127783538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7889483</v>
      </c>
      <c r="L54" s="290" t="n">
        <f aca="false">Test!C490</f>
        <v>10685699</v>
      </c>
      <c r="M54" s="290" t="n">
        <f aca="false">Test!D490</f>
        <v>12072749</v>
      </c>
      <c r="N54" s="290" t="n">
        <f aca="false">Test!E490</f>
        <v>25.9156</v>
      </c>
      <c r="O54" s="291" t="n">
        <f aca="false">Test!F490</f>
        <v>21.6743</v>
      </c>
      <c r="P54" s="292"/>
      <c r="Q54" s="293" t="n">
        <f aca="false">IF(E54=0,WorstCase!$AB$2,K54/E54)</f>
        <v>1.01713475120981</v>
      </c>
      <c r="R54" s="294" t="n">
        <f aca="false">IF(F54=0,WorstCase!$AB$2,L54/F54)</f>
        <v>1.01221944126111</v>
      </c>
      <c r="S54" s="294" t="n">
        <f aca="false">IF(G54=0,WorstCase!$AB$2,M54/G54)</f>
        <v>1.00798422258571</v>
      </c>
      <c r="T54" s="294" t="n">
        <f aca="false">IF(H54=0,WorstCase!$AB$2,N54/H54)</f>
        <v>1.01445213415589</v>
      </c>
      <c r="U54" s="295" t="n">
        <f aca="false">IF(I54=0,WorstCase!$AB$2,O54/I54)</f>
        <v>1.00234002506509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6909314</v>
      </c>
      <c r="L55" s="290" t="n">
        <f aca="false">Test!C491</f>
        <v>8655702</v>
      </c>
      <c r="M55" s="290" t="n">
        <f aca="false">Test!D491</f>
        <v>9563460</v>
      </c>
      <c r="N55" s="290" t="n">
        <f aca="false">Test!E491</f>
        <v>24.4381</v>
      </c>
      <c r="O55" s="291" t="n">
        <f aca="false">Test!F491</f>
        <v>20.5509</v>
      </c>
      <c r="P55" s="292"/>
      <c r="Q55" s="293" t="n">
        <f aca="false">IF(E55=0,WorstCase!$AB$2,K55/E55)</f>
        <v>1.01156934432671</v>
      </c>
      <c r="R55" s="294" t="n">
        <f aca="false">IF(F55=0,WorstCase!$AB$2,L55/F55)</f>
        <v>1.00733930604315</v>
      </c>
      <c r="S55" s="294" t="n">
        <f aca="false">IF(G55=0,WorstCase!$AB$2,M55/G55)</f>
        <v>1.00526807453489</v>
      </c>
      <c r="T55" s="294" t="n">
        <f aca="false">IF(H55=0,WorstCase!$AB$2,N55/H55)</f>
        <v>1.00438940788203</v>
      </c>
      <c r="U55" s="295" t="n">
        <f aca="false">IF(I55=0,WorstCase!$AB$2,O55/I55)</f>
        <v>0.997965308263082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342636</v>
      </c>
      <c r="L56" s="298" t="n">
        <f aca="false">Test!C492</f>
        <v>7619826</v>
      </c>
      <c r="M56" s="298" t="n">
        <f aca="false">Test!D492</f>
        <v>8312181</v>
      </c>
      <c r="N56" s="298" t="n">
        <f aca="false">Test!E492</f>
        <v>23.8666</v>
      </c>
      <c r="O56" s="299" t="n">
        <f aca="false">Test!F492</f>
        <v>20.1117</v>
      </c>
      <c r="P56" s="300"/>
      <c r="Q56" s="301" t="n">
        <f aca="false">IF(E56=0,WorstCase!$AB$2,K56/E56)</f>
        <v>1.01011333889567</v>
      </c>
      <c r="R56" s="302" t="n">
        <f aca="false">IF(F56=0,WorstCase!$AB$2,L56/F56)</f>
        <v>1.0071181884147</v>
      </c>
      <c r="S56" s="302" t="n">
        <f aca="false">IF(G56=0,WorstCase!$AB$2,M56/G56)</f>
        <v>1.00558917326328</v>
      </c>
      <c r="T56" s="302" t="n">
        <f aca="false">IF(H56=0,WorstCase!$AB$2,N56/H56)</f>
        <v>1.00398369503489</v>
      </c>
      <c r="U56" s="303" t="n">
        <f aca="false">IF(I56=0,WorstCase!$AB$2,O56/I56)</f>
        <v>0.999274581020853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8010761</v>
      </c>
      <c r="L57" s="280" t="n">
        <f aca="false">Test!C493</f>
        <v>11616302</v>
      </c>
      <c r="M57" s="280" t="n">
        <f aca="false">Test!D493</f>
        <v>13256831</v>
      </c>
      <c r="N57" s="280" t="n">
        <f aca="false">Test!E493</f>
        <v>27.0828</v>
      </c>
      <c r="O57" s="281" t="n">
        <f aca="false">Test!F493</f>
        <v>22.424</v>
      </c>
      <c r="P57" s="282"/>
      <c r="Q57" s="283" t="n">
        <f aca="false">IF(E57=0,WorstCase!$AB$2,K57/E57)</f>
        <v>1.06415996006259</v>
      </c>
      <c r="R57" s="284" t="n">
        <f aca="false">IF(F57=0,WorstCase!$AB$2,L57/F57)</f>
        <v>1.04314358808897</v>
      </c>
      <c r="S57" s="284" t="n">
        <f aca="false">IF(G57=0,WorstCase!$AB$2,M57/G57)</f>
        <v>1.03218573195452</v>
      </c>
      <c r="T57" s="284" t="n">
        <f aca="false">IF(H57=0,WorstCase!$AB$2,N57/H57)</f>
        <v>1.03666616905711</v>
      </c>
      <c r="U57" s="285" t="n">
        <f aca="false">IF(I57=0,WorstCase!$AB$2,O57/I57)</f>
        <v>1.01329429095609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7119463</v>
      </c>
      <c r="L58" s="290" t="n">
        <f aca="false">Test!C494</f>
        <v>9183170</v>
      </c>
      <c r="M58" s="290" t="n">
        <f aca="false">Test!D494</f>
        <v>10222349</v>
      </c>
      <c r="N58" s="290" t="n">
        <f aca="false">Test!E494</f>
        <v>25.0505</v>
      </c>
      <c r="O58" s="291" t="n">
        <f aca="false">Test!F494</f>
        <v>21.0137</v>
      </c>
      <c r="P58" s="292"/>
      <c r="Q58" s="293" t="n">
        <f aca="false">IF(E58=0,WorstCase!$AB$2,K58/E58)</f>
        <v>1.02742982752741</v>
      </c>
      <c r="R58" s="294" t="n">
        <f aca="false">IF(F58=0,WorstCase!$AB$2,L58/F58)</f>
        <v>1.02108740515393</v>
      </c>
      <c r="S58" s="294" t="n">
        <f aca="false">IF(G58=0,WorstCase!$AB$2,M58/G58)</f>
        <v>1.01775332500866</v>
      </c>
      <c r="T58" s="294" t="n">
        <f aca="false">IF(H58=0,WorstCase!$AB$2,N58/H58)</f>
        <v>1.01256689679704</v>
      </c>
      <c r="U58" s="295" t="n">
        <f aca="false">IF(I58=0,WorstCase!$AB$2,O58/I58)</f>
        <v>1.00353874954631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6484450</v>
      </c>
      <c r="L59" s="290" t="n">
        <f aca="false">Test!C495</f>
        <v>7912107</v>
      </c>
      <c r="M59" s="290" t="n">
        <f aca="false">Test!D495</f>
        <v>8660029</v>
      </c>
      <c r="N59" s="290" t="n">
        <f aca="false">Test!E495</f>
        <v>24.2075</v>
      </c>
      <c r="O59" s="291" t="n">
        <f aca="false">Test!F495</f>
        <v>20.3675</v>
      </c>
      <c r="P59" s="292"/>
      <c r="Q59" s="293" t="n">
        <f aca="false">IF(E59=0,WorstCase!$AB$2,K59/E59)</f>
        <v>1.02275100296457</v>
      </c>
      <c r="R59" s="294" t="n">
        <f aca="false">IF(F59=0,WorstCase!$AB$2,L59/F59)</f>
        <v>1.01789709575192</v>
      </c>
      <c r="S59" s="294" t="n">
        <f aca="false">IF(G59=0,WorstCase!$AB$2,M59/G59)</f>
        <v>1.01577257280138</v>
      </c>
      <c r="T59" s="294" t="n">
        <f aca="false">IF(H59=0,WorstCase!$AB$2,N59/H59)</f>
        <v>1.00905365918725</v>
      </c>
      <c r="U59" s="295" t="n">
        <f aca="false">IF(I59=0,WorstCase!$AB$2,O59/I59)</f>
        <v>1.0030039642479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6087195</v>
      </c>
      <c r="L60" s="298" t="n">
        <f aca="false">Test!C496</f>
        <v>7204358</v>
      </c>
      <c r="M60" s="298" t="n">
        <f aca="false">Test!D496</f>
        <v>7811381</v>
      </c>
      <c r="N60" s="298" t="n">
        <f aca="false">Test!E496</f>
        <v>23.665</v>
      </c>
      <c r="O60" s="299" t="n">
        <f aca="false">Test!F496</f>
        <v>19.9346</v>
      </c>
      <c r="P60" s="300"/>
      <c r="Q60" s="301" t="n">
        <f aca="false">IF(E60=0,WorstCase!$AB$2,K60/E60)</f>
        <v>1.01884663627353</v>
      </c>
      <c r="R60" s="302" t="n">
        <f aca="false">IF(F60=0,WorstCase!$AB$2,L60/F60)</f>
        <v>1.01537360481154</v>
      </c>
      <c r="S60" s="302" t="n">
        <f aca="false">IF(G60=0,WorstCase!$AB$2,M60/G60)</f>
        <v>1.01378490742445</v>
      </c>
      <c r="T60" s="302" t="n">
        <f aca="false">IF(H60=0,WorstCase!$AB$2,N60/H60)</f>
        <v>1.00650303460771</v>
      </c>
      <c r="U60" s="303" t="n">
        <f aca="false">IF(I60=0,WorstCase!$AB$2,O60/I60)</f>
        <v>1.00123556002009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/>
      <c r="R63" s="308"/>
      <c r="S63" s="308"/>
      <c r="T63" s="308"/>
      <c r="U63" s="309"/>
    </row>
    <row r="64" customFormat="false" ht="15.75" hidden="false" customHeight="false" outlineLevel="0" collapsed="false">
      <c r="Q64" s="310" t="n">
        <f aca="false">IF(Q21=WorstCase!$AB$2,WorstCase!$AB$2,AVERAGE(Q21:Q60))</f>
        <v>1.14548418042124</v>
      </c>
      <c r="R64" s="146" t="n">
        <f aca="false">IF(R21=WorstCase!$AB$2,WorstCase!$AB$2,AVERAGE(R21:R60))</f>
        <v>1.12213422880648</v>
      </c>
      <c r="S64" s="146" t="n">
        <f aca="false">IF(S21=WorstCase!$AB$2,WorstCase!$AB$2,AVERAGE(S21:S60))</f>
        <v>1.11576833043695</v>
      </c>
      <c r="T64" s="146" t="n">
        <f aca="false">IF(T21=WorstCase!$AB$2,WorstCase!$AB$2,AVERAGE(T21:T60))</f>
        <v>1.05617593323223</v>
      </c>
      <c r="U64" s="311" t="n">
        <f aca="false">IF(U21=WorstCase!$AB$2,WorstCase!$AB$2,AVERAGE(U21:U60))</f>
        <v>1.02941199500918</v>
      </c>
    </row>
    <row r="65" customFormat="false" ht="15.75" hidden="false" customHeight="false" outlineLevel="0" collapsed="false">
      <c r="Q65" s="312" t="n">
        <f aca="false">IF(Q21=WorstCase!$AB$2,WorstCase!$AB$2,AVERAGE(Q5:Q60))</f>
        <v>1.14548418042124</v>
      </c>
      <c r="R65" s="313" t="n">
        <f aca="false">IF(R21=WorstCase!$AB$2,WorstCase!$AB$2,AVERAGE(R5:R60))</f>
        <v>1.12213422880648</v>
      </c>
      <c r="S65" s="313" t="n">
        <f aca="false">IF(S21=WorstCase!$AB$2,WorstCase!$AB$2,AVERAGE(S5:S60))</f>
        <v>1.11576833043695</v>
      </c>
      <c r="T65" s="313" t="n">
        <f aca="false">IF(T21=WorstCase!$AB$2,WorstCase!$AB$2,AVERAGE(T5:T60))</f>
        <v>1.05617593323223</v>
      </c>
      <c r="U65" s="314" t="n">
        <f aca="false">IF(U21=WorstCase!$AB$2,WorstCase!$AB$2,AVERAGE(U5:U60))</f>
        <v>1.02941199500918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/>
      <c r="R67" s="308"/>
      <c r="S67" s="308"/>
      <c r="T67" s="308"/>
      <c r="U67" s="309"/>
    </row>
    <row r="68" customFormat="false" ht="15" hidden="false" customHeight="false" outlineLevel="0" collapsed="false">
      <c r="Q68" s="310"/>
      <c r="R68" s="146"/>
      <c r="S68" s="146"/>
      <c r="T68" s="146"/>
      <c r="U68" s="311"/>
    </row>
    <row r="69" customFormat="false" ht="15" hidden="false" customHeight="false" outlineLevel="0" collapsed="false">
      <c r="Q69" s="310" t="n">
        <f aca="false">IF(Q21=WorstCase!$AB$2,WorstCase!$AB$2,AVERAGE(Q21:Q28))</f>
        <v>1.38715999973644</v>
      </c>
      <c r="R69" s="146" t="n">
        <f aca="false">IF(R21=WorstCase!$AB$2,WorstCase!$AB$2,AVERAGE(R21:R28))</f>
        <v>1.3359142325967</v>
      </c>
      <c r="S69" s="146" t="n">
        <f aca="false">IF(S21=WorstCase!$AB$2,WorstCase!$AB$2,AVERAGE(S21:S28))</f>
        <v>1.32683095372274</v>
      </c>
      <c r="T69" s="146" t="n">
        <f aca="false">IF(T21=WorstCase!$AB$2,WorstCase!$AB$2,AVERAGE(T21:T28))</f>
        <v>1.07823843959667</v>
      </c>
      <c r="U69" s="311" t="n">
        <f aca="false">IF(U21=WorstCase!$AB$2,WorstCase!$AB$2,AVERAGE(U21:U28))</f>
        <v>1.03211689712127</v>
      </c>
    </row>
    <row r="70" customFormat="false" ht="15" hidden="false" customHeight="false" outlineLevel="0" collapsed="false">
      <c r="Q70" s="310" t="n">
        <f aca="false">IF(Q29=WorstCase!$AB$2,WorstCase!$AB$2,AVERAGE(Q29:Q36))</f>
        <v>1.03169449437214</v>
      </c>
      <c r="R70" s="146" t="n">
        <f aca="false">IF(R29=WorstCase!$AB$2,WorstCase!$AB$2,AVERAGE(R29:R36))</f>
        <v>1.01085582498381</v>
      </c>
      <c r="S70" s="146" t="n">
        <f aca="false">IF(S29=WorstCase!$AB$2,WorstCase!$AB$2,AVERAGE(S29:S36))</f>
        <v>1.00720205789106</v>
      </c>
      <c r="T70" s="146" t="n">
        <f aca="false">IF(T29=WorstCase!$AB$2,WorstCase!$AB$2,AVERAGE(T29:T36))</f>
        <v>1.00801748345153</v>
      </c>
      <c r="U70" s="311" t="n">
        <f aca="false">IF(U29=WorstCase!$AB$2,WorstCase!$AB$2,AVERAGE(U29:U36))</f>
        <v>0.992363817014052</v>
      </c>
    </row>
    <row r="71" customFormat="false" ht="15" hidden="false" customHeight="false" outlineLevel="0" collapsed="false">
      <c r="Q71" s="310" t="n">
        <f aca="false">IF(Q37=WorstCase!$AB$2,WorstCase!$AB$2,AVERAGE(Q37:Q44))</f>
        <v>1.16966125046017</v>
      </c>
      <c r="R71" s="146" t="n">
        <f aca="false">IF(R37=WorstCase!$AB$2,WorstCase!$AB$2,AVERAGE(R37:R44))</f>
        <v>1.15091000511982</v>
      </c>
      <c r="S71" s="146" t="n">
        <f aca="false">IF(S37=WorstCase!$AB$2,WorstCase!$AB$2,AVERAGE(S37:S44))</f>
        <v>1.1378966568073</v>
      </c>
      <c r="T71" s="146" t="n">
        <f aca="false">IF(T37=WorstCase!$AB$2,WorstCase!$AB$2,AVERAGE(T37:T44))</f>
        <v>1.15328407864774</v>
      </c>
      <c r="U71" s="311" t="n">
        <f aca="false">IF(U37=WorstCase!$AB$2,WorstCase!$AB$2,AVERAGE(U37:U44))</f>
        <v>1.11578329493705</v>
      </c>
    </row>
    <row r="72" customFormat="false" ht="15" hidden="false" customHeight="false" outlineLevel="0" collapsed="false">
      <c r="Q72" s="310" t="n">
        <f aca="false">IF(Q45=WorstCase!$AB$2,WorstCase!$AB$2,AVERAGE(Q45:Q52))</f>
        <v>1.11068993415651</v>
      </c>
      <c r="R72" s="146" t="n">
        <f aca="false">IF(R45=WorstCase!$AB$2,WorstCase!$AB$2,AVERAGE(R45:R52))</f>
        <v>1.09564011860237</v>
      </c>
      <c r="S72" s="146" t="n">
        <f aca="false">IF(S45=WorstCase!$AB$2,WorstCase!$AB$2,AVERAGE(S45:S52))</f>
        <v>1.09466800861245</v>
      </c>
      <c r="T72" s="146" t="n">
        <f aca="false">IF(T45=WorstCase!$AB$2,WorstCase!$AB$2,AVERAGE(T45:T52))</f>
        <v>1.02552228514547</v>
      </c>
      <c r="U72" s="311" t="n">
        <f aca="false">IF(U45=WorstCase!$AB$2,WorstCase!$AB$2,AVERAGE(U45:U52))</f>
        <v>1.00367049635417</v>
      </c>
    </row>
    <row r="73" customFormat="false" ht="15.75" hidden="false" customHeight="false" outlineLevel="0" collapsed="false">
      <c r="Q73" s="318" t="n">
        <f aca="false">IF(Q53=WorstCase!$AB$2,WorstCase!$AB$2,AVERAGE(Q53:Q60))</f>
        <v>1.02821522338095</v>
      </c>
      <c r="R73" s="319" t="n">
        <f aca="false">IF(R53=WorstCase!$AB$2,WorstCase!$AB$2,AVERAGE(R53:R60))</f>
        <v>1.01735096272972</v>
      </c>
      <c r="S73" s="319" t="n">
        <f aca="false">IF(S53=WorstCase!$AB$2,WorstCase!$AB$2,AVERAGE(S53:S60))</f>
        <v>1.01224397515122</v>
      </c>
      <c r="T73" s="319" t="n">
        <f aca="false">IF(T53=WorstCase!$AB$2,WorstCase!$AB$2,AVERAGE(T53:T60))</f>
        <v>1.01581737931972</v>
      </c>
      <c r="U73" s="320" t="n">
        <f aca="false">IF(U53=WorstCase!$AB$2,WorstCase!$AB$2,AVERAGE(U53:U60))</f>
        <v>1.003125469619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7291495</v>
      </c>
      <c r="L5" s="280" t="n">
        <f aca="false">Test!C401</f>
        <v>24389814</v>
      </c>
      <c r="M5" s="280" t="n">
        <f aca="false">Test!D401</f>
        <v>28175656</v>
      </c>
      <c r="N5" s="280" t="n">
        <f aca="false">Test!E401</f>
        <v>21.5771</v>
      </c>
      <c r="O5" s="281" t="n">
        <f aca="false">Test!F401</f>
        <v>18.0573</v>
      </c>
      <c r="P5" s="282"/>
      <c r="Q5" s="283" t="n">
        <f aca="false">IF(E5=0,WorstCase!$AB$2,K5/E5)</f>
        <v>1.09520027067919</v>
      </c>
      <c r="R5" s="284" t="n">
        <f aca="false">IF(F5=0,WorstCase!$AB$2,L5/F5)</f>
        <v>1.09414034702233</v>
      </c>
      <c r="S5" s="284" t="n">
        <f aca="false">IF(G5=0,WorstCase!$AB$2,M5/G5)</f>
        <v>1.08878939369542</v>
      </c>
      <c r="T5" s="284" t="n">
        <f aca="false">IF(H5=0,WorstCase!$AB$2,N5/H5)</f>
        <v>1.03160244978748</v>
      </c>
      <c r="U5" s="285" t="n">
        <f aca="false">IF(I5=0,WorstCase!$AB$2,O5/I5)</f>
        <v>1.01679711695478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5002828</v>
      </c>
      <c r="L6" s="290" t="n">
        <f aca="false">Test!C402</f>
        <v>19896442</v>
      </c>
      <c r="M6" s="290" t="n">
        <f aca="false">Test!D402</f>
        <v>22531988</v>
      </c>
      <c r="N6" s="290" t="n">
        <f aca="false">Test!E402</f>
        <v>19.6999</v>
      </c>
      <c r="O6" s="291" t="n">
        <f aca="false">Test!F402</f>
        <v>16.5547</v>
      </c>
      <c r="P6" s="292"/>
      <c r="Q6" s="293" t="n">
        <f aca="false">IF(E6=0,WorstCase!$AB$2,K6/E6)</f>
        <v>1.07352350008021</v>
      </c>
      <c r="R6" s="294" t="n">
        <f aca="false">IF(F6=0,WorstCase!$AB$2,L6/F6)</f>
        <v>1.06969612186781</v>
      </c>
      <c r="S6" s="294" t="n">
        <f aca="false">IF(G6=0,WorstCase!$AB$2,M6/G6)</f>
        <v>1.07346640887324</v>
      </c>
      <c r="T6" s="294" t="n">
        <f aca="false">IF(H6=0,WorstCase!$AB$2,N6/H6)</f>
        <v>1.02460627873593</v>
      </c>
      <c r="U6" s="295" t="n">
        <f aca="false">IF(I6=0,WorstCase!$AB$2,O6/I6)</f>
        <v>1.01429411692624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894409</v>
      </c>
      <c r="L7" s="290" t="n">
        <f aca="false">Test!C403</f>
        <v>16266966</v>
      </c>
      <c r="M7" s="290" t="n">
        <f aca="false">Test!D403</f>
        <v>18105809</v>
      </c>
      <c r="N7" s="290" t="n">
        <f aca="false">Test!E403</f>
        <v>17.4385</v>
      </c>
      <c r="O7" s="291" t="n">
        <f aca="false">Test!F403</f>
        <v>14.6931</v>
      </c>
      <c r="P7" s="292"/>
      <c r="Q7" s="293" t="n">
        <f aca="false">IF(E7=0,WorstCase!$AB$2,K7/E7)</f>
        <v>1.05416498049767</v>
      </c>
      <c r="R7" s="294" t="n">
        <f aca="false">IF(F7=0,WorstCase!$AB$2,L7/F7)</f>
        <v>1.05039748849416</v>
      </c>
      <c r="S7" s="294" t="n">
        <f aca="false">IF(G7=0,WorstCase!$AB$2,M7/G7)</f>
        <v>1.05743702734297</v>
      </c>
      <c r="T7" s="294" t="n">
        <f aca="false">IF(H7=0,WorstCase!$AB$2,N7/H7)</f>
        <v>1.01720175459063</v>
      </c>
      <c r="U7" s="295" t="n">
        <f aca="false">IF(I7=0,WorstCase!$AB$2,O7/I7)</f>
        <v>1.00989057817612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1068860</v>
      </c>
      <c r="L8" s="298" t="n">
        <f aca="false">Test!C404</f>
        <v>13398863</v>
      </c>
      <c r="M8" s="298" t="n">
        <f aca="false">Test!D404</f>
        <v>14689108</v>
      </c>
      <c r="N8" s="298" t="n">
        <f aca="false">Test!E404</f>
        <v>14.6934</v>
      </c>
      <c r="O8" s="299" t="n">
        <f aca="false">Test!F404</f>
        <v>12.3933</v>
      </c>
      <c r="P8" s="300"/>
      <c r="Q8" s="301" t="n">
        <f aca="false">IF(E8=0,WorstCase!$AB$2,K8/E8)</f>
        <v>1.04193912133176</v>
      </c>
      <c r="R8" s="302" t="n">
        <f aca="false">IF(F8=0,WorstCase!$AB$2,L8/F8)</f>
        <v>1.03881698476546</v>
      </c>
      <c r="S8" s="302" t="n">
        <f aca="false">IF(G8=0,WorstCase!$AB$2,M8/G8)</f>
        <v>1.04556312652182</v>
      </c>
      <c r="T8" s="302" t="n">
        <f aca="false">IF(H8=0,WorstCase!$AB$2,N8/H8)</f>
        <v>1.01157291071441</v>
      </c>
      <c r="U8" s="303" t="n">
        <f aca="false">IF(I8=0,WorstCase!$AB$2,O8/I8)</f>
        <v>1.00565581485929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6398219</v>
      </c>
      <c r="L9" s="280" t="n">
        <f aca="false">Test!C405</f>
        <v>22359905</v>
      </c>
      <c r="M9" s="280" t="n">
        <f aca="false">Test!D405</f>
        <v>25580372</v>
      </c>
      <c r="N9" s="280" t="n">
        <f aca="false">Test!E405</f>
        <v>21.1513</v>
      </c>
      <c r="O9" s="281" t="n">
        <f aca="false">Test!F405</f>
        <v>17.693</v>
      </c>
      <c r="P9" s="282"/>
      <c r="Q9" s="283" t="n">
        <f aca="false">IF(E9=0,WorstCase!$AB$2,K9/E9)</f>
        <v>1.1237424110881</v>
      </c>
      <c r="R9" s="284" t="n">
        <f aca="false">IF(F9=0,WorstCase!$AB$2,L9/F9)</f>
        <v>1.10685218168868</v>
      </c>
      <c r="S9" s="284" t="n">
        <f aca="false">IF(G9=0,WorstCase!$AB$2,M9/G9)</f>
        <v>1.10795562507344</v>
      </c>
      <c r="T9" s="284" t="n">
        <f aca="false">IF(H9=0,WorstCase!$AB$2,N9/H9)</f>
        <v>1.0503178071308</v>
      </c>
      <c r="U9" s="285" t="n">
        <f aca="false">IF(I9=0,WorstCase!$AB$2,O9/I9)</f>
        <v>1.03479333961083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4204388</v>
      </c>
      <c r="L10" s="290" t="n">
        <f aca="false">Test!C406</f>
        <v>18222506</v>
      </c>
      <c r="M10" s="290" t="n">
        <f aca="false">Test!D406</f>
        <v>20494033</v>
      </c>
      <c r="N10" s="290" t="n">
        <f aca="false">Test!E406</f>
        <v>19.1374</v>
      </c>
      <c r="O10" s="291" t="n">
        <f aca="false">Test!F406</f>
        <v>16.0545</v>
      </c>
      <c r="P10" s="292"/>
      <c r="Q10" s="293" t="n">
        <f aca="false">IF(E10=0,WorstCase!$AB$2,K10/E10)</f>
        <v>1.10604298468339</v>
      </c>
      <c r="R10" s="294" t="n">
        <f aca="false">IF(F10=0,WorstCase!$AB$2,L10/F10)</f>
        <v>1.08815039394943</v>
      </c>
      <c r="S10" s="294" t="n">
        <f aca="false">IF(G10=0,WorstCase!$AB$2,M10/G10)</f>
        <v>1.09673381059961</v>
      </c>
      <c r="T10" s="294" t="n">
        <f aca="false">IF(H10=0,WorstCase!$AB$2,N10/H10)</f>
        <v>1.04096430106123</v>
      </c>
      <c r="U10" s="295" t="n">
        <f aca="false">IF(I10=0,WorstCase!$AB$2,O10/I10)</f>
        <v>1.02874553854632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2350154</v>
      </c>
      <c r="L11" s="290" t="n">
        <f aca="false">Test!C407</f>
        <v>15197223</v>
      </c>
      <c r="M11" s="290" t="n">
        <f aca="false">Test!D407</f>
        <v>16841604</v>
      </c>
      <c r="N11" s="290" t="n">
        <f aca="false">Test!E407</f>
        <v>16.88</v>
      </c>
      <c r="O11" s="291" t="n">
        <f aca="false">Test!F407</f>
        <v>14.1878</v>
      </c>
      <c r="P11" s="292"/>
      <c r="Q11" s="293" t="n">
        <f aca="false">IF(E11=0,WorstCase!$AB$2,K11/E11)</f>
        <v>1.08594902363849</v>
      </c>
      <c r="R11" s="294" t="n">
        <f aca="false">IF(F11=0,WorstCase!$AB$2,L11/F11)</f>
        <v>1.0713932815032</v>
      </c>
      <c r="S11" s="294" t="n">
        <f aca="false">IF(G11=0,WorstCase!$AB$2,M11/G11)</f>
        <v>1.08065569276779</v>
      </c>
      <c r="T11" s="294" t="n">
        <f aca="false">IF(H11=0,WorstCase!$AB$2,N11/H11)</f>
        <v>1.03364869416123</v>
      </c>
      <c r="U11" s="295" t="n">
        <f aca="false">IF(I11=0,WorstCase!$AB$2,O11/I11)</f>
        <v>1.02375420316627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0674072</v>
      </c>
      <c r="L12" s="298" t="n">
        <f aca="false">Test!C408</f>
        <v>12674873</v>
      </c>
      <c r="M12" s="298" t="n">
        <f aca="false">Test!D408</f>
        <v>13851403</v>
      </c>
      <c r="N12" s="298" t="n">
        <f aca="false">Test!E408</f>
        <v>14.175</v>
      </c>
      <c r="O12" s="299" t="n">
        <f aca="false">Test!F408</f>
        <v>11.9234</v>
      </c>
      <c r="P12" s="300"/>
      <c r="Q12" s="301" t="n">
        <f aca="false">IF(E12=0,WorstCase!$AB$2,K12/E12)</f>
        <v>1.07633800697911</v>
      </c>
      <c r="R12" s="302" t="n">
        <f aca="false">IF(F12=0,WorstCase!$AB$2,L12/F12)</f>
        <v>1.06555162752347</v>
      </c>
      <c r="S12" s="302" t="n">
        <f aca="false">IF(G12=0,WorstCase!$AB$2,M12/G12)</f>
        <v>1.07394839506722</v>
      </c>
      <c r="T12" s="302" t="n">
        <f aca="false">IF(H12=0,WorstCase!$AB$2,N12/H12)</f>
        <v>1.03208003261883</v>
      </c>
      <c r="U12" s="303" t="n">
        <f aca="false">IF(I12=0,WorstCase!$AB$2,O12/I12)</f>
        <v>1.02332726835799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18244554</v>
      </c>
      <c r="L13" s="280" t="n">
        <f aca="false">Test!C409</f>
        <v>26784889</v>
      </c>
      <c r="M13" s="280" t="n">
        <f aca="false">Test!D409</f>
        <v>31503854</v>
      </c>
      <c r="N13" s="280" t="n">
        <f aca="false">Test!E409</f>
        <v>19.0271</v>
      </c>
      <c r="O13" s="281" t="n">
        <f aca="false">Test!F409</f>
        <v>15.422</v>
      </c>
      <c r="P13" s="282"/>
      <c r="Q13" s="283" t="n">
        <f aca="false">IF(E13=0,WorstCase!$AB$2,K13/E13)</f>
        <v>1.5658456554252</v>
      </c>
      <c r="R13" s="284" t="n">
        <f aca="false">IF(F13=0,WorstCase!$AB$2,L13/F13)</f>
        <v>1.46889822031426</v>
      </c>
      <c r="S13" s="284" t="n">
        <f aca="false">IF(G13=0,WorstCase!$AB$2,M13/G13)</f>
        <v>1.4783396475741</v>
      </c>
      <c r="T13" s="284" t="n">
        <f aca="false">IF(H13=0,WorstCase!$AB$2,N13/H13)</f>
        <v>1.38641066744389</v>
      </c>
      <c r="U13" s="285" t="n">
        <f aca="false">IF(I13=0,WorstCase!$AB$2,O13/I13)</f>
        <v>1.32444757430802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6261978</v>
      </c>
      <c r="L14" s="290" t="n">
        <f aca="false">Test!C410</f>
        <v>23470360</v>
      </c>
      <c r="M14" s="290" t="n">
        <f aca="false">Test!D410</f>
        <v>27664896</v>
      </c>
      <c r="N14" s="290" t="n">
        <f aca="false">Test!E410</f>
        <v>17.7434</v>
      </c>
      <c r="O14" s="291" t="n">
        <f aca="false">Test!F410</f>
        <v>14.4819</v>
      </c>
      <c r="P14" s="292"/>
      <c r="Q14" s="293" t="n">
        <f aca="false">IF(E14=0,WorstCase!$AB$2,K14/E14)</f>
        <v>1.38245965596074</v>
      </c>
      <c r="R14" s="294" t="n">
        <f aca="false">IF(F14=0,WorstCase!$AB$2,L14/F14)</f>
        <v>1.30576038457197</v>
      </c>
      <c r="S14" s="294" t="n">
        <f aca="false">IF(G14=0,WorstCase!$AB$2,M14/G14)</f>
        <v>1.33009711211826</v>
      </c>
      <c r="T14" s="294" t="n">
        <f aca="false">IF(H14=0,WorstCase!$AB$2,N14/H14)</f>
        <v>1.24670816880033</v>
      </c>
      <c r="U14" s="295" t="n">
        <f aca="false">IF(I14=0,WorstCase!$AB$2,O14/I14)</f>
        <v>1.19957755228826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4677266</v>
      </c>
      <c r="L15" s="290" t="n">
        <f aca="false">Test!C411</f>
        <v>20796382</v>
      </c>
      <c r="M15" s="290" t="n">
        <f aca="false">Test!D411</f>
        <v>24528512</v>
      </c>
      <c r="N15" s="290" t="n">
        <f aca="false">Test!E411</f>
        <v>17.2586</v>
      </c>
      <c r="O15" s="291" t="n">
        <f aca="false">Test!F411</f>
        <v>14.1833</v>
      </c>
      <c r="P15" s="292"/>
      <c r="Q15" s="293" t="n">
        <f aca="false">IF(E15=0,WorstCase!$AB$2,K15/E15)</f>
        <v>1.29467377140976</v>
      </c>
      <c r="R15" s="294" t="n">
        <f aca="false">IF(F15=0,WorstCase!$AB$2,L15/F15)</f>
        <v>1.22507428157658</v>
      </c>
      <c r="S15" s="294" t="n">
        <f aca="false">IF(G15=0,WorstCase!$AB$2,M15/G15)</f>
        <v>1.25270951254387</v>
      </c>
      <c r="T15" s="294" t="n">
        <f aca="false">IF(H15=0,WorstCase!$AB$2,N15/H15)</f>
        <v>1.1752776699558</v>
      </c>
      <c r="U15" s="295" t="n">
        <f aca="false">IF(I15=0,WorstCase!$AB$2,O15/I15)</f>
        <v>1.13890985594296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3632769</v>
      </c>
      <c r="L16" s="298" t="n">
        <f aca="false">Test!C412</f>
        <v>18676676</v>
      </c>
      <c r="M16" s="298" t="n">
        <f aca="false">Test!D412</f>
        <v>21916179</v>
      </c>
      <c r="N16" s="298" t="n">
        <f aca="false">Test!E412</f>
        <v>17.1002</v>
      </c>
      <c r="O16" s="299" t="n">
        <f aca="false">Test!F412</f>
        <v>14.1125</v>
      </c>
      <c r="P16" s="300"/>
      <c r="Q16" s="301" t="n">
        <f aca="false">IF(E16=0,WorstCase!$AB$2,K16/E16)</f>
        <v>1.26970249266577</v>
      </c>
      <c r="R16" s="302" t="n">
        <f aca="false">IF(F16=0,WorstCase!$AB$2,L16/F16)</f>
        <v>1.20033630822924</v>
      </c>
      <c r="S16" s="302" t="n">
        <f aca="false">IF(G16=0,WorstCase!$AB$2,M16/G16)</f>
        <v>1.22680195561248</v>
      </c>
      <c r="T16" s="302" t="n">
        <f aca="false">IF(H16=0,WorstCase!$AB$2,N16/H16)</f>
        <v>1.1497324045935</v>
      </c>
      <c r="U16" s="303" t="n">
        <f aca="false">IF(I16=0,WorstCase!$AB$2,O16/I16)</f>
        <v>1.11881431448097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6674715</v>
      </c>
      <c r="L17" s="280" t="n">
        <f aca="false">Test!C413</f>
        <v>24043893</v>
      </c>
      <c r="M17" s="280" t="n">
        <f aca="false">Test!D413</f>
        <v>28229111</v>
      </c>
      <c r="N17" s="280" t="n">
        <f aca="false">Test!E413</f>
        <v>17.8072</v>
      </c>
      <c r="O17" s="281" t="n">
        <f aca="false">Test!F413</f>
        <v>14.4873</v>
      </c>
      <c r="P17" s="282"/>
      <c r="Q17" s="283" t="n">
        <f aca="false">IF(E17=0,WorstCase!$AB$2,K17/E17)</f>
        <v>1.60375403157473</v>
      </c>
      <c r="R17" s="284" t="n">
        <f aca="false">IF(F17=0,WorstCase!$AB$2,L17/F17)</f>
        <v>1.48680770749111</v>
      </c>
      <c r="S17" s="284" t="n">
        <f aca="false">IF(G17=0,WorstCase!$AB$2,M17/G17)</f>
        <v>1.51173870206157</v>
      </c>
      <c r="T17" s="284" t="n">
        <f aca="false">IF(H17=0,WorstCase!$AB$2,N17/H17)</f>
        <v>1.42324384376224</v>
      </c>
      <c r="U17" s="285" t="n">
        <f aca="false">IF(I17=0,WorstCase!$AB$2,O17/I17)</f>
        <v>1.36471796224424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5198809</v>
      </c>
      <c r="L18" s="290" t="n">
        <f aca="false">Test!C414</f>
        <v>21117310</v>
      </c>
      <c r="M18" s="290" t="n">
        <f aca="false">Test!D414</f>
        <v>24925877</v>
      </c>
      <c r="N18" s="290" t="n">
        <f aca="false">Test!E414</f>
        <v>16.8776</v>
      </c>
      <c r="O18" s="291" t="n">
        <f aca="false">Test!F414</f>
        <v>13.7621</v>
      </c>
      <c r="P18" s="292"/>
      <c r="Q18" s="293" t="n">
        <f aca="false">IF(E18=0,WorstCase!$AB$2,K18/E18)</f>
        <v>1.49970491980242</v>
      </c>
      <c r="R18" s="294" t="n">
        <f aca="false">IF(F18=0,WorstCase!$AB$2,L18/F18)</f>
        <v>1.37352520733311</v>
      </c>
      <c r="S18" s="294" t="n">
        <f aca="false">IF(G18=0,WorstCase!$AB$2,M18/G18)</f>
        <v>1.41105154428143</v>
      </c>
      <c r="T18" s="294" t="n">
        <f aca="false">IF(H18=0,WorstCase!$AB$2,N18/H18)</f>
        <v>1.34097138907207</v>
      </c>
      <c r="U18" s="295" t="n">
        <f aca="false">IF(I18=0,WorstCase!$AB$2,O18/I18)</f>
        <v>1.28908101424704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4642798</v>
      </c>
      <c r="L19" s="290" t="n">
        <f aca="false">Test!C415</f>
        <v>19553975</v>
      </c>
      <c r="M19" s="290" t="n">
        <f aca="false">Test!D415</f>
        <v>23002641</v>
      </c>
      <c r="N19" s="290" t="n">
        <f aca="false">Test!E415</f>
        <v>17.1165</v>
      </c>
      <c r="O19" s="291" t="n">
        <f aca="false">Test!F415</f>
        <v>13.9636</v>
      </c>
      <c r="P19" s="292"/>
      <c r="Q19" s="293" t="n">
        <f aca="false">IF(E19=0,WorstCase!$AB$2,K19/E19)</f>
        <v>1.47876847779171</v>
      </c>
      <c r="R19" s="294" t="n">
        <f aca="false">IF(F19=0,WorstCase!$AB$2,L19/F19)</f>
        <v>1.34541101691708</v>
      </c>
      <c r="S19" s="294" t="n">
        <f aca="false">IF(G19=0,WorstCase!$AB$2,M19/G19)</f>
        <v>1.37679143394081</v>
      </c>
      <c r="T19" s="294" t="n">
        <f aca="false">IF(H19=0,WorstCase!$AB$2,N19/H19)</f>
        <v>1.29847519344561</v>
      </c>
      <c r="U19" s="295" t="n">
        <f aca="false">IF(I19=0,WorstCase!$AB$2,O19/I19)</f>
        <v>1.24911439510502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14080990</v>
      </c>
      <c r="L20" s="298" t="n">
        <f aca="false">Test!C416</f>
        <v>18043578</v>
      </c>
      <c r="M20" s="298" t="n">
        <f aca="false">Test!D416</f>
        <v>20968321</v>
      </c>
      <c r="N20" s="298" t="n">
        <f aca="false">Test!E416</f>
        <v>17.2298</v>
      </c>
      <c r="O20" s="299" t="n">
        <f aca="false">Test!F416</f>
        <v>14.0684</v>
      </c>
      <c r="P20" s="300"/>
      <c r="Q20" s="301" t="n">
        <f aca="false">IF(E20=0,WorstCase!$AB$2,K20/E20)</f>
        <v>1.49589327551886</v>
      </c>
      <c r="R20" s="302" t="n">
        <f aca="false">IF(F20=0,WorstCase!$AB$2,L20/F20)</f>
        <v>1.36501068378089</v>
      </c>
      <c r="S20" s="302" t="n">
        <f aca="false">IF(G20=0,WorstCase!$AB$2,M20/G20)</f>
        <v>1.38276577145252</v>
      </c>
      <c r="T20" s="302" t="n">
        <f aca="false">IF(H20=0,WorstCase!$AB$2,N20/H20)</f>
        <v>1.29027378384855</v>
      </c>
      <c r="U20" s="303" t="n">
        <f aca="false">IF(I20=0,WorstCase!$AB$2,O20/I20)</f>
        <v>1.24226476405764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0181647</v>
      </c>
      <c r="L21" s="280" t="n">
        <f aca="false">Test!C417</f>
        <v>14115992</v>
      </c>
      <c r="M21" s="280" t="n">
        <f aca="false">Test!D417</f>
        <v>16627173</v>
      </c>
      <c r="N21" s="280" t="n">
        <f aca="false">Test!E417</f>
        <v>28.401</v>
      </c>
      <c r="O21" s="281" t="n">
        <f aca="false">Test!F417</f>
        <v>23.1916</v>
      </c>
      <c r="P21" s="282"/>
      <c r="Q21" s="283" t="n">
        <f aca="false">IF(E21=0,WorstCase!$AB$2,K21/E21)</f>
        <v>1.39253851394221</v>
      </c>
      <c r="R21" s="284" t="n">
        <f aca="false">IF(F21=0,WorstCase!$AB$2,L21/F21)</f>
        <v>1.30313377262888</v>
      </c>
      <c r="S21" s="284" t="n">
        <f aca="false">IF(G21=0,WorstCase!$AB$2,M21/G21)</f>
        <v>1.33065724116257</v>
      </c>
      <c r="T21" s="284" t="n">
        <f aca="false">IF(H21=0,WorstCase!$AB$2,N21/H21)</f>
        <v>1.12254698523745</v>
      </c>
      <c r="U21" s="285" t="n">
        <f aca="false">IF(I21=0,WorstCase!$AB$2,O21/I21)</f>
        <v>1.08152625050132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9116437</v>
      </c>
      <c r="L22" s="290" t="n">
        <f aca="false">Test!C418</f>
        <v>12058600</v>
      </c>
      <c r="M22" s="290" t="n">
        <f aca="false">Test!D418</f>
        <v>14050786</v>
      </c>
      <c r="N22" s="290" t="n">
        <f aca="false">Test!E418</f>
        <v>26.7543</v>
      </c>
      <c r="O22" s="291" t="n">
        <f aca="false">Test!F418</f>
        <v>21.9633</v>
      </c>
      <c r="P22" s="292"/>
      <c r="Q22" s="293" t="n">
        <f aca="false">IF(E22=0,WorstCase!$AB$2,K22/E22)</f>
        <v>1.37765593317208</v>
      </c>
      <c r="R22" s="294" t="n">
        <f aca="false">IF(F22=0,WorstCase!$AB$2,L22/F22)</f>
        <v>1.3193450474724</v>
      </c>
      <c r="S22" s="294" t="n">
        <f aca="false">IF(G22=0,WorstCase!$AB$2,M22/G22)</f>
        <v>1.34529954219289</v>
      </c>
      <c r="T22" s="294" t="n">
        <f aca="false">IF(H22=0,WorstCase!$AB$2,N22/H22)</f>
        <v>1.1062810122395</v>
      </c>
      <c r="U22" s="295" t="n">
        <f aca="false">IF(I22=0,WorstCase!$AB$2,O22/I22)</f>
        <v>1.07163663509815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8236671</v>
      </c>
      <c r="L23" s="290" t="n">
        <f aca="false">Test!C419</f>
        <v>10564748</v>
      </c>
      <c r="M23" s="290" t="n">
        <f aca="false">Test!D419</f>
        <v>12148044</v>
      </c>
      <c r="N23" s="290" t="n">
        <f aca="false">Test!E419</f>
        <v>25.0981</v>
      </c>
      <c r="O23" s="291" t="n">
        <f aca="false">Test!F419</f>
        <v>20.697</v>
      </c>
      <c r="P23" s="292"/>
      <c r="Q23" s="293" t="n">
        <f aca="false">IF(E23=0,WorstCase!$AB$2,K23/E23)</f>
        <v>1.32726738617305</v>
      </c>
      <c r="R23" s="294" t="n">
        <f aca="false">IF(F23=0,WorstCase!$AB$2,L23/F23)</f>
        <v>1.28584545533768</v>
      </c>
      <c r="S23" s="294" t="n">
        <f aca="false">IF(G23=0,WorstCase!$AB$2,M23/G23)</f>
        <v>1.30681966341232</v>
      </c>
      <c r="T23" s="294" t="n">
        <f aca="false">IF(H23=0,WorstCase!$AB$2,N23/H23)</f>
        <v>1.08435728605005</v>
      </c>
      <c r="U23" s="295" t="n">
        <f aca="false">IF(I23=0,WorstCase!$AB$2,O23/I23)</f>
        <v>1.0550381550978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7273491</v>
      </c>
      <c r="L24" s="298" t="n">
        <f aca="false">Test!C420</f>
        <v>9077887</v>
      </c>
      <c r="M24" s="298" t="n">
        <f aca="false">Test!D420</f>
        <v>10286328</v>
      </c>
      <c r="N24" s="298" t="n">
        <f aca="false">Test!E420</f>
        <v>23.1745</v>
      </c>
      <c r="O24" s="299" t="n">
        <f aca="false">Test!F420</f>
        <v>19.2371</v>
      </c>
      <c r="P24" s="300"/>
      <c r="Q24" s="301" t="n">
        <f aca="false">IF(E24=0,WorstCase!$AB$2,K24/E24)</f>
        <v>1.25885313119659</v>
      </c>
      <c r="R24" s="302" t="n">
        <f aca="false">IF(F24=0,WorstCase!$AB$2,L24/F24)</f>
        <v>1.23248419663513</v>
      </c>
      <c r="S24" s="302" t="n">
        <f aca="false">IF(G24=0,WorstCase!$AB$2,M24/G24)</f>
        <v>1.24630192355225</v>
      </c>
      <c r="T24" s="302" t="n">
        <f aca="false">IF(H24=0,WorstCase!$AB$2,N24/H24)</f>
        <v>1.06996103272512</v>
      </c>
      <c r="U24" s="303" t="n">
        <f aca="false">IF(I24=0,WorstCase!$AB$2,O24/I24)</f>
        <v>1.04806345989354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9550659</v>
      </c>
      <c r="L25" s="280" t="n">
        <f aca="false">Test!C421</f>
        <v>12852580</v>
      </c>
      <c r="M25" s="280" t="n">
        <f aca="false">Test!D421</f>
        <v>15064457</v>
      </c>
      <c r="N25" s="280" t="n">
        <f aca="false">Test!E421</f>
        <v>27.5513</v>
      </c>
      <c r="O25" s="281" t="n">
        <f aca="false">Test!F421</f>
        <v>22.5235</v>
      </c>
      <c r="P25" s="282"/>
      <c r="Q25" s="283" t="n">
        <f aca="false">IF(E25=0,WorstCase!$AB$2,K25/E25)</f>
        <v>1.4998735010741</v>
      </c>
      <c r="R25" s="284" t="n">
        <f aca="false">IF(F25=0,WorstCase!$AB$2,L25/F25)</f>
        <v>1.39140253368467</v>
      </c>
      <c r="S25" s="284" t="n">
        <f aca="false">IF(G25=0,WorstCase!$AB$2,M25/G25)</f>
        <v>1.41873175783292</v>
      </c>
      <c r="T25" s="284" t="n">
        <f aca="false">IF(H25=0,WorstCase!$AB$2,N25/H25)</f>
        <v>1.18135392636932</v>
      </c>
      <c r="U25" s="285" t="n">
        <f aca="false">IF(I25=0,WorstCase!$AB$2,O25/I25)</f>
        <v>1.13953029505808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8686200</v>
      </c>
      <c r="L26" s="290" t="n">
        <f aca="false">Test!C422</f>
        <v>11185550</v>
      </c>
      <c r="M26" s="290" t="n">
        <f aca="false">Test!D422</f>
        <v>12947966</v>
      </c>
      <c r="N26" s="290" t="n">
        <f aca="false">Test!E422</f>
        <v>25.8608</v>
      </c>
      <c r="O26" s="291" t="n">
        <f aca="false">Test!F422</f>
        <v>21.2037</v>
      </c>
      <c r="P26" s="292"/>
      <c r="Q26" s="293" t="n">
        <f aca="false">IF(E26=0,WorstCase!$AB$2,K26/E26)</f>
        <v>1.49088369469753</v>
      </c>
      <c r="R26" s="294" t="n">
        <f aca="false">IF(F26=0,WorstCase!$AB$2,L26/F26)</f>
        <v>1.40708405885486</v>
      </c>
      <c r="S26" s="294" t="n">
        <f aca="false">IF(G26=0,WorstCase!$AB$2,M26/G26)</f>
        <v>1.42471853537494</v>
      </c>
      <c r="T26" s="294" t="n">
        <f aca="false">IF(H26=0,WorstCase!$AB$2,N26/H26)</f>
        <v>1.16892368330651</v>
      </c>
      <c r="U26" s="295" t="n">
        <f aca="false">IF(I26=0,WorstCase!$AB$2,O26/I26)</f>
        <v>1.13094241200723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8025005</v>
      </c>
      <c r="L27" s="290" t="n">
        <f aca="false">Test!C423</f>
        <v>10026051</v>
      </c>
      <c r="M27" s="290" t="n">
        <f aca="false">Test!D423</f>
        <v>11439686</v>
      </c>
      <c r="N27" s="290" t="n">
        <f aca="false">Test!E423</f>
        <v>24.4261</v>
      </c>
      <c r="O27" s="291" t="n">
        <f aca="false">Test!F423</f>
        <v>20.091</v>
      </c>
      <c r="P27" s="292"/>
      <c r="Q27" s="293" t="n">
        <f aca="false">IF(E27=0,WorstCase!$AB$2,K27/E27)</f>
        <v>1.42405135170338</v>
      </c>
      <c r="R27" s="294" t="n">
        <f aca="false">IF(F27=0,WorstCase!$AB$2,L27/F27)</f>
        <v>1.35739247126217</v>
      </c>
      <c r="S27" s="294" t="n">
        <f aca="false">IF(G27=0,WorstCase!$AB$2,M27/G27)</f>
        <v>1.368124105657</v>
      </c>
      <c r="T27" s="294" t="n">
        <f aca="false">IF(H27=0,WorstCase!$AB$2,N27/H27)</f>
        <v>1.13180733498598</v>
      </c>
      <c r="U27" s="295" t="n">
        <f aca="false">IF(I27=0,WorstCase!$AB$2,O27/I27)</f>
        <v>1.09831898318983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7048565</v>
      </c>
      <c r="L28" s="298" t="n">
        <f aca="false">Test!C424</f>
        <v>8593188</v>
      </c>
      <c r="M28" s="298" t="n">
        <f aca="false">Test!D424</f>
        <v>9649452</v>
      </c>
      <c r="N28" s="298" t="n">
        <f aca="false">Test!E424</f>
        <v>22.3834</v>
      </c>
      <c r="O28" s="299" t="n">
        <f aca="false">Test!F424</f>
        <v>18.5445</v>
      </c>
      <c r="P28" s="300"/>
      <c r="Q28" s="301" t="n">
        <f aca="false">IF(E28=0,WorstCase!$AB$2,K28/E28)</f>
        <v>1.31793934786304</v>
      </c>
      <c r="R28" s="302" t="n">
        <f aca="false">IF(F28=0,WorstCase!$AB$2,L28/F28)</f>
        <v>1.27472297299302</v>
      </c>
      <c r="S28" s="302" t="n">
        <f aca="false">IF(G28=0,WorstCase!$AB$2,M28/G28)</f>
        <v>1.27989514079116</v>
      </c>
      <c r="T28" s="302" t="n">
        <f aca="false">IF(H28=0,WorstCase!$AB$2,N28/H28)</f>
        <v>1.10020250874916</v>
      </c>
      <c r="U28" s="303" t="n">
        <f aca="false">IF(I28=0,WorstCase!$AB$2,O28/I28)</f>
        <v>1.07559842469448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9887182</v>
      </c>
      <c r="L29" s="280" t="n">
        <f aca="false">Test!C425</f>
        <v>15685149</v>
      </c>
      <c r="M29" s="280" t="n">
        <f aca="false">Test!D425</f>
        <v>18156866</v>
      </c>
      <c r="N29" s="280" t="n">
        <f aca="false">Test!E425</f>
        <v>28.2086</v>
      </c>
      <c r="O29" s="281" t="n">
        <f aca="false">Test!F425</f>
        <v>23.5794</v>
      </c>
      <c r="P29" s="282"/>
      <c r="Q29" s="283" t="n">
        <f aca="false">IF(E29=0,WorstCase!$AB$2,K29/E29)</f>
        <v>1.06766739970488</v>
      </c>
      <c r="R29" s="284" t="n">
        <f aca="false">IF(F29=0,WorstCase!$AB$2,L29/F29)</f>
        <v>1.05674736721828</v>
      </c>
      <c r="S29" s="284" t="n">
        <f aca="false">IF(G29=0,WorstCase!$AB$2,M29/G29)</f>
        <v>1.0529450813497</v>
      </c>
      <c r="T29" s="284" t="n">
        <f aca="false">IF(H29=0,WorstCase!$AB$2,N29/H29)</f>
        <v>1.0107602397853</v>
      </c>
      <c r="U29" s="285" t="n">
        <f aca="false">IF(I29=0,WorstCase!$AB$2,O29/I29)</f>
        <v>0.996761920865742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8278214</v>
      </c>
      <c r="L30" s="290" t="n">
        <f aca="false">Test!C426</f>
        <v>12250029</v>
      </c>
      <c r="M30" s="290" t="n">
        <f aca="false">Test!D426</f>
        <v>14060309</v>
      </c>
      <c r="N30" s="290" t="n">
        <f aca="false">Test!E426</f>
        <v>26.4224</v>
      </c>
      <c r="O30" s="291" t="n">
        <f aca="false">Test!F426</f>
        <v>22.2071</v>
      </c>
      <c r="P30" s="292"/>
      <c r="Q30" s="293" t="n">
        <f aca="false">IF(E30=0,WorstCase!$AB$2,K30/E30)</f>
        <v>1.04575046320444</v>
      </c>
      <c r="R30" s="294" t="n">
        <f aca="false">IF(F30=0,WorstCase!$AB$2,L30/F30)</f>
        <v>1.03730820428403</v>
      </c>
      <c r="S30" s="294" t="n">
        <f aca="false">IF(G30=0,WorstCase!$AB$2,M30/G30)</f>
        <v>1.03948246148473</v>
      </c>
      <c r="T30" s="294" t="n">
        <f aca="false">IF(H30=0,WorstCase!$AB$2,N30/H30)</f>
        <v>1.00896222272288</v>
      </c>
      <c r="U30" s="295" t="n">
        <f aca="false">IF(I30=0,WorstCase!$AB$2,O30/I30)</f>
        <v>1.00045501644366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7242829</v>
      </c>
      <c r="L31" s="290" t="n">
        <f aca="false">Test!C427</f>
        <v>10022830</v>
      </c>
      <c r="M31" s="290" t="n">
        <f aca="false">Test!D427</f>
        <v>11386017</v>
      </c>
      <c r="N31" s="290" t="n">
        <f aca="false">Test!E427</f>
        <v>24.4861</v>
      </c>
      <c r="O31" s="291" t="n">
        <f aca="false">Test!F427</f>
        <v>20.6086</v>
      </c>
      <c r="P31" s="292"/>
      <c r="Q31" s="293" t="n">
        <f aca="false">IF(E31=0,WorstCase!$AB$2,K31/E31)</f>
        <v>1.04168641837807</v>
      </c>
      <c r="R31" s="294" t="n">
        <f aca="false">IF(F31=0,WorstCase!$AB$2,L31/F31)</f>
        <v>1.03139558432129</v>
      </c>
      <c r="S31" s="294" t="n">
        <f aca="false">IF(G31=0,WorstCase!$AB$2,M31/G31)</f>
        <v>1.03773556703469</v>
      </c>
      <c r="T31" s="294" t="n">
        <f aca="false">IF(H31=0,WorstCase!$AB$2,N31/H31)</f>
        <v>1.00734338231664</v>
      </c>
      <c r="U31" s="295" t="n">
        <f aca="false">IF(I31=0,WorstCase!$AB$2,O31/I31)</f>
        <v>1.00034463509939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462834</v>
      </c>
      <c r="L32" s="298" t="n">
        <f aca="false">Test!C428</f>
        <v>8418524</v>
      </c>
      <c r="M32" s="298" t="n">
        <f aca="false">Test!D428</f>
        <v>9447220</v>
      </c>
      <c r="N32" s="298" t="n">
        <f aca="false">Test!E428</f>
        <v>22.6212</v>
      </c>
      <c r="O32" s="299" t="n">
        <f aca="false">Test!F428</f>
        <v>19.0556</v>
      </c>
      <c r="P32" s="300"/>
      <c r="Q32" s="301" t="n">
        <f aca="false">IF(E32=0,WorstCase!$AB$2,K32/E32)</f>
        <v>1.044008436283</v>
      </c>
      <c r="R32" s="302" t="n">
        <f aca="false">IF(F32=0,WorstCase!$AB$2,L32/F32)</f>
        <v>1.03303899240178</v>
      </c>
      <c r="S32" s="302" t="n">
        <f aca="false">IF(G32=0,WorstCase!$AB$2,M32/G32)</f>
        <v>1.04049406842981</v>
      </c>
      <c r="T32" s="302" t="n">
        <f aca="false">IF(H32=0,WorstCase!$AB$2,N32/H32)</f>
        <v>1.00864121565585</v>
      </c>
      <c r="U32" s="303" t="n">
        <f aca="false">IF(I32=0,WorstCase!$AB$2,O32/I32)</f>
        <v>1.00246201759185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9002842</v>
      </c>
      <c r="L33" s="280" t="n">
        <f aca="false">Test!C429</f>
        <v>13744077</v>
      </c>
      <c r="M33" s="280" t="n">
        <f aca="false">Test!D429</f>
        <v>15863094</v>
      </c>
      <c r="N33" s="280" t="n">
        <f aca="false">Test!E429</f>
        <v>27.3277</v>
      </c>
      <c r="O33" s="281" t="n">
        <f aca="false">Test!F429</f>
        <v>22.8548</v>
      </c>
      <c r="P33" s="282"/>
      <c r="Q33" s="283" t="n">
        <f aca="false">IF(E33=0,WorstCase!$AB$2,K33/E33)</f>
        <v>1.08663019477612</v>
      </c>
      <c r="R33" s="284" t="n">
        <f aca="false">IF(F33=0,WorstCase!$AB$2,L33/F33)</f>
        <v>1.06258040918549</v>
      </c>
      <c r="S33" s="284" t="n">
        <f aca="false">IF(G33=0,WorstCase!$AB$2,M33/G33)</f>
        <v>1.06552070525594</v>
      </c>
      <c r="T33" s="284" t="n">
        <f aca="false">IF(H33=0,WorstCase!$AB$2,N33/H33)</f>
        <v>1.02642718439309</v>
      </c>
      <c r="U33" s="285" t="n">
        <f aca="false">IF(I33=0,WorstCase!$AB$2,O33/I33)</f>
        <v>1.01275313510879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7744098</v>
      </c>
      <c r="L34" s="290" t="n">
        <f aca="false">Test!C430</f>
        <v>10948385</v>
      </c>
      <c r="M34" s="290" t="n">
        <f aca="false">Test!D430</f>
        <v>12536604</v>
      </c>
      <c r="N34" s="290" t="n">
        <f aca="false">Test!E430</f>
        <v>25.686</v>
      </c>
      <c r="O34" s="291" t="n">
        <f aca="false">Test!F430</f>
        <v>21.5419</v>
      </c>
      <c r="P34" s="292"/>
      <c r="Q34" s="293" t="n">
        <f aca="false">IF(E34=0,WorstCase!$AB$2,K34/E34)</f>
        <v>1.0806917958752</v>
      </c>
      <c r="R34" s="294" t="n">
        <f aca="false">IF(F34=0,WorstCase!$AB$2,L34/F34)</f>
        <v>1.05298862537207</v>
      </c>
      <c r="S34" s="294" t="n">
        <f aca="false">IF(G34=0,WorstCase!$AB$2,M34/G34)</f>
        <v>1.06180282316177</v>
      </c>
      <c r="T34" s="294" t="n">
        <f aca="false">IF(H34=0,WorstCase!$AB$2,N34/H34)</f>
        <v>1.02500867941243</v>
      </c>
      <c r="U34" s="295" t="n">
        <f aca="false">IF(I34=0,WorstCase!$AB$2,O34/I34)</f>
        <v>1.01417554894354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6935102</v>
      </c>
      <c r="L35" s="290" t="n">
        <f aca="false">Test!C431</f>
        <v>9221279</v>
      </c>
      <c r="M35" s="290" t="n">
        <f aca="false">Test!D431</f>
        <v>10443747</v>
      </c>
      <c r="N35" s="290" t="n">
        <f aca="false">Test!E431</f>
        <v>23.9013</v>
      </c>
      <c r="O35" s="291" t="n">
        <f aca="false">Test!F431</f>
        <v>20.064</v>
      </c>
      <c r="P35" s="292"/>
      <c r="Q35" s="293" t="n">
        <f aca="false">IF(E35=0,WorstCase!$AB$2,K35/E35)</f>
        <v>1.08263632977476</v>
      </c>
      <c r="R35" s="294" t="n">
        <f aca="false">IF(F35=0,WorstCase!$AB$2,L35/F35)</f>
        <v>1.05498851114403</v>
      </c>
      <c r="S35" s="294" t="n">
        <f aca="false">IF(G35=0,WorstCase!$AB$2,M35/G35)</f>
        <v>1.06553516279801</v>
      </c>
      <c r="T35" s="294" t="n">
        <f aca="false">IF(H35=0,WorstCase!$AB$2,N35/H35)</f>
        <v>1.0237944298332</v>
      </c>
      <c r="U35" s="295" t="n">
        <f aca="false">IF(I35=0,WorstCase!$AB$2,O35/I35)</f>
        <v>1.01403496358592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6175992</v>
      </c>
      <c r="L36" s="298" t="n">
        <f aca="false">Test!C432</f>
        <v>7788268</v>
      </c>
      <c r="M36" s="298" t="n">
        <f aca="false">Test!D432</f>
        <v>8700933</v>
      </c>
      <c r="N36" s="298" t="n">
        <f aca="false">Test!E432</f>
        <v>21.851</v>
      </c>
      <c r="O36" s="299" t="n">
        <f aca="false">Test!F432</f>
        <v>18.3607</v>
      </c>
      <c r="P36" s="300"/>
      <c r="Q36" s="301" t="n">
        <f aca="false">IF(E36=0,WorstCase!$AB$2,K36/E36)</f>
        <v>1.08217534347197</v>
      </c>
      <c r="R36" s="302" t="n">
        <f aca="false">IF(F36=0,WorstCase!$AB$2,L36/F36)</f>
        <v>1.06074735169593</v>
      </c>
      <c r="S36" s="302" t="n">
        <f aca="false">IF(G36=0,WorstCase!$AB$2,M36/G36)</f>
        <v>1.06946841442497</v>
      </c>
      <c r="T36" s="302" t="n">
        <f aca="false">IF(H36=0,WorstCase!$AB$2,N36/H36)</f>
        <v>1.02199647345503</v>
      </c>
      <c r="U36" s="303" t="n">
        <f aca="false">IF(I36=0,WorstCase!$AB$2,O36/I36)</f>
        <v>1.01321097272271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9081063</v>
      </c>
      <c r="L37" s="280" t="n">
        <f aca="false">Test!C433</f>
        <v>12616141</v>
      </c>
      <c r="M37" s="280" t="n">
        <f aca="false">Test!D433</f>
        <v>14806843</v>
      </c>
      <c r="N37" s="280" t="n">
        <f aca="false">Test!E433</f>
        <v>15.2613</v>
      </c>
      <c r="O37" s="281" t="n">
        <f aca="false">Test!F433</f>
        <v>12.3147</v>
      </c>
      <c r="P37" s="282"/>
      <c r="Q37" s="283" t="n">
        <f aca="false">IF(E37=0,WorstCase!$AB$2,K37/E37)</f>
        <v>1.42796627626529</v>
      </c>
      <c r="R37" s="284" t="n">
        <f aca="false">IF(F37=0,WorstCase!$AB$2,L37/F37)</f>
        <v>1.35482890267925</v>
      </c>
      <c r="S37" s="284" t="n">
        <f aca="false">IF(G37=0,WorstCase!$AB$2,M37/G37)</f>
        <v>1.33959688445201</v>
      </c>
      <c r="T37" s="284" t="n">
        <f aca="false">IF(H37=0,WorstCase!$AB$2,N37/H37)</f>
        <v>1.32049007986294</v>
      </c>
      <c r="U37" s="285" t="n">
        <f aca="false">IF(I37=0,WorstCase!$AB$2,O37/I37)</f>
        <v>1.25578193832599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7101843</v>
      </c>
      <c r="L38" s="290" t="n">
        <f aca="false">Test!C434</f>
        <v>9248283</v>
      </c>
      <c r="M38" s="290" t="n">
        <f aca="false">Test!D434</f>
        <v>10608581</v>
      </c>
      <c r="N38" s="290" t="n">
        <f aca="false">Test!E434</f>
        <v>12.2765</v>
      </c>
      <c r="O38" s="291" t="n">
        <f aca="false">Test!F434</f>
        <v>10.0899</v>
      </c>
      <c r="P38" s="292"/>
      <c r="Q38" s="293" t="n">
        <f aca="false">IF(E38=0,WorstCase!$AB$2,K38/E38)</f>
        <v>1.26494032277887</v>
      </c>
      <c r="R38" s="294" t="n">
        <f aca="false">IF(F38=0,WorstCase!$AB$2,L38/F38)</f>
        <v>1.24971984187096</v>
      </c>
      <c r="S38" s="294" t="n">
        <f aca="false">IF(G38=0,WorstCase!$AB$2,M38/G38)</f>
        <v>1.26536590486062</v>
      </c>
      <c r="T38" s="294" t="n">
        <f aca="false">IF(H38=0,WorstCase!$AB$2,N38/H38)</f>
        <v>1.17280943100615</v>
      </c>
      <c r="U38" s="295" t="n">
        <f aca="false">IF(I38=0,WorstCase!$AB$2,O38/I38)</f>
        <v>1.13653157313749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6046742</v>
      </c>
      <c r="L39" s="290" t="n">
        <f aca="false">Test!C435</f>
        <v>7587807</v>
      </c>
      <c r="M39" s="290" t="n">
        <f aca="false">Test!D435</f>
        <v>8588003</v>
      </c>
      <c r="N39" s="290" t="n">
        <f aca="false">Test!E435</f>
        <v>10.836</v>
      </c>
      <c r="O39" s="291" t="n">
        <f aca="false">Test!F435</f>
        <v>8.9683</v>
      </c>
      <c r="P39" s="292"/>
      <c r="Q39" s="293" t="n">
        <f aca="false">IF(E39=0,WorstCase!$AB$2,K39/E39)</f>
        <v>1.20183930800359</v>
      </c>
      <c r="R39" s="294" t="n">
        <f aca="false">IF(F39=0,WorstCase!$AB$2,L39/F39)</f>
        <v>1.19286498305139</v>
      </c>
      <c r="S39" s="294" t="n">
        <f aca="false">IF(G39=0,WorstCase!$AB$2,M39/G39)</f>
        <v>1.20981916956959</v>
      </c>
      <c r="T39" s="294" t="n">
        <f aca="false">IF(H39=0,WorstCase!$AB$2,N39/H39)</f>
        <v>1.12062546537602</v>
      </c>
      <c r="U39" s="295" t="n">
        <f aca="false">IF(I39=0,WorstCase!$AB$2,O39/I39)</f>
        <v>1.0935350924255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5439093</v>
      </c>
      <c r="L40" s="298" t="n">
        <f aca="false">Test!C436</f>
        <v>6568377</v>
      </c>
      <c r="M40" s="298" t="n">
        <f aca="false">Test!D436</f>
        <v>7329447</v>
      </c>
      <c r="N40" s="298" t="n">
        <f aca="false">Test!E436</f>
        <v>9.8678</v>
      </c>
      <c r="O40" s="299" t="n">
        <f aca="false">Test!F436</f>
        <v>8.2076</v>
      </c>
      <c r="P40" s="300"/>
      <c r="Q40" s="301" t="n">
        <f aca="false">IF(E40=0,WorstCase!$AB$2,K40/E40)</f>
        <v>1.17769791384959</v>
      </c>
      <c r="R40" s="302" t="n">
        <f aca="false">IF(F40=0,WorstCase!$AB$2,L40/F40)</f>
        <v>1.17093846900382</v>
      </c>
      <c r="S40" s="302" t="n">
        <f aca="false">IF(G40=0,WorstCase!$AB$2,M40/G40)</f>
        <v>1.18528425681436</v>
      </c>
      <c r="T40" s="302" t="n">
        <f aca="false">IF(H40=0,WorstCase!$AB$2,N40/H40)</f>
        <v>1.1140866855588</v>
      </c>
      <c r="U40" s="303" t="n">
        <f aca="false">IF(I40=0,WorstCase!$AB$2,O40/I40)</f>
        <v>1.09270033150054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7886401</v>
      </c>
      <c r="L41" s="280" t="n">
        <f aca="false">Test!C437</f>
        <v>10569164</v>
      </c>
      <c r="M41" s="280" t="n">
        <f aca="false">Test!D437</f>
        <v>12211740</v>
      </c>
      <c r="N41" s="280" t="n">
        <f aca="false">Test!E437</f>
        <v>13.3519</v>
      </c>
      <c r="O41" s="281" t="n">
        <f aca="false">Test!F437</f>
        <v>10.8811</v>
      </c>
      <c r="P41" s="282"/>
      <c r="Q41" s="283" t="n">
        <f aca="false">IF(E41=0,WorstCase!$AB$2,K41/E41)</f>
        <v>1.42531561472602</v>
      </c>
      <c r="R41" s="284" t="n">
        <f aca="false">IF(F41=0,WorstCase!$AB$2,L41/F41)</f>
        <v>1.36541022195678</v>
      </c>
      <c r="S41" s="284" t="n">
        <f aca="false">IF(G41=0,WorstCase!$AB$2,M41/G41)</f>
        <v>1.37273352788674</v>
      </c>
      <c r="T41" s="284" t="n">
        <f aca="false">IF(H41=0,WorstCase!$AB$2,N41/H41)</f>
        <v>1.33790594907663</v>
      </c>
      <c r="U41" s="285" t="n">
        <f aca="false">IF(I41=0,WorstCase!$AB$2,O41/I41)</f>
        <v>1.28527049373966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6598084</v>
      </c>
      <c r="L42" s="290" t="n">
        <f aca="false">Test!C438</f>
        <v>8358241</v>
      </c>
      <c r="M42" s="290" t="n">
        <f aca="false">Test!D438</f>
        <v>9511926</v>
      </c>
      <c r="N42" s="290" t="n">
        <f aca="false">Test!E438</f>
        <v>11.5318</v>
      </c>
      <c r="O42" s="291" t="n">
        <f aca="false">Test!F438</f>
        <v>9.4807</v>
      </c>
      <c r="P42" s="292"/>
      <c r="Q42" s="293" t="n">
        <f aca="false">IF(E42=0,WorstCase!$AB$2,K42/E42)</f>
        <v>1.30585336668581</v>
      </c>
      <c r="R42" s="294" t="n">
        <f aca="false">IF(F42=0,WorstCase!$AB$2,L42/F42)</f>
        <v>1.27344345147769</v>
      </c>
      <c r="S42" s="294" t="n">
        <f aca="false">IF(G42=0,WorstCase!$AB$2,M42/G42)</f>
        <v>1.29272164328053</v>
      </c>
      <c r="T42" s="294" t="n">
        <f aca="false">IF(H42=0,WorstCase!$AB$2,N42/H42)</f>
        <v>1.21448731990901</v>
      </c>
      <c r="U42" s="295" t="n">
        <f aca="false">IF(I42=0,WorstCase!$AB$2,O42/I42)</f>
        <v>1.17734644711025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5900061</v>
      </c>
      <c r="L43" s="290" t="n">
        <f aca="false">Test!C439</f>
        <v>7234767</v>
      </c>
      <c r="M43" s="290" t="n">
        <f aca="false">Test!D439</f>
        <v>8146095</v>
      </c>
      <c r="N43" s="290" t="n">
        <f aca="false">Test!E439</f>
        <v>10.5555</v>
      </c>
      <c r="O43" s="291" t="n">
        <f aca="false">Test!F439</f>
        <v>8.7166</v>
      </c>
      <c r="P43" s="292"/>
      <c r="Q43" s="293" t="n">
        <f aca="false">IF(E43=0,WorstCase!$AB$2,K43/E43)</f>
        <v>1.25338058741729</v>
      </c>
      <c r="R43" s="294" t="n">
        <f aca="false">IF(F43=0,WorstCase!$AB$2,L43/F43)</f>
        <v>1.22689026465562</v>
      </c>
      <c r="S43" s="294" t="n">
        <f aca="false">IF(G43=0,WorstCase!$AB$2,M43/G43)</f>
        <v>1.24289342091973</v>
      </c>
      <c r="T43" s="294" t="n">
        <f aca="false">IF(H43=0,WorstCase!$AB$2,N43/H43)</f>
        <v>1.17317224976104</v>
      </c>
      <c r="U43" s="295" t="n">
        <f aca="false">IF(I43=0,WorstCase!$AB$2,O43/I43)</f>
        <v>1.14227679565975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5292005</v>
      </c>
      <c r="L44" s="298" t="n">
        <f aca="false">Test!C440</f>
        <v>6274948</v>
      </c>
      <c r="M44" s="298" t="n">
        <f aca="false">Test!D440</f>
        <v>6959264</v>
      </c>
      <c r="N44" s="298" t="n">
        <f aca="false">Test!E440</f>
        <v>9.5662</v>
      </c>
      <c r="O44" s="299" t="n">
        <f aca="false">Test!F440</f>
        <v>7.9477</v>
      </c>
      <c r="P44" s="300"/>
      <c r="Q44" s="301" t="n">
        <f aca="false">IF(E44=0,WorstCase!$AB$2,K44/E44)</f>
        <v>1.20405149749782</v>
      </c>
      <c r="R44" s="302" t="n">
        <f aca="false">IF(F44=0,WorstCase!$AB$2,L44/F44)</f>
        <v>1.18637175583719</v>
      </c>
      <c r="S44" s="302" t="n">
        <f aca="false">IF(G44=0,WorstCase!$AB$2,M44/G44)</f>
        <v>1.19763558978433</v>
      </c>
      <c r="T44" s="302" t="n">
        <f aca="false">IF(H44=0,WorstCase!$AB$2,N44/H44)</f>
        <v>1.1461331096867</v>
      </c>
      <c r="U44" s="303" t="n">
        <f aca="false">IF(I44=0,WorstCase!$AB$2,O44/I44)</f>
        <v>1.12287369313365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9960719</v>
      </c>
      <c r="L45" s="280" t="n">
        <f aca="false">Test!C441</f>
        <v>14821998</v>
      </c>
      <c r="M45" s="280" t="n">
        <f aca="false">Test!D441</f>
        <v>17174970</v>
      </c>
      <c r="N45" s="280" t="n">
        <f aca="false">Test!E441</f>
        <v>27.0772</v>
      </c>
      <c r="O45" s="281" t="n">
        <f aca="false">Test!F441</f>
        <v>22.1144</v>
      </c>
      <c r="P45" s="282"/>
      <c r="Q45" s="283" t="n">
        <f aca="false">IF(E45=0,WorstCase!$AB$2,K45/E45)</f>
        <v>1.2552704320213</v>
      </c>
      <c r="R45" s="284" t="n">
        <f aca="false">IF(F45=0,WorstCase!$AB$2,L45/F45)</f>
        <v>1.17207664221427</v>
      </c>
      <c r="S45" s="284" t="n">
        <f aca="false">IF(G45=0,WorstCase!$AB$2,M45/G45)</f>
        <v>1.18829215723731</v>
      </c>
      <c r="T45" s="284" t="n">
        <f aca="false">IF(H45=0,WorstCase!$AB$2,N45/H45)</f>
        <v>1.05900619903397</v>
      </c>
      <c r="U45" s="285" t="n">
        <f aca="false">IF(I45=0,WorstCase!$AB$2,O45/I45)</f>
        <v>1.02100704543986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8296940</v>
      </c>
      <c r="L46" s="290" t="n">
        <f aca="false">Test!C442</f>
        <v>11359364</v>
      </c>
      <c r="M46" s="290" t="n">
        <f aca="false">Test!D442</f>
        <v>13036671</v>
      </c>
      <c r="N46" s="290" t="n">
        <f aca="false">Test!E442</f>
        <v>25.9528</v>
      </c>
      <c r="O46" s="291" t="n">
        <f aca="false">Test!F442</f>
        <v>21.55</v>
      </c>
      <c r="P46" s="292"/>
      <c r="Q46" s="293" t="n">
        <f aca="false">IF(E46=0,WorstCase!$AB$2,K46/E46)</f>
        <v>1.19823243191096</v>
      </c>
      <c r="R46" s="294" t="n">
        <f aca="false">IF(F46=0,WorstCase!$AB$2,L46/F46)</f>
        <v>1.17296975293045</v>
      </c>
      <c r="S46" s="294" t="n">
        <f aca="false">IF(G46=0,WorstCase!$AB$2,M46/G46)</f>
        <v>1.19241414483812</v>
      </c>
      <c r="T46" s="294" t="n">
        <f aca="false">IF(H46=0,WorstCase!$AB$2,N46/H46)</f>
        <v>1.04252814924018</v>
      </c>
      <c r="U46" s="295" t="n">
        <f aca="false">IF(I46=0,WorstCase!$AB$2,O46/I46)</f>
        <v>1.02242212037538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7389693</v>
      </c>
      <c r="L47" s="290" t="n">
        <f aca="false">Test!C443</f>
        <v>9688759</v>
      </c>
      <c r="M47" s="290" t="n">
        <f aca="false">Test!D443</f>
        <v>11019588</v>
      </c>
      <c r="N47" s="290" t="n">
        <f aca="false">Test!E443</f>
        <v>24.2793</v>
      </c>
      <c r="O47" s="291" t="n">
        <f aca="false">Test!F443</f>
        <v>20.231</v>
      </c>
      <c r="P47" s="292"/>
      <c r="Q47" s="293" t="n">
        <f aca="false">IF(E47=0,WorstCase!$AB$2,K47/E47)</f>
        <v>1.17341825698705</v>
      </c>
      <c r="R47" s="294" t="n">
        <f aca="false">IF(F47=0,WorstCase!$AB$2,L47/F47)</f>
        <v>1.15540507262752</v>
      </c>
      <c r="S47" s="294" t="n">
        <f aca="false">IF(G47=0,WorstCase!$AB$2,M47/G47)</f>
        <v>1.17267284907583</v>
      </c>
      <c r="T47" s="294" t="n">
        <f aca="false">IF(H47=0,WorstCase!$AB$2,N47/H47)</f>
        <v>1.03617764045136</v>
      </c>
      <c r="U47" s="295" t="n">
        <f aca="false">IF(I47=0,WorstCase!$AB$2,O47/I47)</f>
        <v>1.01978476195277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6567025</v>
      </c>
      <c r="L48" s="298" t="n">
        <f aca="false">Test!C444</f>
        <v>8360373</v>
      </c>
      <c r="M48" s="298" t="n">
        <f aca="false">Test!D444</f>
        <v>9408572</v>
      </c>
      <c r="N48" s="298" t="n">
        <f aca="false">Test!E444</f>
        <v>22.6878</v>
      </c>
      <c r="O48" s="299" t="n">
        <f aca="false">Test!F444</f>
        <v>18.982</v>
      </c>
      <c r="P48" s="300"/>
      <c r="Q48" s="301" t="n">
        <f aca="false">IF(E48=0,WorstCase!$AB$2,K48/E48)</f>
        <v>1.1405393773759</v>
      </c>
      <c r="R48" s="302" t="n">
        <f aca="false">IF(F48=0,WorstCase!$AB$2,L48/F48)</f>
        <v>1.12711663667223</v>
      </c>
      <c r="S48" s="302" t="n">
        <f aca="false">IF(G48=0,WorstCase!$AB$2,M48/G48)</f>
        <v>1.13999673094793</v>
      </c>
      <c r="T48" s="302" t="n">
        <f aca="false">IF(H48=0,WorstCase!$AB$2,N48/H48)</f>
        <v>1.03035037126184</v>
      </c>
      <c r="U48" s="303" t="n">
        <f aca="false">IF(I48=0,WorstCase!$AB$2,O48/I48)</f>
        <v>1.0179708155243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8787462</v>
      </c>
      <c r="L49" s="280" t="n">
        <f aca="false">Test!C445</f>
        <v>12471544</v>
      </c>
      <c r="M49" s="280" t="n">
        <f aca="false">Test!D445</f>
        <v>14398544</v>
      </c>
      <c r="N49" s="280" t="n">
        <f aca="false">Test!E445</f>
        <v>25.9232</v>
      </c>
      <c r="O49" s="281" t="n">
        <f aca="false">Test!F445</f>
        <v>21.3808</v>
      </c>
      <c r="P49" s="282"/>
      <c r="Q49" s="283" t="n">
        <f aca="false">IF(E49=0,WorstCase!$AB$2,K49/E49)</f>
        <v>1.26373442579902</v>
      </c>
      <c r="R49" s="284" t="n">
        <f aca="false">IF(F49=0,WorstCase!$AB$2,L49/F49)</f>
        <v>1.20434906425358</v>
      </c>
      <c r="S49" s="284" t="n">
        <f aca="false">IF(G49=0,WorstCase!$AB$2,M49/G49)</f>
        <v>1.22695302101267</v>
      </c>
      <c r="T49" s="284" t="n">
        <f aca="false">IF(H49=0,WorstCase!$AB$2,N49/H49)</f>
        <v>1.06720239761556</v>
      </c>
      <c r="U49" s="285" t="n">
        <f aca="false">IF(I49=0,WorstCase!$AB$2,O49/I49)</f>
        <v>1.03947221290395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7774761</v>
      </c>
      <c r="L50" s="290" t="n">
        <f aca="false">Test!C446</f>
        <v>10316455</v>
      </c>
      <c r="M50" s="290" t="n">
        <f aca="false">Test!D446</f>
        <v>11811273</v>
      </c>
      <c r="N50" s="290" t="n">
        <f aca="false">Test!E446</f>
        <v>24.7348</v>
      </c>
      <c r="O50" s="291" t="n">
        <f aca="false">Test!F446</f>
        <v>20.5258</v>
      </c>
      <c r="P50" s="292"/>
      <c r="Q50" s="293" t="n">
        <f aca="false">IF(E50=0,WorstCase!$AB$2,K50/E50)</f>
        <v>1.24428467675931</v>
      </c>
      <c r="R50" s="294" t="n">
        <f aca="false">IF(F50=0,WorstCase!$AB$2,L50/F50)</f>
        <v>1.2059667941238</v>
      </c>
      <c r="S50" s="294" t="n">
        <f aca="false">IF(G50=0,WorstCase!$AB$2,M50/G50)</f>
        <v>1.22627697894945</v>
      </c>
      <c r="T50" s="294" t="n">
        <f aca="false">IF(H50=0,WorstCase!$AB$2,N50/H50)</f>
        <v>1.06709347874855</v>
      </c>
      <c r="U50" s="295" t="n">
        <f aca="false">IF(I50=0,WorstCase!$AB$2,O50/I50)</f>
        <v>1.04595393395842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6992784</v>
      </c>
      <c r="L51" s="290" t="n">
        <f aca="false">Test!C447</f>
        <v>8961324</v>
      </c>
      <c r="M51" s="290" t="n">
        <f aca="false">Test!D447</f>
        <v>10158497</v>
      </c>
      <c r="N51" s="290" t="n">
        <f aca="false">Test!E447</f>
        <v>23.217</v>
      </c>
      <c r="O51" s="291" t="n">
        <f aca="false">Test!F447</f>
        <v>19.3334</v>
      </c>
      <c r="P51" s="292"/>
      <c r="Q51" s="293" t="n">
        <f aca="false">IF(E51=0,WorstCase!$AB$2,K51/E51)</f>
        <v>1.20943000585968</v>
      </c>
      <c r="R51" s="294" t="n">
        <f aca="false">IF(F51=0,WorstCase!$AB$2,L51/F51)</f>
        <v>1.1819266329841</v>
      </c>
      <c r="S51" s="294" t="n">
        <f aca="false">IF(G51=0,WorstCase!$AB$2,M51/G51)</f>
        <v>1.19740433640017</v>
      </c>
      <c r="T51" s="294" t="n">
        <f aca="false">IF(H51=0,WorstCase!$AB$2,N51/H51)</f>
        <v>1.05592774010451</v>
      </c>
      <c r="U51" s="295" t="n">
        <f aca="false">IF(I51=0,WorstCase!$AB$2,O51/I51)</f>
        <v>1.03857579517923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6180602</v>
      </c>
      <c r="L52" s="298" t="n">
        <f aca="false">Test!C448</f>
        <v>7719084</v>
      </c>
      <c r="M52" s="298" t="n">
        <f aca="false">Test!D448</f>
        <v>8647445</v>
      </c>
      <c r="N52" s="298" t="n">
        <f aca="false">Test!E448</f>
        <v>21.6592</v>
      </c>
      <c r="O52" s="299" t="n">
        <f aca="false">Test!F448</f>
        <v>18.126</v>
      </c>
      <c r="P52" s="300"/>
      <c r="Q52" s="301" t="n">
        <f aca="false">IF(E52=0,WorstCase!$AB$2,K52/E52)</f>
        <v>1.15536047193935</v>
      </c>
      <c r="R52" s="302" t="n">
        <f aca="false">IF(F52=0,WorstCase!$AB$2,L52/F52)</f>
        <v>1.13621609273095</v>
      </c>
      <c r="S52" s="302" t="n">
        <f aca="false">IF(G52=0,WorstCase!$AB$2,M52/G52)</f>
        <v>1.14560519339025</v>
      </c>
      <c r="T52" s="302" t="n">
        <f aca="false">IF(H52=0,WorstCase!$AB$2,N52/H52)</f>
        <v>1.04364083166695</v>
      </c>
      <c r="U52" s="303" t="n">
        <f aca="false">IF(I52=0,WorstCase!$AB$2,O52/I52)</f>
        <v>1.0313278787396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9653617</v>
      </c>
      <c r="L53" s="280" t="n">
        <f aca="false">Test!C449</f>
        <v>14904362</v>
      </c>
      <c r="M53" s="280" t="n">
        <f aca="false">Test!D449</f>
        <v>17273969</v>
      </c>
      <c r="N53" s="280" t="n">
        <f aca="false">Test!E449</f>
        <v>23.4362</v>
      </c>
      <c r="O53" s="281" t="n">
        <f aca="false">Test!F449</f>
        <v>19.0347</v>
      </c>
      <c r="P53" s="282"/>
      <c r="Q53" s="283" t="n">
        <f aca="false">IF(E53=0,WorstCase!$AB$2,K53/E53)</f>
        <v>1.37955186936409</v>
      </c>
      <c r="R53" s="284" t="n">
        <f aca="false">IF(F53=0,WorstCase!$AB$2,L53/F53)</f>
        <v>1.16499906905516</v>
      </c>
      <c r="S53" s="284" t="n">
        <f aca="false">IF(G53=0,WorstCase!$AB$2,M53/G53)</f>
        <v>1.2001524197698</v>
      </c>
      <c r="T53" s="284" t="n">
        <f aca="false">IF(H53=0,WorstCase!$AB$2,N53/H53)</f>
        <v>1.13182816989834</v>
      </c>
      <c r="U53" s="285" t="n">
        <f aca="false">IF(I53=0,WorstCase!$AB$2,O53/I53)</f>
        <v>1.08606494240085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9703466</v>
      </c>
      <c r="L54" s="290" t="n">
        <f aca="false">Test!C450</f>
        <v>13745598</v>
      </c>
      <c r="M54" s="290" t="n">
        <f aca="false">Test!D450</f>
        <v>15975474</v>
      </c>
      <c r="N54" s="290" t="n">
        <f aca="false">Test!E450</f>
        <v>25.2142</v>
      </c>
      <c r="O54" s="291" t="n">
        <f aca="false">Test!F450</f>
        <v>20.8571</v>
      </c>
      <c r="P54" s="292"/>
      <c r="Q54" s="293" t="n">
        <f aca="false">IF(E54=0,WorstCase!$AB$2,K54/E54)</f>
        <v>1.13065334479274</v>
      </c>
      <c r="R54" s="294" t="n">
        <f aca="false">IF(F54=0,WorstCase!$AB$2,L54/F54)</f>
        <v>1.07234005704336</v>
      </c>
      <c r="S54" s="294" t="n">
        <f aca="false">IF(G54=0,WorstCase!$AB$2,M54/G54)</f>
        <v>1.07734754989775</v>
      </c>
      <c r="T54" s="294" t="n">
        <f aca="false">IF(H54=0,WorstCase!$AB$2,N54/H54)</f>
        <v>0.978071723656394</v>
      </c>
      <c r="U54" s="295" t="n">
        <f aca="false">IF(I54=0,WorstCase!$AB$2,O54/I54)</f>
        <v>0.955791914507511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647362</v>
      </c>
      <c r="L55" s="290" t="n">
        <f aca="false">Test!C451</f>
        <v>9872818</v>
      </c>
      <c r="M55" s="290" t="n">
        <f aca="false">Test!D451</f>
        <v>11117956</v>
      </c>
      <c r="N55" s="290" t="n">
        <f aca="false">Test!E451</f>
        <v>24.1341</v>
      </c>
      <c r="O55" s="291" t="n">
        <f aca="false">Test!F451</f>
        <v>20.3086</v>
      </c>
      <c r="P55" s="292"/>
      <c r="Q55" s="293" t="n">
        <f aca="false">IF(E55=0,WorstCase!$AB$2,K55/E55)</f>
        <v>1.05525365043628</v>
      </c>
      <c r="R55" s="294" t="n">
        <f aca="false">IF(F55=0,WorstCase!$AB$2,L55/F55)</f>
        <v>1.04828440470619</v>
      </c>
      <c r="S55" s="294" t="n">
        <f aca="false">IF(G55=0,WorstCase!$AB$2,M55/G55)</f>
        <v>1.0525620396798</v>
      </c>
      <c r="T55" s="294" t="n">
        <f aca="false">IF(H55=0,WorstCase!$AB$2,N55/H55)</f>
        <v>1.01175498979194</v>
      </c>
      <c r="U55" s="295" t="n">
        <f aca="false">IF(I55=0,WorstCase!$AB$2,O55/I55)</f>
        <v>1.00575464035974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611396</v>
      </c>
      <c r="L56" s="298" t="n">
        <f aca="false">Test!C452</f>
        <v>8078211</v>
      </c>
      <c r="M56" s="298" t="n">
        <f aca="false">Test!D452</f>
        <v>8932292</v>
      </c>
      <c r="N56" s="298" t="n">
        <f aca="false">Test!E452</f>
        <v>22.953</v>
      </c>
      <c r="O56" s="299" t="n">
        <f aca="false">Test!F452</f>
        <v>19.3731</v>
      </c>
      <c r="P56" s="300"/>
      <c r="Q56" s="301" t="n">
        <f aca="false">IF(E56=0,WorstCase!$AB$2,K56/E56)</f>
        <v>1.03006484299035</v>
      </c>
      <c r="R56" s="302" t="n">
        <f aca="false">IF(F56=0,WorstCase!$AB$2,L56/F56)</f>
        <v>1.02755068994703</v>
      </c>
      <c r="S56" s="302" t="n">
        <f aca="false">IF(G56=0,WorstCase!$AB$2,M56/G56)</f>
        <v>1.03085802391485</v>
      </c>
      <c r="T56" s="302" t="n">
        <f aca="false">IF(H56=0,WorstCase!$AB$2,N56/H56)</f>
        <v>1.00456920774139</v>
      </c>
      <c r="U56" s="303" t="n">
        <f aca="false">IF(I56=0,WorstCase!$AB$2,O56/I56)</f>
        <v>1.00123519318628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8935142</v>
      </c>
      <c r="L57" s="280" t="n">
        <f aca="false">Test!C453</f>
        <v>13721190</v>
      </c>
      <c r="M57" s="280" t="n">
        <f aca="false">Test!D453</f>
        <v>15877192</v>
      </c>
      <c r="N57" s="280" t="n">
        <f aca="false">Test!E453</f>
        <v>22.5322</v>
      </c>
      <c r="O57" s="281" t="n">
        <f aca="false">Test!F453</f>
        <v>18.4917</v>
      </c>
      <c r="P57" s="282"/>
      <c r="Q57" s="283" t="n">
        <f aca="false">IF(E57=0,WorstCase!$AB$2,K57/E57)</f>
        <v>1.33804639645198</v>
      </c>
      <c r="R57" s="284" t="n">
        <f aca="false">IF(F57=0,WorstCase!$AB$2,L57/F57)</f>
        <v>1.18982352077094</v>
      </c>
      <c r="S57" s="284" t="n">
        <f aca="false">IF(G57=0,WorstCase!$AB$2,M57/G57)</f>
        <v>1.20000030232054</v>
      </c>
      <c r="T57" s="284" t="n">
        <f aca="false">IF(H57=0,WorstCase!$AB$2,N57/H57)</f>
        <v>1.19132894493351</v>
      </c>
      <c r="U57" s="285" t="n">
        <f aca="false">IF(I57=0,WorstCase!$AB$2,O57/I57)</f>
        <v>1.15470644802738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8636640</v>
      </c>
      <c r="L58" s="290" t="n">
        <f aca="false">Test!C454</f>
        <v>11600187</v>
      </c>
      <c r="M58" s="290" t="n">
        <f aca="false">Test!D454</f>
        <v>13262576</v>
      </c>
      <c r="N58" s="290" t="n">
        <f aca="false">Test!E454</f>
        <v>24.4964</v>
      </c>
      <c r="O58" s="291" t="n">
        <f aca="false">Test!F454</f>
        <v>20.4399</v>
      </c>
      <c r="P58" s="292"/>
      <c r="Q58" s="293" t="n">
        <f aca="false">IF(E58=0,WorstCase!$AB$2,K58/E58)</f>
        <v>1.13973687964592</v>
      </c>
      <c r="R58" s="294" t="n">
        <f aca="false">IF(F58=0,WorstCase!$AB$2,L58/F58)</f>
        <v>1.108163729698</v>
      </c>
      <c r="S58" s="294" t="n">
        <f aca="false">IF(G58=0,WorstCase!$AB$2,M58/G58)</f>
        <v>1.11476907370512</v>
      </c>
      <c r="T58" s="294" t="n">
        <f aca="false">IF(H58=0,WorstCase!$AB$2,N58/H58)</f>
        <v>1.03929538145625</v>
      </c>
      <c r="U58" s="295" t="n">
        <f aca="false">IF(I58=0,WorstCase!$AB$2,O58/I58)</f>
        <v>1.02448963225454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7157997</v>
      </c>
      <c r="L59" s="290" t="n">
        <f aca="false">Test!C455</f>
        <v>8942146</v>
      </c>
      <c r="M59" s="290" t="n">
        <f aca="false">Test!D455</f>
        <v>9976246</v>
      </c>
      <c r="N59" s="290" t="n">
        <f aca="false">Test!E455</f>
        <v>23.7105</v>
      </c>
      <c r="O59" s="291" t="n">
        <f aca="false">Test!F455</f>
        <v>19.957</v>
      </c>
      <c r="P59" s="292"/>
      <c r="Q59" s="293" t="n">
        <f aca="false">IF(E59=0,WorstCase!$AB$2,K59/E59)</f>
        <v>1.06012203701098</v>
      </c>
      <c r="R59" s="294" t="n">
        <f aca="false">IF(F59=0,WorstCase!$AB$2,L59/F59)</f>
        <v>1.04947251429182</v>
      </c>
      <c r="S59" s="294" t="n">
        <f aca="false">IF(G59=0,WorstCase!$AB$2,M59/G59)</f>
        <v>1.05428793778925</v>
      </c>
      <c r="T59" s="294" t="n">
        <f aca="false">IF(H59=0,WorstCase!$AB$2,N59/H59)</f>
        <v>1.01366343321548</v>
      </c>
      <c r="U59" s="295" t="n">
        <f aca="false">IF(I59=0,WorstCase!$AB$2,O59/I59)</f>
        <v>1.00787329996818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323996</v>
      </c>
      <c r="L60" s="298" t="n">
        <f aca="false">Test!C456</f>
        <v>7587372</v>
      </c>
      <c r="M60" s="298" t="n">
        <f aca="false">Test!D456</f>
        <v>8347819</v>
      </c>
      <c r="N60" s="298" t="n">
        <f aca="false">Test!E456</f>
        <v>22.6882</v>
      </c>
      <c r="O60" s="299" t="n">
        <f aca="false">Test!F456</f>
        <v>19.1431</v>
      </c>
      <c r="P60" s="300"/>
      <c r="Q60" s="301" t="n">
        <f aca="false">IF(E60=0,WorstCase!$AB$2,K60/E60)</f>
        <v>1.03789296434826</v>
      </c>
      <c r="R60" s="302" t="n">
        <f aca="false">IF(F60=0,WorstCase!$AB$2,L60/F60)</f>
        <v>1.03278857892836</v>
      </c>
      <c r="S60" s="302" t="n">
        <f aca="false">IF(G60=0,WorstCase!$AB$2,M60/G60)</f>
        <v>1.03621776288048</v>
      </c>
      <c r="T60" s="302" t="n">
        <f aca="false">IF(H60=0,WorstCase!$AB$2,N60/H60)</f>
        <v>1.0073660327764</v>
      </c>
      <c r="U60" s="303" t="n">
        <f aca="false">IF(I60=0,WorstCase!$AB$2,O60/I60)</f>
        <v>1.003617470811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1.26548141119544</v>
      </c>
      <c r="R63" s="308" t="n">
        <f aca="false">IF(R5=WorstCase!$AB$2,WorstCase!$AB$2,AVERAGE(R5:R20))</f>
        <v>1.2097388898143</v>
      </c>
      <c r="S63" s="308" t="n">
        <f aca="false">IF(S5=WorstCase!$AB$2,WorstCase!$AB$2,AVERAGE(S5:S20))</f>
        <v>1.22467782247041</v>
      </c>
      <c r="T63" s="308" t="n">
        <f aca="false">IF(T5=WorstCase!$AB$2,WorstCase!$AB$2,AVERAGE(T5:T20))</f>
        <v>1.15956795935766</v>
      </c>
      <c r="U63" s="309" t="n">
        <f aca="false">IF(U5=WorstCase!$AB$2,WorstCase!$AB$2,AVERAGE(U5:U20))</f>
        <v>1.1302615880795</v>
      </c>
    </row>
    <row r="64" customFormat="false" ht="15.75" hidden="false" customHeight="false" outlineLevel="0" collapsed="false">
      <c r="Q64" s="310" t="n">
        <f aca="false">IF(Q21=WorstCase!$AB$2,WorstCase!$AB$2,AVERAGE(Q21:Q60))</f>
        <v>1.2173236548052</v>
      </c>
      <c r="R64" s="146" t="n">
        <f aca="false">IF(R21=WorstCase!$AB$2,WorstCase!$AB$2,AVERAGE(R21:R60))</f>
        <v>1.17577806745005</v>
      </c>
      <c r="S64" s="146" t="n">
        <f aca="false">IF(S21=WorstCase!$AB$2,WorstCase!$AB$2,AVERAGE(S21:S60))</f>
        <v>1.18788482783232</v>
      </c>
      <c r="T64" s="146" t="n">
        <f aca="false">IF(T21=WorstCase!$AB$2,WorstCase!$AB$2,AVERAGE(T21:T60))</f>
        <v>1.08694706447669</v>
      </c>
      <c r="U64" s="311" t="n">
        <f aca="false">IF(U21=WorstCase!$AB$2,WorstCase!$AB$2,AVERAGE(U21:U60))</f>
        <v>1.0634304324131</v>
      </c>
    </row>
    <row r="65" customFormat="false" ht="15.75" hidden="false" customHeight="false" outlineLevel="0" collapsed="false">
      <c r="Q65" s="312" t="n">
        <f aca="false">IF(Q21=WorstCase!$AB$2,WorstCase!$AB$2,AVERAGE(Q5:Q60))</f>
        <v>1.23108301377384</v>
      </c>
      <c r="R65" s="313" t="n">
        <f aca="false">IF(R21=WorstCase!$AB$2,WorstCase!$AB$2,AVERAGE(R5:R60))</f>
        <v>1.18548115955412</v>
      </c>
      <c r="S65" s="313" t="n">
        <f aca="false">IF(S21=WorstCase!$AB$2,WorstCase!$AB$2,AVERAGE(S5:S60))</f>
        <v>1.19839711201463</v>
      </c>
      <c r="T65" s="313" t="n">
        <f aca="false">IF(T21=WorstCase!$AB$2,WorstCase!$AB$2,AVERAGE(T5:T60))</f>
        <v>1.10769589158554</v>
      </c>
      <c r="U65" s="314" t="n">
        <f aca="false">IF(U21=WorstCase!$AB$2,WorstCase!$AB$2,AVERAGE(U5:U60))</f>
        <v>1.08252504831779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1.08211253737224</v>
      </c>
      <c r="R67" s="308" t="n">
        <f aca="false">IF(R5=WorstCase!$AB$2,WorstCase!$AB$2,AVERAGE(R5:R12))</f>
        <v>1.07312480335182</v>
      </c>
      <c r="S67" s="308" t="n">
        <f aca="false">IF(S5=WorstCase!$AB$2,WorstCase!$AB$2,AVERAGE(S5:S12))</f>
        <v>1.07806868499269</v>
      </c>
      <c r="T67" s="308" t="n">
        <f aca="false">IF(T5=WorstCase!$AB$2,WorstCase!$AB$2,AVERAGE(T5:T12))</f>
        <v>1.03024927860007</v>
      </c>
      <c r="U67" s="309" t="n">
        <f aca="false">IF(U5=WorstCase!$AB$2,WorstCase!$AB$2,AVERAGE(U5:U12))</f>
        <v>1.01965724707473</v>
      </c>
    </row>
    <row r="68" customFormat="false" ht="15" hidden="false" customHeight="false" outlineLevel="0" collapsed="false">
      <c r="Q68" s="310" t="n">
        <f aca="false">IF(Q13=WorstCase!$AB$2,WorstCase!$AB$2,AVERAGE(Q13:Q20))</f>
        <v>1.44885028501865</v>
      </c>
      <c r="R68" s="146" t="n">
        <f aca="false">IF(R13=WorstCase!$AB$2,WorstCase!$AB$2,AVERAGE(R13:R20))</f>
        <v>1.34635297627678</v>
      </c>
      <c r="S68" s="146" t="n">
        <f aca="false">IF(S13=WorstCase!$AB$2,WorstCase!$AB$2,AVERAGE(S13:S20))</f>
        <v>1.37128695994813</v>
      </c>
      <c r="T68" s="146" t="n">
        <f aca="false">IF(T13=WorstCase!$AB$2,WorstCase!$AB$2,AVERAGE(T13:T20))</f>
        <v>1.28888664011525</v>
      </c>
      <c r="U68" s="311" t="n">
        <f aca="false">IF(U13=WorstCase!$AB$2,WorstCase!$AB$2,AVERAGE(U13:U20))</f>
        <v>1.24086592908427</v>
      </c>
    </row>
    <row r="69" customFormat="false" ht="15" hidden="false" customHeight="false" outlineLevel="0" collapsed="false">
      <c r="Q69" s="310" t="n">
        <f aca="false">IF(Q21=WorstCase!$AB$2,WorstCase!$AB$2,AVERAGE(Q21:Q28))</f>
        <v>1.38613285747775</v>
      </c>
      <c r="R69" s="146" t="n">
        <f aca="false">IF(R21=WorstCase!$AB$2,WorstCase!$AB$2,AVERAGE(R21:R28))</f>
        <v>1.3214263136086</v>
      </c>
      <c r="S69" s="146" t="n">
        <f aca="false">IF(S21=WorstCase!$AB$2,WorstCase!$AB$2,AVERAGE(S21:S28))</f>
        <v>1.34006848874701</v>
      </c>
      <c r="T69" s="146" t="n">
        <f aca="false">IF(T21=WorstCase!$AB$2,WorstCase!$AB$2,AVERAGE(T21:T28))</f>
        <v>1.12067922120789</v>
      </c>
      <c r="U69" s="311" t="n">
        <f aca="false">IF(U21=WorstCase!$AB$2,WorstCase!$AB$2,AVERAGE(U21:U28))</f>
        <v>1.08758182694255</v>
      </c>
    </row>
    <row r="70" customFormat="false" ht="15" hidden="false" customHeight="false" outlineLevel="0" collapsed="false">
      <c r="Q70" s="310" t="n">
        <f aca="false">IF(Q29=WorstCase!$AB$2,WorstCase!$AB$2,AVERAGE(Q29:Q36))</f>
        <v>1.06640579768355</v>
      </c>
      <c r="R70" s="146" t="n">
        <f aca="false">IF(R29=WorstCase!$AB$2,WorstCase!$AB$2,AVERAGE(R29:R36))</f>
        <v>1.04872438070286</v>
      </c>
      <c r="S70" s="146" t="n">
        <f aca="false">IF(S29=WorstCase!$AB$2,WorstCase!$AB$2,AVERAGE(S29:S36))</f>
        <v>1.05412303549245</v>
      </c>
      <c r="T70" s="146" t="n">
        <f aca="false">IF(T29=WorstCase!$AB$2,WorstCase!$AB$2,AVERAGE(T29:T36))</f>
        <v>1.0166167284468</v>
      </c>
      <c r="U70" s="311" t="n">
        <f aca="false">IF(U29=WorstCase!$AB$2,WorstCase!$AB$2,AVERAGE(U29:U36))</f>
        <v>1.0067747762952</v>
      </c>
    </row>
    <row r="71" customFormat="false" ht="15" hidden="false" customHeight="false" outlineLevel="0" collapsed="false">
      <c r="Q71" s="310" t="n">
        <f aca="false">IF(Q37=WorstCase!$AB$2,WorstCase!$AB$2,AVERAGE(Q37:Q44))</f>
        <v>1.28263061090304</v>
      </c>
      <c r="R71" s="146" t="n">
        <f aca="false">IF(R37=WorstCase!$AB$2,WorstCase!$AB$2,AVERAGE(R37:R44))</f>
        <v>1.25255848631659</v>
      </c>
      <c r="S71" s="146" t="n">
        <f aca="false">IF(S37=WorstCase!$AB$2,WorstCase!$AB$2,AVERAGE(S37:S44))</f>
        <v>1.26325629969599</v>
      </c>
      <c r="T71" s="146" t="n">
        <f aca="false">IF(T37=WorstCase!$AB$2,WorstCase!$AB$2,AVERAGE(T37:T44))</f>
        <v>1.19996378627966</v>
      </c>
      <c r="U71" s="311" t="n">
        <f aca="false">IF(U37=WorstCase!$AB$2,WorstCase!$AB$2,AVERAGE(U37:U44))</f>
        <v>1.1632895456291</v>
      </c>
    </row>
    <row r="72" customFormat="false" ht="15" hidden="false" customHeight="false" outlineLevel="0" collapsed="false">
      <c r="Q72" s="310" t="n">
        <f aca="false">IF(Q45=WorstCase!$AB$2,WorstCase!$AB$2,AVERAGE(Q45:Q52))</f>
        <v>1.20503375983157</v>
      </c>
      <c r="R72" s="146" t="n">
        <f aca="false">IF(R45=WorstCase!$AB$2,WorstCase!$AB$2,AVERAGE(R45:R52))</f>
        <v>1.16950333606711</v>
      </c>
      <c r="S72" s="146" t="n">
        <f aca="false">IF(S45=WorstCase!$AB$2,WorstCase!$AB$2,AVERAGE(S45:S52))</f>
        <v>1.18620192648147</v>
      </c>
      <c r="T72" s="146" t="n">
        <f aca="false">IF(T45=WorstCase!$AB$2,WorstCase!$AB$2,AVERAGE(T45:T52))</f>
        <v>1.05024085101536</v>
      </c>
      <c r="U72" s="311" t="n">
        <f aca="false">IF(U45=WorstCase!$AB$2,WorstCase!$AB$2,AVERAGE(U45:U52))</f>
        <v>1.02956432050919</v>
      </c>
    </row>
    <row r="73" customFormat="false" ht="15.75" hidden="false" customHeight="false" outlineLevel="0" collapsed="false">
      <c r="Q73" s="318" t="n">
        <f aca="false">IF(Q53=WorstCase!$AB$2,WorstCase!$AB$2,AVERAGE(Q53:Q60))</f>
        <v>1.14641524813007</v>
      </c>
      <c r="R73" s="319" t="n">
        <f aca="false">IF(R53=WorstCase!$AB$2,WorstCase!$AB$2,AVERAGE(R53:R60))</f>
        <v>1.08667782055511</v>
      </c>
      <c r="S73" s="319" t="n">
        <f aca="false">IF(S53=WorstCase!$AB$2,WorstCase!$AB$2,AVERAGE(S53:S60))</f>
        <v>1.0957743887447</v>
      </c>
      <c r="T73" s="319" t="n">
        <f aca="false">IF(T53=WorstCase!$AB$2,WorstCase!$AB$2,AVERAGE(T53:T60))</f>
        <v>1.04723473543371</v>
      </c>
      <c r="U73" s="320" t="n">
        <f aca="false">IF(U53=WorstCase!$AB$2,WorstCase!$AB$2,AVERAGE(U53:U60))</f>
        <v>1.029941692689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W8" activeCellId="0" sqref="W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24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29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41.3593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41.359375</v>
      </c>
      <c r="AA11" s="89" t="n">
        <f aca="false">Z11/Y11</f>
        <v>0.558910472972973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2.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0.98046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0.98046875</v>
      </c>
      <c r="AA12" s="89" t="n">
        <f aca="false">Z12/Y12</f>
        <v>0.49175347222222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2.3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2.56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2.5625</v>
      </c>
      <c r="AA13" s="100" t="n">
        <f aca="false">Z13/Y13</f>
        <v>0.697916666666667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8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18.312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18.3125</v>
      </c>
      <c r="AA14" s="100" t="n">
        <f aca="false">Z14/Y14</f>
        <v>0.67824074074074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558910472972973</v>
      </c>
      <c r="AB22" s="146" t="n">
        <f aca="false">AA12</f>
        <v>0.491753472222222</v>
      </c>
      <c r="AC22" s="146" t="n">
        <f aca="false">AA13</f>
        <v>0.697916666666667</v>
      </c>
      <c r="AD22" s="146" t="n">
        <f aca="false">AA14</f>
        <v>0.678240740740741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4.2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4.2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4.2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4.2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4.2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4.2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4.2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4.2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4.2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4.2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4.2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4.2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4.2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4.2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4.2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4.2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4.2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4.2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4.2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4.2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4.2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4.2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4.2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4.2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4.2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4.2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4.2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4.2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4.2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4.2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4.2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4.2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4.2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4.2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4.2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4.2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4.2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4.2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4.2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4.2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4.2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4.2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4.2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4.2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4.2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4.2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4.2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4.2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4.2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4.2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4.2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4.2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4.2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4.2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4.2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4.2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4.2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4.2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4.2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4.2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4.2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4.2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4.2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4.2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4.2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4.2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4.2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4.2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4.2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4.2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4.2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4.2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4.2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4.2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4.2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4.2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4.2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4.2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4.2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4.2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4.2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4.2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4.2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4.2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4.2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4.2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4.2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4.2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4.2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4.2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4.2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4.2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4.2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4.2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4.2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4.2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4.2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4.2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4.2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4.2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4.2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4.2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4.2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4.2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4.2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4.2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4.2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4.2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4.2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4.2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4.2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4.2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4.2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4.2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4.2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4.2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4.2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4.2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4.2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4.2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4.2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4.2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4.2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4.2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4.2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4.2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4.2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4.2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4.2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4.2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4.2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4.2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4.2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4.2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4.2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4.2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4.2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4.2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4.2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4.2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4.2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4.2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4.2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4.2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4.2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4.2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4.2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4.2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4.2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4.2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4.2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4.2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4.2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4.2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4.2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4.2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4.2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4.2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4.2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4.2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4.2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4.2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4.2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4.2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4.2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4.2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4.2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4.2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4.2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4.2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4.2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4.2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4.2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4.2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4.2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4.2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4.2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4.2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4.2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4.2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4.2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4.2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4.2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4.2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4.2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4.2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4.2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4.2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4.2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4.2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4.2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4.2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4.2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4.2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4.2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4.2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4.2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4.2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4.2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4.2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4.2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4.2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4.2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4.2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4.2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4.2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4.2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4.2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4.2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4.2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4.2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4.2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4.2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4.2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4.2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4.2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4.2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4.2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4.2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4.2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4.2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4.2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4.2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4.2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4.2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4.2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4.2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4.2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4.2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4.2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4.2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4.2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4.2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4.2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4.2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4.2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4.2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4.2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4.2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4.2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4.2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4.2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4.2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4.2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4.2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4.2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4.2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4.2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4.2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4.2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4.2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4.2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4.2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4.2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4.2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4.2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4.2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4.2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4.2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4.2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4.2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4.2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4.2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4.2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4.2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4.2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4.2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4.2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4.2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4.2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4.2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4.2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4.2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4.2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4.2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4.2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4.2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4.2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4.2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4.2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4.2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4.2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4.2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4.2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4.2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4.2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4.2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4.2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4.2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4.2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4.2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4.2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4.2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4.2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4.2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4.2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4.2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4.2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4.2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4.2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4.2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4.2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4.2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4.2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4.2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4.2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4.2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4.2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4.2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4.2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4.2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4.2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4.2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4.2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4.2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4.2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4.2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4.2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4.2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4.2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4.2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4.2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4.2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4.2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4.2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4.2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4.2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4.2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4.2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4.2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4.2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4.2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4.2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4.2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4.2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4.2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4.2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4.2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4.2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4.2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4.2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4.2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4.2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4.2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4.2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4.2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4.2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4.2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4.2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4.2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4.2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4.2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4.2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4.2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4.2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4.2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4.2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4.2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4.2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4.2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4.2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4.2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4.2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4.2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4.2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4.2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4.2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4.2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4.2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4.2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4.2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4.2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4.2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4.2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4.2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4.2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4.2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4.2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4.2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4.2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4.2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4.2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4.2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4.2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4.2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4.2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4.2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4.2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4.2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4.2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4.2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4.2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4.2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4.2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4.2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4.2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4.2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4.2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4.2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4.2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4.2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4.2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4.2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4.2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4.2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4.2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4.2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4.2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4.2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4.2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4.2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4.2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4.2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4.2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4.2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4.2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4.2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4.2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4.2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4.2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4.2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4.2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4.2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4.2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4.2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4.2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4.2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4.2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4.2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4.2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4.2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4.2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4.2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4.2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4.2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4.2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4.2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4.2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4.2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4.2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4.2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4.2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4.2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4.2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4.2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4.2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4.2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4.2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4.2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4.2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4.2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4.2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4.2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4.2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4.2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4.2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4.2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4.2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4.2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4.2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4.2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4.2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4.2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4.2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4.2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4.2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4.2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4.2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4.2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4.2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4.2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4.2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4.2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4.2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4.2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4.2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4.2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4.2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4.2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4.2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4.2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4.2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4.2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4.2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4.2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4.2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4.2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4.2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4.2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4.2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4.2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4.2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4.2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4.2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4.2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4.2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4.2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4.2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4.2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4.2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4.2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4.2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4.2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4.2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4.2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4.2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4.2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4.2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4.2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4.2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4.2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4.2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4.2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4.2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4.2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4.2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4.2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4.2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4.2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4.2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4.2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4.2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4.2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4.2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4.2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4.2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4.2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4.2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4.2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4.2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4.2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4.2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4.2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4.2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4.2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4.2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4.2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4.2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4.2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4.2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4.2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4.2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4.2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4.2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4.2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4.2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4.2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4.2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4.2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4.2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4.2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4.2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24" colorId="64" zoomScale="100" zoomScaleNormal="100" zoomScalePageLayoutView="100" workbookViewId="0">
      <selection pane="topLeft" activeCell="B1" activeCellId="0" sqref="B1:B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2.62"/>
    <col collapsed="false" customWidth="true" hidden="false" outlineLevel="0" max="2" min="2" style="333" width="9.5"/>
    <col collapsed="false" customWidth="true" hidden="false" outlineLevel="0" max="6" min="3" style="333" width="8.99"/>
  </cols>
  <sheetData>
    <row r="1" customFormat="false" ht="14.25" hidden="false" customHeight="false" outlineLevel="0" collapsed="false">
      <c r="A1" s="0" t="s">
        <v>717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4.25" hidden="false" customHeight="false" outlineLevel="0" collapsed="false">
      <c r="A2" s="0" t="s">
        <v>718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4.25" hidden="false" customHeight="false" outlineLevel="0" collapsed="false">
      <c r="A3" s="0" t="s">
        <v>71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4.25" hidden="false" customHeight="false" outlineLevel="0" collapsed="false">
      <c r="A4" s="0" t="s">
        <v>72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4.25" hidden="false" customHeight="false" outlineLevel="0" collapsed="false">
      <c r="A5" s="0" t="s">
        <v>72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4.25" hidden="false" customHeight="false" outlineLevel="0" collapsed="false">
      <c r="A6" s="0" t="s">
        <v>722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4.25" hidden="false" customHeight="false" outlineLevel="0" collapsed="false">
      <c r="A7" s="0" t="s">
        <v>72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4.25" hidden="false" customHeight="false" outlineLevel="0" collapsed="false">
      <c r="A8" s="0" t="s">
        <v>724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4.25" hidden="false" customHeight="false" outlineLevel="0" collapsed="false">
      <c r="A9" s="0" t="s">
        <v>725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4.25" hidden="false" customHeight="false" outlineLevel="0" collapsed="false">
      <c r="A10" s="0" t="s">
        <v>726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4.25" hidden="false" customHeight="false" outlineLevel="0" collapsed="false">
      <c r="A11" s="0" t="s">
        <v>727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4.25" hidden="false" customHeight="false" outlineLevel="0" collapsed="false">
      <c r="A12" s="0" t="s">
        <v>728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4.25" hidden="false" customHeight="false" outlineLevel="0" collapsed="false">
      <c r="A13" s="0" t="s">
        <v>72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4.25" hidden="false" customHeight="false" outlineLevel="0" collapsed="false">
      <c r="A14" s="0" t="s">
        <v>73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4.25" hidden="false" customHeight="false" outlineLevel="0" collapsed="false">
      <c r="A15" s="0" t="s">
        <v>73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4.25" hidden="false" customHeight="false" outlineLevel="0" collapsed="false">
      <c r="A16" s="0" t="s">
        <v>73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4.25" hidden="false" customHeight="false" outlineLevel="0" collapsed="false">
      <c r="A17" s="0" t="s">
        <v>733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4.25" hidden="false" customHeight="false" outlineLevel="0" collapsed="false">
      <c r="A18" s="0" t="s">
        <v>73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4.25" hidden="false" customHeight="false" outlineLevel="0" collapsed="false">
      <c r="A19" s="0" t="s">
        <v>73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4.25" hidden="false" customHeight="false" outlineLevel="0" collapsed="false">
      <c r="A20" s="0" t="s">
        <v>736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4.25" hidden="false" customHeight="false" outlineLevel="0" collapsed="false">
      <c r="A21" s="0" t="s">
        <v>737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4.25" hidden="false" customHeight="false" outlineLevel="0" collapsed="false">
      <c r="A22" s="0" t="s">
        <v>73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4.25" hidden="false" customHeight="false" outlineLevel="0" collapsed="false">
      <c r="A23" s="0" t="s">
        <v>739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4.25" hidden="false" customHeight="false" outlineLevel="0" collapsed="false">
      <c r="A24" s="0" t="s">
        <v>74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4.25" hidden="false" customHeight="false" outlineLevel="0" collapsed="false">
      <c r="A25" s="0" t="s">
        <v>74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4.25" hidden="false" customHeight="false" outlineLevel="0" collapsed="false">
      <c r="A26" s="0" t="s">
        <v>742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4.25" hidden="false" customHeight="false" outlineLevel="0" collapsed="false">
      <c r="A27" s="0" t="s">
        <v>743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4.25" hidden="false" customHeight="false" outlineLevel="0" collapsed="false">
      <c r="A28" s="0" t="s">
        <v>744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4.25" hidden="false" customHeight="false" outlineLevel="0" collapsed="false">
      <c r="A29" s="0" t="s">
        <v>745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4.25" hidden="false" customHeight="false" outlineLevel="0" collapsed="false">
      <c r="A30" s="0" t="s">
        <v>746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4.25" hidden="false" customHeight="false" outlineLevel="0" collapsed="false">
      <c r="A31" s="0" t="s">
        <v>747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4.25" hidden="false" customHeight="false" outlineLevel="0" collapsed="false">
      <c r="A32" s="0" t="s">
        <v>748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4.25" hidden="false" customHeight="false" outlineLevel="0" collapsed="false">
      <c r="A33" s="0" t="s">
        <v>749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4.25" hidden="false" customHeight="false" outlineLevel="0" collapsed="false">
      <c r="A34" s="0" t="s">
        <v>75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4.25" hidden="false" customHeight="false" outlineLevel="0" collapsed="false">
      <c r="A35" s="0" t="s">
        <v>75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4.25" hidden="false" customHeight="false" outlineLevel="0" collapsed="false">
      <c r="A36" s="0" t="s">
        <v>752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4.25" hidden="false" customHeight="false" outlineLevel="0" collapsed="false">
      <c r="A37" s="0" t="s">
        <v>753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4.25" hidden="false" customHeight="false" outlineLevel="0" collapsed="false">
      <c r="A38" s="0" t="s">
        <v>754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4.25" hidden="false" customHeight="false" outlineLevel="0" collapsed="false">
      <c r="A39" s="0" t="s">
        <v>755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4.25" hidden="false" customHeight="false" outlineLevel="0" collapsed="false">
      <c r="A40" s="0" t="s">
        <v>756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4.25" hidden="false" customHeight="false" outlineLevel="0" collapsed="false">
      <c r="A41" s="0" t="s">
        <v>757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4.25" hidden="false" customHeight="false" outlineLevel="0" collapsed="false">
      <c r="A42" s="0" t="s">
        <v>758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4.25" hidden="false" customHeight="false" outlineLevel="0" collapsed="false">
      <c r="A43" s="0" t="s">
        <v>759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4.25" hidden="false" customHeight="false" outlineLevel="0" collapsed="false">
      <c r="A44" s="0" t="s">
        <v>76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4.25" hidden="false" customHeight="false" outlineLevel="0" collapsed="false">
      <c r="A45" s="0" t="s">
        <v>76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4.25" hidden="false" customHeight="false" outlineLevel="0" collapsed="false">
      <c r="A46" s="0" t="s">
        <v>762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4.25" hidden="false" customHeight="false" outlineLevel="0" collapsed="false">
      <c r="A47" s="0" t="s">
        <v>763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4.25" hidden="false" customHeight="false" outlineLevel="0" collapsed="false">
      <c r="A48" s="0" t="s">
        <v>764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4.25" hidden="false" customHeight="false" outlineLevel="0" collapsed="false">
      <c r="A49" s="0" t="s">
        <v>765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4.25" hidden="false" customHeight="false" outlineLevel="0" collapsed="false">
      <c r="A50" s="0" t="s">
        <v>766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4.25" hidden="false" customHeight="false" outlineLevel="0" collapsed="false">
      <c r="A51" s="0" t="s">
        <v>767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4.25" hidden="false" customHeight="false" outlineLevel="0" collapsed="false">
      <c r="A52" s="0" t="s">
        <v>768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4.25" hidden="false" customHeight="false" outlineLevel="0" collapsed="false">
      <c r="A53" s="0" t="s">
        <v>769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4.25" hidden="false" customHeight="false" outlineLevel="0" collapsed="false">
      <c r="A54" s="0" t="s">
        <v>77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4.25" hidden="false" customHeight="false" outlineLevel="0" collapsed="false">
      <c r="A55" s="0" t="s">
        <v>77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4.25" hidden="false" customHeight="false" outlineLevel="0" collapsed="false">
      <c r="A56" s="0" t="s">
        <v>772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4.25" hidden="false" customHeight="false" outlineLevel="0" collapsed="false">
      <c r="A57" s="0" t="s">
        <v>773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4.25" hidden="false" customHeight="false" outlineLevel="0" collapsed="false">
      <c r="A58" s="0" t="s">
        <v>774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4.25" hidden="false" customHeight="false" outlineLevel="0" collapsed="false">
      <c r="A59" s="0" t="s">
        <v>775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4.25" hidden="false" customHeight="false" outlineLevel="0" collapsed="false">
      <c r="A60" s="0" t="s">
        <v>776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4.25" hidden="false" customHeight="false" outlineLevel="0" collapsed="false">
      <c r="A61" s="0" t="s">
        <v>777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4.25" hidden="false" customHeight="false" outlineLevel="0" collapsed="false">
      <c r="A62" s="0" t="s">
        <v>778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4.25" hidden="false" customHeight="false" outlineLevel="0" collapsed="false">
      <c r="A63" s="0" t="s">
        <v>779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4.25" hidden="false" customHeight="false" outlineLevel="0" collapsed="false">
      <c r="A64" s="0" t="s">
        <v>78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4.25" hidden="false" customHeight="false" outlineLevel="0" collapsed="false">
      <c r="A65" s="0" t="s">
        <v>78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4.25" hidden="false" customHeight="false" outlineLevel="0" collapsed="false">
      <c r="A66" s="0" t="s">
        <v>78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4.25" hidden="false" customHeight="false" outlineLevel="0" collapsed="false">
      <c r="A67" s="0" t="s">
        <v>783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4.25" hidden="false" customHeight="false" outlineLevel="0" collapsed="false">
      <c r="A68" s="0" t="s">
        <v>784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4.25" hidden="false" customHeight="false" outlineLevel="0" collapsed="false">
      <c r="A69" s="0" t="s">
        <v>785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4.25" hidden="false" customHeight="false" outlineLevel="0" collapsed="false">
      <c r="A70" s="0" t="s">
        <v>786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4.25" hidden="false" customHeight="false" outlineLevel="0" collapsed="false">
      <c r="A71" s="0" t="s">
        <v>787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4.25" hidden="false" customHeight="false" outlineLevel="0" collapsed="false">
      <c r="A72" s="0" t="s">
        <v>788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4.25" hidden="false" customHeight="false" outlineLevel="0" collapsed="false">
      <c r="A73" s="0" t="s">
        <v>789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4.25" hidden="false" customHeight="false" outlineLevel="0" collapsed="false">
      <c r="A74" s="0" t="s">
        <v>79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4.25" hidden="false" customHeight="false" outlineLevel="0" collapsed="false">
      <c r="A75" s="0" t="s">
        <v>791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4.25" hidden="false" customHeight="false" outlineLevel="0" collapsed="false">
      <c r="A76" s="0" t="s">
        <v>792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4.25" hidden="false" customHeight="false" outlineLevel="0" collapsed="false">
      <c r="A77" s="0" t="s">
        <v>793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4.25" hidden="false" customHeight="false" outlineLevel="0" collapsed="false">
      <c r="A78" s="0" t="s">
        <v>794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4.25" hidden="false" customHeight="false" outlineLevel="0" collapsed="false">
      <c r="A79" s="0" t="s">
        <v>795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4.25" hidden="false" customHeight="false" outlineLevel="0" collapsed="false">
      <c r="A80" s="0" t="s">
        <v>796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4.25" hidden="false" customHeight="false" outlineLevel="0" collapsed="false">
      <c r="A81" s="0" t="s">
        <v>797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4.25" hidden="false" customHeight="false" outlineLevel="0" collapsed="false">
      <c r="A82" s="0" t="s">
        <v>798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4.25" hidden="false" customHeight="false" outlineLevel="0" collapsed="false">
      <c r="A83" s="0" t="s">
        <v>799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4.25" hidden="false" customHeight="false" outlineLevel="0" collapsed="false">
      <c r="A84" s="0" t="s">
        <v>80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4.25" hidden="false" customHeight="false" outlineLevel="0" collapsed="false">
      <c r="A85" s="0" t="s">
        <v>80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4.25" hidden="false" customHeight="false" outlineLevel="0" collapsed="false">
      <c r="A86" s="0" t="s">
        <v>80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4.25" hidden="false" customHeight="false" outlineLevel="0" collapsed="false">
      <c r="A87" s="0" t="s">
        <v>803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4.25" hidden="false" customHeight="false" outlineLevel="0" collapsed="false">
      <c r="A88" s="0" t="s">
        <v>804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4.25" hidden="false" customHeight="false" outlineLevel="0" collapsed="false">
      <c r="A89" s="0" t="s">
        <v>805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4.25" hidden="false" customHeight="false" outlineLevel="0" collapsed="false">
      <c r="A90" s="0" t="s">
        <v>806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4.25" hidden="false" customHeight="false" outlineLevel="0" collapsed="false">
      <c r="A91" s="0" t="s">
        <v>807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4.25" hidden="false" customHeight="false" outlineLevel="0" collapsed="false">
      <c r="A92" s="0" t="s">
        <v>808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4.25" hidden="false" customHeight="false" outlineLevel="0" collapsed="false">
      <c r="A93" s="0" t="s">
        <v>809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4.25" hidden="false" customHeight="false" outlineLevel="0" collapsed="false">
      <c r="A94" s="0" t="s">
        <v>81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4.25" hidden="false" customHeight="false" outlineLevel="0" collapsed="false">
      <c r="A95" s="0" t="s">
        <v>81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4.25" hidden="false" customHeight="false" outlineLevel="0" collapsed="false">
      <c r="A96" s="0" t="s">
        <v>812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4.25" hidden="false" customHeight="false" outlineLevel="0" collapsed="false">
      <c r="A97" s="0" t="s">
        <v>813</v>
      </c>
      <c r="B97" s="333" t="n">
        <v>12892507</v>
      </c>
      <c r="C97" s="333" t="n">
        <v>19516285</v>
      </c>
      <c r="D97" s="333" t="n">
        <v>22900458</v>
      </c>
      <c r="E97" s="333" t="n">
        <v>13.6596</v>
      </c>
      <c r="F97" s="333" t="n">
        <v>11.225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4.25" hidden="false" customHeight="false" outlineLevel="0" collapsed="false">
      <c r="A98" s="0" t="s">
        <v>814</v>
      </c>
      <c r="B98" s="333" t="n">
        <v>10873193</v>
      </c>
      <c r="C98" s="333" t="n">
        <v>15071492</v>
      </c>
      <c r="D98" s="333" t="n">
        <v>17408518</v>
      </c>
      <c r="E98" s="333" t="n">
        <v>12.9529</v>
      </c>
      <c r="F98" s="333" t="n">
        <v>10.747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4.25" hidden="false" customHeight="false" outlineLevel="0" collapsed="false">
      <c r="A99" s="0" t="s">
        <v>815</v>
      </c>
      <c r="B99" s="333" t="n">
        <v>9426419</v>
      </c>
      <c r="C99" s="333" t="n">
        <v>12175802</v>
      </c>
      <c r="D99" s="333" t="n">
        <v>13771656</v>
      </c>
      <c r="E99" s="333" t="n">
        <v>12.0208</v>
      </c>
      <c r="F99" s="333" t="n">
        <v>10.04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4.25" hidden="false" customHeight="false" outlineLevel="0" collapsed="false">
      <c r="A100" s="0" t="s">
        <v>816</v>
      </c>
      <c r="B100" s="333" t="n">
        <v>8452017</v>
      </c>
      <c r="C100" s="333" t="n">
        <v>10343409</v>
      </c>
      <c r="D100" s="333" t="n">
        <v>11448646</v>
      </c>
      <c r="E100" s="333" t="n">
        <v>10.8944</v>
      </c>
      <c r="F100" s="333" t="n">
        <v>9.1406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4.25" hidden="false" customHeight="false" outlineLevel="0" collapsed="false">
      <c r="A101" s="0" t="s">
        <v>817</v>
      </c>
      <c r="B101" s="333" t="n">
        <v>12194696</v>
      </c>
      <c r="C101" s="333" t="n">
        <v>17590410</v>
      </c>
      <c r="D101" s="333" t="n">
        <v>20518297</v>
      </c>
      <c r="E101" s="333" t="n">
        <v>13.4804</v>
      </c>
      <c r="F101" s="333" t="n">
        <v>11.0895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4.25" hidden="false" customHeight="false" outlineLevel="0" collapsed="false">
      <c r="A102" s="0" t="s">
        <v>818</v>
      </c>
      <c r="B102" s="333" t="n">
        <v>10519778</v>
      </c>
      <c r="C102" s="333" t="n">
        <v>13908699</v>
      </c>
      <c r="D102" s="333" t="n">
        <v>15960186</v>
      </c>
      <c r="E102" s="333" t="n">
        <v>12.8467</v>
      </c>
      <c r="F102" s="333" t="n">
        <v>10.6452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4.25" hidden="false" customHeight="false" outlineLevel="0" collapsed="false">
      <c r="A103" s="0" t="s">
        <v>819</v>
      </c>
      <c r="B103" s="333" t="n">
        <v>9285748</v>
      </c>
      <c r="C103" s="333" t="n">
        <v>11584120</v>
      </c>
      <c r="D103" s="333" t="n">
        <v>13017249</v>
      </c>
      <c r="E103" s="333" t="n">
        <v>11.9277</v>
      </c>
      <c r="F103" s="333" t="n">
        <v>9.946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4.25" hidden="false" customHeight="false" outlineLevel="0" collapsed="false">
      <c r="A104" s="0" t="s">
        <v>820</v>
      </c>
      <c r="B104" s="333" t="n">
        <v>8453753</v>
      </c>
      <c r="C104" s="333" t="n">
        <v>10086984</v>
      </c>
      <c r="D104" s="333" t="n">
        <v>11106030</v>
      </c>
      <c r="E104" s="333" t="n">
        <v>10.7489</v>
      </c>
      <c r="F104" s="333" t="n">
        <v>8.9917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4.25" hidden="false" customHeight="false" outlineLevel="0" collapsed="false">
      <c r="A105" s="0" t="s">
        <v>821</v>
      </c>
      <c r="B105" s="333" t="n">
        <v>15553324</v>
      </c>
      <c r="C105" s="333" t="n">
        <v>24493021</v>
      </c>
      <c r="D105" s="333" t="n">
        <v>29194725</v>
      </c>
      <c r="E105" s="333" t="n">
        <v>14.1087</v>
      </c>
      <c r="F105" s="333" t="n">
        <v>11.2914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4.25" hidden="false" customHeight="false" outlineLevel="0" collapsed="false">
      <c r="A106" s="0" t="s">
        <v>822</v>
      </c>
      <c r="B106" s="333" t="n">
        <v>13942735</v>
      </c>
      <c r="C106" s="333" t="n">
        <v>20927191</v>
      </c>
      <c r="D106" s="333" t="n">
        <v>24995435</v>
      </c>
      <c r="E106" s="333" t="n">
        <v>13.5654</v>
      </c>
      <c r="F106" s="333" t="n">
        <v>10.9333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4.25" hidden="false" customHeight="false" outlineLevel="0" collapsed="false">
      <c r="A107" s="0" t="s">
        <v>823</v>
      </c>
      <c r="B107" s="333" t="n">
        <v>12723399</v>
      </c>
      <c r="C107" s="333" t="n">
        <v>18380178</v>
      </c>
      <c r="D107" s="333" t="n">
        <v>21914201</v>
      </c>
      <c r="E107" s="333" t="n">
        <v>13.4686</v>
      </c>
      <c r="F107" s="333" t="n">
        <v>10.962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4.25" hidden="false" customHeight="false" outlineLevel="0" collapsed="false">
      <c r="A108" s="0" t="s">
        <v>824</v>
      </c>
      <c r="B108" s="333" t="n">
        <v>11871177</v>
      </c>
      <c r="C108" s="333" t="n">
        <v>16422936</v>
      </c>
      <c r="D108" s="333" t="n">
        <v>19461057</v>
      </c>
      <c r="E108" s="333" t="n">
        <v>13.4014</v>
      </c>
      <c r="F108" s="333" t="n">
        <v>10.9628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4.25" hidden="false" customHeight="false" outlineLevel="0" collapsed="false">
      <c r="A109" s="0" t="s">
        <v>825</v>
      </c>
      <c r="B109" s="333" t="n">
        <v>14438555</v>
      </c>
      <c r="C109" s="333" t="n">
        <v>21988667</v>
      </c>
      <c r="D109" s="333" t="n">
        <v>26218196</v>
      </c>
      <c r="E109" s="333" t="n">
        <v>13.2802</v>
      </c>
      <c r="F109" s="333" t="n">
        <v>10.66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4.25" hidden="false" customHeight="false" outlineLevel="0" collapsed="false">
      <c r="A110" s="0" t="s">
        <v>826</v>
      </c>
      <c r="B110" s="333" t="n">
        <v>13339091</v>
      </c>
      <c r="C110" s="333" t="n">
        <v>19014937</v>
      </c>
      <c r="D110" s="333" t="n">
        <v>22743019</v>
      </c>
      <c r="E110" s="333" t="n">
        <v>13.1768</v>
      </c>
      <c r="F110" s="333" t="n">
        <v>10.6238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4.25" hidden="false" customHeight="false" outlineLevel="0" collapsed="false">
      <c r="A111" s="0" t="s">
        <v>827</v>
      </c>
      <c r="B111" s="333" t="n">
        <v>12876023</v>
      </c>
      <c r="C111" s="333" t="n">
        <v>17404695</v>
      </c>
      <c r="D111" s="333" t="n">
        <v>20693466</v>
      </c>
      <c r="E111" s="333" t="n">
        <v>13.6294</v>
      </c>
      <c r="F111" s="333" t="n">
        <v>11.0177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4.25" hidden="false" customHeight="false" outlineLevel="0" collapsed="false">
      <c r="A112" s="0" t="s">
        <v>828</v>
      </c>
      <c r="B112" s="333" t="n">
        <v>12643813</v>
      </c>
      <c r="C112" s="333" t="n">
        <v>16244839</v>
      </c>
      <c r="D112" s="333" t="n">
        <v>19029974</v>
      </c>
      <c r="E112" s="333" t="n">
        <v>13.944</v>
      </c>
      <c r="F112" s="333" t="n">
        <v>11.27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4.25" hidden="false" customHeight="false" outlineLevel="0" collapsed="false">
      <c r="A113" s="0" t="s">
        <v>829</v>
      </c>
      <c r="B113" s="333" t="n">
        <v>7076063</v>
      </c>
      <c r="C113" s="333" t="n">
        <v>10437113</v>
      </c>
      <c r="D113" s="333" t="n">
        <v>12510157</v>
      </c>
      <c r="E113" s="333" t="n">
        <v>17.5791</v>
      </c>
      <c r="F113" s="333" t="n">
        <v>14.2089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4.25" hidden="false" customHeight="false" outlineLevel="0" collapsed="false">
      <c r="A114" s="0" t="s">
        <v>830</v>
      </c>
      <c r="B114" s="333" t="n">
        <v>6276751</v>
      </c>
      <c r="C114" s="333" t="n">
        <v>8561001</v>
      </c>
      <c r="D114" s="333" t="n">
        <v>10113189</v>
      </c>
      <c r="E114" s="333" t="n">
        <v>17.3341</v>
      </c>
      <c r="F114" s="333" t="n">
        <v>14.129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4.25" hidden="false" customHeight="false" outlineLevel="0" collapsed="false">
      <c r="A115" s="0" t="s">
        <v>831</v>
      </c>
      <c r="B115" s="333" t="n">
        <v>5791233</v>
      </c>
      <c r="C115" s="333" t="n">
        <v>7562135</v>
      </c>
      <c r="D115" s="333" t="n">
        <v>8786654</v>
      </c>
      <c r="E115" s="333" t="n">
        <v>16.7958</v>
      </c>
      <c r="F115" s="333" t="n">
        <v>13.7586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4.25" hidden="false" customHeight="false" outlineLevel="0" collapsed="false">
      <c r="A116" s="0" t="s">
        <v>832</v>
      </c>
      <c r="B116" s="333" t="n">
        <v>5293826</v>
      </c>
      <c r="C116" s="333" t="n">
        <v>6681540</v>
      </c>
      <c r="D116" s="333" t="n">
        <v>7633326</v>
      </c>
      <c r="E116" s="333" t="n">
        <v>16.211</v>
      </c>
      <c r="F116" s="333" t="n">
        <v>13.367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4.25" hidden="false" customHeight="false" outlineLevel="0" collapsed="false">
      <c r="A117" s="0" t="s">
        <v>833</v>
      </c>
      <c r="B117" s="333" t="n">
        <v>6572884</v>
      </c>
      <c r="C117" s="333" t="n">
        <v>9307974</v>
      </c>
      <c r="D117" s="333" t="n">
        <v>11084458</v>
      </c>
      <c r="E117" s="333" t="n">
        <v>17.0211</v>
      </c>
      <c r="F117" s="333" t="n">
        <v>13.8072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4.25" hidden="false" customHeight="false" outlineLevel="0" collapsed="false">
      <c r="A118" s="0" t="s">
        <v>834</v>
      </c>
      <c r="B118" s="333" t="n">
        <v>6112714</v>
      </c>
      <c r="C118" s="333" t="n">
        <v>8072106</v>
      </c>
      <c r="D118" s="333" t="n">
        <v>9470959</v>
      </c>
      <c r="E118" s="333" t="n">
        <v>16.9427</v>
      </c>
      <c r="F118" s="333" t="n">
        <v>13.8009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4.25" hidden="false" customHeight="false" outlineLevel="0" collapsed="false">
      <c r="A119" s="0" t="s">
        <v>835</v>
      </c>
      <c r="B119" s="333" t="n">
        <v>5832897</v>
      </c>
      <c r="C119" s="333" t="n">
        <v>7393565</v>
      </c>
      <c r="D119" s="333" t="n">
        <v>8525475</v>
      </c>
      <c r="E119" s="333" t="n">
        <v>16.615</v>
      </c>
      <c r="F119" s="333" t="n">
        <v>13.563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4.25" hidden="false" customHeight="false" outlineLevel="0" collapsed="false">
      <c r="A120" s="0" t="s">
        <v>836</v>
      </c>
      <c r="B120" s="333" t="n">
        <v>5386493</v>
      </c>
      <c r="C120" s="333" t="n">
        <v>6623958</v>
      </c>
      <c r="D120" s="333" t="n">
        <v>7508679</v>
      </c>
      <c r="E120" s="333" t="n">
        <v>16.036</v>
      </c>
      <c r="F120" s="333" t="n">
        <v>13.1687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4.25" hidden="false" customHeight="false" outlineLevel="0" collapsed="false">
      <c r="A121" s="0" t="s">
        <v>837</v>
      </c>
      <c r="B121" s="333" t="n">
        <v>7306542</v>
      </c>
      <c r="C121" s="333" t="n">
        <v>12224548</v>
      </c>
      <c r="D121" s="333" t="n">
        <v>14192409</v>
      </c>
      <c r="E121" s="333" t="n">
        <v>18.2292</v>
      </c>
      <c r="F121" s="333" t="n">
        <v>15.0499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4.25" hidden="false" customHeight="false" outlineLevel="0" collapsed="false">
      <c r="A122" s="0" t="s">
        <v>838</v>
      </c>
      <c r="B122" s="333" t="n">
        <v>5967266</v>
      </c>
      <c r="C122" s="333" t="n">
        <v>9168816</v>
      </c>
      <c r="D122" s="333" t="n">
        <v>10629442</v>
      </c>
      <c r="E122" s="333" t="n">
        <v>17.443</v>
      </c>
      <c r="F122" s="333" t="n">
        <v>14.556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4.25" hidden="false" customHeight="false" outlineLevel="0" collapsed="false">
      <c r="A123" s="0" t="s">
        <v>839</v>
      </c>
      <c r="B123" s="333" t="n">
        <v>5220136</v>
      </c>
      <c r="C123" s="333" t="n">
        <v>7405703</v>
      </c>
      <c r="D123" s="333" t="n">
        <v>8512658</v>
      </c>
      <c r="E123" s="333" t="n">
        <v>16.789</v>
      </c>
      <c r="F123" s="333" t="n">
        <v>14.058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4.25" hidden="false" customHeight="false" outlineLevel="0" collapsed="false">
      <c r="A124" s="0" t="s">
        <v>840</v>
      </c>
      <c r="B124" s="333" t="n">
        <v>4721318</v>
      </c>
      <c r="C124" s="333" t="n">
        <v>6248613</v>
      </c>
      <c r="D124" s="333" t="n">
        <v>7084634</v>
      </c>
      <c r="E124" s="333" t="n">
        <v>16.0621</v>
      </c>
      <c r="F124" s="333" t="n">
        <v>13.473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4.25" hidden="false" customHeight="false" outlineLevel="0" collapsed="false">
      <c r="A125" s="0" t="s">
        <v>841</v>
      </c>
      <c r="B125" s="333" t="n">
        <v>6639521</v>
      </c>
      <c r="C125" s="333" t="n">
        <v>10572876</v>
      </c>
      <c r="D125" s="333" t="n">
        <v>12312683</v>
      </c>
      <c r="E125" s="333" t="n">
        <v>17.7369</v>
      </c>
      <c r="F125" s="333" t="n">
        <v>14.6802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4.25" hidden="false" customHeight="false" outlineLevel="0" collapsed="false">
      <c r="A126" s="0" t="s">
        <v>842</v>
      </c>
      <c r="B126" s="333" t="n">
        <v>5673939</v>
      </c>
      <c r="C126" s="333" t="n">
        <v>8243949</v>
      </c>
      <c r="D126" s="333" t="n">
        <v>9567188</v>
      </c>
      <c r="E126" s="333" t="n">
        <v>17.151</v>
      </c>
      <c r="F126" s="333" t="n">
        <v>14.2779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4.25" hidden="false" customHeight="false" outlineLevel="0" collapsed="false">
      <c r="A127" s="0" t="s">
        <v>843</v>
      </c>
      <c r="B127" s="333" t="n">
        <v>5099496</v>
      </c>
      <c r="C127" s="333" t="n">
        <v>6885546</v>
      </c>
      <c r="D127" s="333" t="n">
        <v>7888954</v>
      </c>
      <c r="E127" s="333" t="n">
        <v>16.6216</v>
      </c>
      <c r="F127" s="333" t="n">
        <v>13.8775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4.25" hidden="false" customHeight="false" outlineLevel="0" collapsed="false">
      <c r="A128" s="0" t="s">
        <v>844</v>
      </c>
      <c r="B128" s="333" t="n">
        <v>4690424</v>
      </c>
      <c r="C128" s="333" t="n">
        <v>5959448</v>
      </c>
      <c r="D128" s="333" t="n">
        <v>6716123</v>
      </c>
      <c r="E128" s="333" t="n">
        <v>15.8694</v>
      </c>
      <c r="F128" s="333" t="n">
        <v>13.2695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4.25" hidden="false" customHeight="false" outlineLevel="0" collapsed="false">
      <c r="A129" s="0" t="s">
        <v>845</v>
      </c>
      <c r="B129" s="333" t="n">
        <v>7197212</v>
      </c>
      <c r="C129" s="333" t="n">
        <v>11231117</v>
      </c>
      <c r="D129" s="333" t="n">
        <v>13333936</v>
      </c>
      <c r="E129" s="333" t="n">
        <v>10.4933</v>
      </c>
      <c r="F129" s="333" t="n">
        <v>8.341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4.25" hidden="false" customHeight="false" outlineLevel="0" collapsed="false">
      <c r="A130" s="0" t="s">
        <v>846</v>
      </c>
      <c r="B130" s="333" t="n">
        <v>5522311</v>
      </c>
      <c r="C130" s="333" t="n">
        <v>7495464</v>
      </c>
      <c r="D130" s="333" t="n">
        <v>8720865</v>
      </c>
      <c r="E130" s="333" t="n">
        <v>8.3938</v>
      </c>
      <c r="F130" s="333" t="n">
        <v>6.807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4.25" hidden="false" customHeight="false" outlineLevel="0" collapsed="false">
      <c r="A131" s="0" t="s">
        <v>847</v>
      </c>
      <c r="B131" s="333" t="n">
        <v>4932219</v>
      </c>
      <c r="C131" s="333" t="n">
        <v>6268764</v>
      </c>
      <c r="D131" s="333" t="n">
        <v>7134223</v>
      </c>
      <c r="E131" s="333" t="n">
        <v>7.6975</v>
      </c>
      <c r="F131" s="333" t="n">
        <v>6.29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4.25" hidden="false" customHeight="false" outlineLevel="0" collapsed="false">
      <c r="A132" s="0" t="s">
        <v>848</v>
      </c>
      <c r="B132" s="333" t="n">
        <v>4523331</v>
      </c>
      <c r="C132" s="333" t="n">
        <v>5497058</v>
      </c>
      <c r="D132" s="333" t="n">
        <v>6159108</v>
      </c>
      <c r="E132" s="333" t="n">
        <v>7.1273</v>
      </c>
      <c r="F132" s="333" t="n">
        <v>5.8732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4.25" hidden="false" customHeight="false" outlineLevel="0" collapsed="false">
      <c r="A133" s="0" t="s">
        <v>849</v>
      </c>
      <c r="B133" s="333" t="n">
        <v>6152355</v>
      </c>
      <c r="C133" s="333" t="n">
        <v>8897863</v>
      </c>
      <c r="D133" s="333" t="n">
        <v>10461341</v>
      </c>
      <c r="E133" s="333" t="n">
        <v>8.943</v>
      </c>
      <c r="F133" s="333" t="n">
        <v>7.1934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4.25" hidden="false" customHeight="false" outlineLevel="0" collapsed="false">
      <c r="A134" s="0" t="s">
        <v>850</v>
      </c>
      <c r="B134" s="333" t="n">
        <v>5289583</v>
      </c>
      <c r="C134" s="333" t="n">
        <v>6854772</v>
      </c>
      <c r="D134" s="333" t="n">
        <v>7876913</v>
      </c>
      <c r="E134" s="333" t="n">
        <v>8.0373</v>
      </c>
      <c r="F134" s="333" t="n">
        <v>6.528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4.25" hidden="false" customHeight="false" outlineLevel="0" collapsed="false">
      <c r="A135" s="0" t="s">
        <v>851</v>
      </c>
      <c r="B135" s="333" t="n">
        <v>4910010</v>
      </c>
      <c r="C135" s="333" t="n">
        <v>6063012</v>
      </c>
      <c r="D135" s="333" t="n">
        <v>6858099</v>
      </c>
      <c r="E135" s="333" t="n">
        <v>7.6158</v>
      </c>
      <c r="F135" s="333" t="n">
        <v>6.222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4.25" hidden="false" customHeight="false" outlineLevel="0" collapsed="false">
      <c r="A136" s="0" t="s">
        <v>852</v>
      </c>
      <c r="B136" s="333" t="n">
        <v>4477773</v>
      </c>
      <c r="C136" s="333" t="n">
        <v>5321933</v>
      </c>
      <c r="D136" s="333" t="n">
        <v>5924403</v>
      </c>
      <c r="E136" s="333" t="n">
        <v>6.9794</v>
      </c>
      <c r="F136" s="333" t="n">
        <v>5.743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4.25" hidden="false" customHeight="false" outlineLevel="0" collapsed="false">
      <c r="A137" s="0" t="s">
        <v>853</v>
      </c>
      <c r="B137" s="333" t="n">
        <v>7531322</v>
      </c>
      <c r="C137" s="333" t="n">
        <v>12045574</v>
      </c>
      <c r="D137" s="333" t="n">
        <v>14066783</v>
      </c>
      <c r="E137" s="333" t="n">
        <v>17.2351</v>
      </c>
      <c r="F137" s="333" t="n">
        <v>13.7942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4.25" hidden="false" customHeight="false" outlineLevel="0" collapsed="false">
      <c r="A138" s="0" t="s">
        <v>854</v>
      </c>
      <c r="B138" s="333" t="n">
        <v>5921841</v>
      </c>
      <c r="C138" s="333" t="n">
        <v>8452638</v>
      </c>
      <c r="D138" s="333" t="n">
        <v>9861997</v>
      </c>
      <c r="E138" s="333" t="n">
        <v>16.5906</v>
      </c>
      <c r="F138" s="333" t="n">
        <v>13.6099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4.25" hidden="false" customHeight="false" outlineLevel="0" collapsed="false">
      <c r="A139" s="0" t="s">
        <v>855</v>
      </c>
      <c r="B139" s="333" t="n">
        <v>5317534</v>
      </c>
      <c r="C139" s="333" t="n">
        <v>7159645</v>
      </c>
      <c r="D139" s="333" t="n">
        <v>8262902</v>
      </c>
      <c r="E139" s="333" t="n">
        <v>16.2212</v>
      </c>
      <c r="F139" s="333" t="n">
        <v>13.398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4.25" hidden="false" customHeight="false" outlineLevel="0" collapsed="false">
      <c r="A140" s="0" t="s">
        <v>856</v>
      </c>
      <c r="B140" s="333" t="n">
        <v>4856257</v>
      </c>
      <c r="C140" s="333" t="n">
        <v>6288907</v>
      </c>
      <c r="D140" s="333" t="n">
        <v>7165204</v>
      </c>
      <c r="E140" s="333" t="n">
        <v>15.7609</v>
      </c>
      <c r="F140" s="333" t="n">
        <v>13.0907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4.25" hidden="false" customHeight="false" outlineLevel="0" collapsed="false">
      <c r="A141" s="0" t="s">
        <v>857</v>
      </c>
      <c r="B141" s="333" t="n">
        <v>6491537</v>
      </c>
      <c r="C141" s="333" t="n">
        <v>9744136</v>
      </c>
      <c r="D141" s="333" t="n">
        <v>11416986</v>
      </c>
      <c r="E141" s="333" t="n">
        <v>16.3064</v>
      </c>
      <c r="F141" s="333" t="n">
        <v>13.2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4.25" hidden="false" customHeight="false" outlineLevel="0" collapsed="false">
      <c r="A142" s="0" t="s">
        <v>858</v>
      </c>
      <c r="B142" s="333" t="n">
        <v>5655498</v>
      </c>
      <c r="C142" s="333" t="n">
        <v>7748164</v>
      </c>
      <c r="D142" s="333" t="n">
        <v>9021308</v>
      </c>
      <c r="E142" s="333" t="n">
        <v>15.9291</v>
      </c>
      <c r="F142" s="333" t="n">
        <v>13.073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4.25" hidden="false" customHeight="false" outlineLevel="0" collapsed="false">
      <c r="A143" s="0" t="s">
        <v>859</v>
      </c>
      <c r="B143" s="333" t="n">
        <v>5236375</v>
      </c>
      <c r="C143" s="333" t="n">
        <v>6837044</v>
      </c>
      <c r="D143" s="333" t="n">
        <v>7864056</v>
      </c>
      <c r="E143" s="333" t="n">
        <v>15.7871</v>
      </c>
      <c r="F143" s="333" t="n">
        <v>13.022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4.25" hidden="false" customHeight="false" outlineLevel="0" collapsed="false">
      <c r="A144" s="0" t="s">
        <v>860</v>
      </c>
      <c r="B144" s="333" t="n">
        <v>4773858</v>
      </c>
      <c r="C144" s="333" t="n">
        <v>6032497</v>
      </c>
      <c r="D144" s="333" t="n">
        <v>6838897</v>
      </c>
      <c r="E144" s="333" t="n">
        <v>15.276</v>
      </c>
      <c r="F144" s="333" t="n">
        <v>12.680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4.25" hidden="false" customHeight="false" outlineLevel="0" collapsed="false">
      <c r="A145" s="0" t="s">
        <v>861</v>
      </c>
      <c r="B145" s="333" t="n">
        <v>7654441</v>
      </c>
      <c r="C145" s="333" t="n">
        <v>13741183</v>
      </c>
      <c r="D145" s="333" t="n">
        <v>15528575</v>
      </c>
      <c r="E145" s="333" t="n">
        <v>14.6923</v>
      </c>
      <c r="F145" s="333" t="n">
        <v>11.773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4.25" hidden="false" customHeight="false" outlineLevel="0" collapsed="false">
      <c r="A146" s="0" t="s">
        <v>862</v>
      </c>
      <c r="B146" s="333" t="n">
        <v>7255777</v>
      </c>
      <c r="C146" s="333" t="n">
        <v>11251288</v>
      </c>
      <c r="D146" s="333" t="n">
        <v>13190047</v>
      </c>
      <c r="E146" s="333" t="n">
        <v>15.7058</v>
      </c>
      <c r="F146" s="333" t="n">
        <v>12.715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4.25" hidden="false" customHeight="false" outlineLevel="0" collapsed="false">
      <c r="A147" s="0" t="s">
        <v>863</v>
      </c>
      <c r="B147" s="333" t="n">
        <v>5423280</v>
      </c>
      <c r="C147" s="333" t="n">
        <v>7395022</v>
      </c>
      <c r="D147" s="333" t="n">
        <v>8524882</v>
      </c>
      <c r="E147" s="333" t="n">
        <v>14.8363</v>
      </c>
      <c r="F147" s="333" t="n">
        <v>12.3085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4.25" hidden="false" customHeight="false" outlineLevel="0" collapsed="false">
      <c r="A148" s="0" t="s">
        <v>864</v>
      </c>
      <c r="B148" s="333" t="n">
        <v>4481993</v>
      </c>
      <c r="C148" s="333" t="n">
        <v>5638699</v>
      </c>
      <c r="D148" s="333" t="n">
        <v>6325873</v>
      </c>
      <c r="E148" s="333" t="n">
        <v>14.5154</v>
      </c>
      <c r="F148" s="333" t="n">
        <v>12.1776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4.25" hidden="false" customHeight="false" outlineLevel="0" collapsed="false">
      <c r="A149" s="0" t="s">
        <v>865</v>
      </c>
      <c r="B149" s="333" t="n">
        <v>7187793</v>
      </c>
      <c r="C149" s="333" t="n">
        <v>12135142</v>
      </c>
      <c r="D149" s="333" t="n">
        <v>13993130</v>
      </c>
      <c r="E149" s="333" t="n">
        <v>14.3103</v>
      </c>
      <c r="F149" s="333" t="n">
        <v>11.5248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4.25" hidden="false" customHeight="false" outlineLevel="0" collapsed="false">
      <c r="A150" s="0" t="s">
        <v>866</v>
      </c>
      <c r="B150" s="333" t="n">
        <v>6497222</v>
      </c>
      <c r="C150" s="333" t="n">
        <v>9330500</v>
      </c>
      <c r="D150" s="333" t="n">
        <v>10911870</v>
      </c>
      <c r="E150" s="333" t="n">
        <v>15.1329</v>
      </c>
      <c r="F150" s="333" t="n">
        <v>12.328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4.25" hidden="false" customHeight="false" outlineLevel="0" collapsed="false">
      <c r="A151" s="0" t="s">
        <v>867</v>
      </c>
      <c r="B151" s="333" t="n">
        <v>4979750</v>
      </c>
      <c r="C151" s="333" t="n">
        <v>6453517</v>
      </c>
      <c r="D151" s="333" t="n">
        <v>7342050</v>
      </c>
      <c r="E151" s="333" t="n">
        <v>14.5255</v>
      </c>
      <c r="F151" s="333" t="n">
        <v>12.0937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4.25" hidden="false" customHeight="false" outlineLevel="0" collapsed="false">
      <c r="A152" s="0" t="s">
        <v>868</v>
      </c>
      <c r="B152" s="333" t="n">
        <v>4344620</v>
      </c>
      <c r="C152" s="333" t="n">
        <v>5311142</v>
      </c>
      <c r="D152" s="333" t="n">
        <v>5910812</v>
      </c>
      <c r="E152" s="333" t="n">
        <v>14.5102</v>
      </c>
      <c r="F152" s="333" t="n">
        <v>12.1783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4.25" hidden="false" customHeight="false" outlineLevel="0" collapsed="false">
      <c r="A153" s="0" t="s">
        <v>869</v>
      </c>
      <c r="B153" s="333" t="n">
        <v>5039632</v>
      </c>
      <c r="C153" s="333" t="n">
        <v>7373101</v>
      </c>
      <c r="D153" s="333" t="n">
        <v>8389091</v>
      </c>
      <c r="E153" s="333" t="n">
        <v>19.6127</v>
      </c>
      <c r="F153" s="333" t="n">
        <v>15.8063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4.25" hidden="false" customHeight="false" outlineLevel="0" collapsed="false">
      <c r="A154" s="0" t="s">
        <v>870</v>
      </c>
      <c r="B154" s="333" t="n">
        <v>4771604</v>
      </c>
      <c r="C154" s="333" t="n">
        <v>6394421</v>
      </c>
      <c r="D154" s="333" t="n">
        <v>7158304</v>
      </c>
      <c r="E154" s="333" t="n">
        <v>18.9601</v>
      </c>
      <c r="F154" s="333" t="n">
        <v>15.256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4.25" hidden="false" customHeight="false" outlineLevel="0" collapsed="false">
      <c r="A155" s="0" t="s">
        <v>871</v>
      </c>
      <c r="B155" s="333" t="n">
        <v>4644955</v>
      </c>
      <c r="C155" s="333" t="n">
        <v>5939742</v>
      </c>
      <c r="D155" s="333" t="n">
        <v>6561268</v>
      </c>
      <c r="E155" s="333" t="n">
        <v>18.5383</v>
      </c>
      <c r="F155" s="333" t="n">
        <v>14.919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4.25" hidden="false" customHeight="false" outlineLevel="0" collapsed="false">
      <c r="A156" s="0" t="s">
        <v>872</v>
      </c>
      <c r="B156" s="333" t="n">
        <v>4477561</v>
      </c>
      <c r="C156" s="333" t="n">
        <v>5543656</v>
      </c>
      <c r="D156" s="333" t="n">
        <v>6062185</v>
      </c>
      <c r="E156" s="333" t="n">
        <v>17.8735</v>
      </c>
      <c r="F156" s="333" t="n">
        <v>14.4499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4.25" hidden="false" customHeight="false" outlineLevel="0" collapsed="false">
      <c r="A157" s="0" t="s">
        <v>873</v>
      </c>
      <c r="B157" s="333" t="n">
        <v>4096542</v>
      </c>
      <c r="C157" s="333" t="n">
        <v>5593490</v>
      </c>
      <c r="D157" s="333" t="n">
        <v>6234344</v>
      </c>
      <c r="E157" s="333" t="n">
        <v>19.58</v>
      </c>
      <c r="F157" s="333" t="n">
        <v>16.031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4.25" hidden="false" customHeight="false" outlineLevel="0" collapsed="false">
      <c r="A158" s="0" t="s">
        <v>874</v>
      </c>
      <c r="B158" s="333" t="n">
        <v>4175043</v>
      </c>
      <c r="C158" s="333" t="n">
        <v>5320097</v>
      </c>
      <c r="D158" s="333" t="n">
        <v>5839708</v>
      </c>
      <c r="E158" s="333" t="n">
        <v>19.0903</v>
      </c>
      <c r="F158" s="333" t="n">
        <v>15.50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4.25" hidden="false" customHeight="false" outlineLevel="0" collapsed="false">
      <c r="A159" s="0" t="s">
        <v>875</v>
      </c>
      <c r="B159" s="333" t="n">
        <v>4224520</v>
      </c>
      <c r="C159" s="333" t="n">
        <v>5177962</v>
      </c>
      <c r="D159" s="333" t="n">
        <v>5625419</v>
      </c>
      <c r="E159" s="333" t="n">
        <v>18.7302</v>
      </c>
      <c r="F159" s="333" t="n">
        <v>15.145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4.25" hidden="false" customHeight="false" outlineLevel="0" collapsed="false">
      <c r="A160" s="0" t="s">
        <v>876</v>
      </c>
      <c r="B160" s="333" t="n">
        <v>4378241</v>
      </c>
      <c r="C160" s="333" t="n">
        <v>5268227</v>
      </c>
      <c r="D160" s="333" t="n">
        <v>5695760</v>
      </c>
      <c r="E160" s="333" t="n">
        <v>18.1848</v>
      </c>
      <c r="F160" s="333" t="n">
        <v>14.6326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4.25" hidden="false" customHeight="false" outlineLevel="0" collapsed="false">
      <c r="A161" s="0" t="s">
        <v>877</v>
      </c>
      <c r="B161" s="333" t="n">
        <v>5625642</v>
      </c>
      <c r="C161" s="333" t="n">
        <v>9157615</v>
      </c>
      <c r="D161" s="333" t="n">
        <v>10468638</v>
      </c>
      <c r="E161" s="333" t="n">
        <v>18.9282</v>
      </c>
      <c r="F161" s="333" t="n">
        <v>15.66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4.25" hidden="false" customHeight="false" outlineLevel="0" collapsed="false">
      <c r="A162" s="0" t="s">
        <v>878</v>
      </c>
      <c r="B162" s="333" t="n">
        <v>4928081</v>
      </c>
      <c r="C162" s="333" t="n">
        <v>7263366</v>
      </c>
      <c r="D162" s="333" t="n">
        <v>8228202</v>
      </c>
      <c r="E162" s="333" t="n">
        <v>17.8919</v>
      </c>
      <c r="F162" s="333" t="n">
        <v>14.840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4.25" hidden="false" customHeight="false" outlineLevel="0" collapsed="false">
      <c r="A163" s="0" t="s">
        <v>879</v>
      </c>
      <c r="B163" s="333" t="n">
        <v>4508995</v>
      </c>
      <c r="C163" s="333" t="n">
        <v>6125958</v>
      </c>
      <c r="D163" s="333" t="n">
        <v>6848077</v>
      </c>
      <c r="E163" s="333" t="n">
        <v>17.2137</v>
      </c>
      <c r="F163" s="333" t="n">
        <v>14.2845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4.25" hidden="false" customHeight="false" outlineLevel="0" collapsed="false">
      <c r="A164" s="0" t="s">
        <v>880</v>
      </c>
      <c r="B164" s="333" t="n">
        <v>4228178</v>
      </c>
      <c r="C164" s="333" t="n">
        <v>5396059</v>
      </c>
      <c r="D164" s="333" t="n">
        <v>5947764</v>
      </c>
      <c r="E164" s="333" t="n">
        <v>16.4667</v>
      </c>
      <c r="F164" s="333" t="n">
        <v>13.6687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4.25" hidden="false" customHeight="false" outlineLevel="0" collapsed="false">
      <c r="A165" s="0" t="s">
        <v>881</v>
      </c>
      <c r="B165" s="333" t="n">
        <v>4886486</v>
      </c>
      <c r="C165" s="333" t="n">
        <v>7509458</v>
      </c>
      <c r="D165" s="333" t="n">
        <v>8494643</v>
      </c>
      <c r="E165" s="333" t="n">
        <v>18.9813</v>
      </c>
      <c r="F165" s="333" t="n">
        <v>15.7881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4.25" hidden="false" customHeight="false" outlineLevel="0" collapsed="false">
      <c r="A166" s="0" t="s">
        <v>882</v>
      </c>
      <c r="B166" s="333" t="n">
        <v>4377218</v>
      </c>
      <c r="C166" s="333" t="n">
        <v>6101439</v>
      </c>
      <c r="D166" s="333" t="n">
        <v>6817909</v>
      </c>
      <c r="E166" s="333" t="n">
        <v>18.098</v>
      </c>
      <c r="F166" s="333" t="n">
        <v>15.0475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4.25" hidden="false" customHeight="false" outlineLevel="0" collapsed="false">
      <c r="A167" s="0" t="s">
        <v>883</v>
      </c>
      <c r="B167" s="333" t="n">
        <v>4132324</v>
      </c>
      <c r="C167" s="333" t="n">
        <v>5326030</v>
      </c>
      <c r="D167" s="333" t="n">
        <v>5863017</v>
      </c>
      <c r="E167" s="333" t="n">
        <v>17.4453</v>
      </c>
      <c r="F167" s="333" t="n">
        <v>14.454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4.25" hidden="false" customHeight="false" outlineLevel="0" collapsed="false">
      <c r="A168" s="0" t="s">
        <v>884</v>
      </c>
      <c r="B168" s="333" t="n">
        <v>4048889</v>
      </c>
      <c r="C168" s="333" t="n">
        <v>4967092</v>
      </c>
      <c r="D168" s="333" t="n">
        <v>5406860</v>
      </c>
      <c r="E168" s="333" t="n">
        <v>16.5339</v>
      </c>
      <c r="F168" s="333" t="n">
        <v>13.666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4.25" hidden="false" customHeight="false" outlineLevel="0" collapsed="false">
      <c r="A169" s="0" t="s">
        <v>885</v>
      </c>
      <c r="B169" s="333" t="n">
        <v>4834388</v>
      </c>
      <c r="C169" s="333" t="n">
        <v>7104300</v>
      </c>
      <c r="D169" s="333" t="n">
        <v>8133515</v>
      </c>
      <c r="E169" s="333" t="n">
        <v>11.9912</v>
      </c>
      <c r="F169" s="333" t="n">
        <v>9.7246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4.25" hidden="false" customHeight="false" outlineLevel="0" collapsed="false">
      <c r="A170" s="0" t="s">
        <v>886</v>
      </c>
      <c r="B170" s="333" t="n">
        <v>4382409</v>
      </c>
      <c r="C170" s="333" t="n">
        <v>5684220</v>
      </c>
      <c r="D170" s="333" t="n">
        <v>6268991</v>
      </c>
      <c r="E170" s="333" t="n">
        <v>9.772</v>
      </c>
      <c r="F170" s="333" t="n">
        <v>7.915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4.25" hidden="false" customHeight="false" outlineLevel="0" collapsed="false">
      <c r="A171" s="0" t="s">
        <v>887</v>
      </c>
      <c r="B171" s="333" t="n">
        <v>4131260</v>
      </c>
      <c r="C171" s="333" t="n">
        <v>5086934</v>
      </c>
      <c r="D171" s="333" t="n">
        <v>5532652</v>
      </c>
      <c r="E171" s="333" t="n">
        <v>9.04</v>
      </c>
      <c r="F171" s="333" t="n">
        <v>7.3445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4.25" hidden="false" customHeight="false" outlineLevel="0" collapsed="false">
      <c r="A172" s="0" t="s">
        <v>888</v>
      </c>
      <c r="B172" s="333" t="n">
        <v>3920702</v>
      </c>
      <c r="C172" s="333" t="n">
        <v>4643510</v>
      </c>
      <c r="D172" s="333" t="n">
        <v>4997447</v>
      </c>
      <c r="E172" s="333" t="n">
        <v>8.3889</v>
      </c>
      <c r="F172" s="333" t="n">
        <v>6.8469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4.25" hidden="false" customHeight="false" outlineLevel="0" collapsed="false">
      <c r="A173" s="0" t="s">
        <v>889</v>
      </c>
      <c r="B173" s="333" t="n">
        <v>4285996</v>
      </c>
      <c r="C173" s="333" t="n">
        <v>5813568</v>
      </c>
      <c r="D173" s="333" t="n">
        <v>6449543</v>
      </c>
      <c r="E173" s="333" t="n">
        <v>11.4862</v>
      </c>
      <c r="F173" s="333" t="n">
        <v>9.4406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4.25" hidden="false" customHeight="false" outlineLevel="0" collapsed="false">
      <c r="A174" s="0" t="s">
        <v>890</v>
      </c>
      <c r="B174" s="333" t="n">
        <v>4081886</v>
      </c>
      <c r="C174" s="333" t="n">
        <v>5070169</v>
      </c>
      <c r="D174" s="333" t="n">
        <v>5491950</v>
      </c>
      <c r="E174" s="333" t="n">
        <v>10.3819</v>
      </c>
      <c r="F174" s="333" t="n">
        <v>8.5055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4.25" hidden="false" customHeight="false" outlineLevel="0" collapsed="false">
      <c r="A175" s="0" t="s">
        <v>891</v>
      </c>
      <c r="B175" s="333" t="n">
        <v>3811679</v>
      </c>
      <c r="C175" s="333" t="n">
        <v>4533194</v>
      </c>
      <c r="D175" s="333" t="n">
        <v>4855191</v>
      </c>
      <c r="E175" s="333" t="n">
        <v>9.4802</v>
      </c>
      <c r="F175" s="333" t="n">
        <v>7.779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4.25" hidden="false" customHeight="false" outlineLevel="0" collapsed="false">
      <c r="A176" s="0" t="s">
        <v>892</v>
      </c>
      <c r="B176" s="333" t="n">
        <v>3699774</v>
      </c>
      <c r="C176" s="333" t="n">
        <v>4267217</v>
      </c>
      <c r="D176" s="333" t="n">
        <v>4538257</v>
      </c>
      <c r="E176" s="333" t="n">
        <v>8.7761</v>
      </c>
      <c r="F176" s="333" t="n">
        <v>7.2005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4.25" hidden="false" customHeight="false" outlineLevel="0" collapsed="false">
      <c r="A177" s="0" t="s">
        <v>893</v>
      </c>
      <c r="B177" s="333" t="n">
        <v>5104249</v>
      </c>
      <c r="C177" s="333" t="n">
        <v>7847754</v>
      </c>
      <c r="D177" s="333" t="n">
        <v>8879442</v>
      </c>
      <c r="E177" s="333" t="n">
        <v>19.8567</v>
      </c>
      <c r="F177" s="333" t="n">
        <v>16.1768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4.25" hidden="false" customHeight="false" outlineLevel="0" collapsed="false">
      <c r="A178" s="0" t="s">
        <v>894</v>
      </c>
      <c r="B178" s="333" t="n">
        <v>4542032</v>
      </c>
      <c r="C178" s="333" t="n">
        <v>6329020</v>
      </c>
      <c r="D178" s="333" t="n">
        <v>7093794</v>
      </c>
      <c r="E178" s="333" t="n">
        <v>18.611</v>
      </c>
      <c r="F178" s="333" t="n">
        <v>15.255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4.25" hidden="false" customHeight="false" outlineLevel="0" collapsed="false">
      <c r="A179" s="0" t="s">
        <v>895</v>
      </c>
      <c r="B179" s="333" t="n">
        <v>4312324</v>
      </c>
      <c r="C179" s="333" t="n">
        <v>5714743</v>
      </c>
      <c r="D179" s="333" t="n">
        <v>6339579</v>
      </c>
      <c r="E179" s="333" t="n">
        <v>18.0638</v>
      </c>
      <c r="F179" s="333" t="n">
        <v>14.83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4.25" hidden="false" customHeight="false" outlineLevel="0" collapsed="false">
      <c r="A180" s="0" t="s">
        <v>896</v>
      </c>
      <c r="B180" s="333" t="n">
        <v>4097946</v>
      </c>
      <c r="C180" s="333" t="n">
        <v>5236366</v>
      </c>
      <c r="D180" s="333" t="n">
        <v>5758958</v>
      </c>
      <c r="E180" s="333" t="n">
        <v>17.5004</v>
      </c>
      <c r="F180" s="333" t="n">
        <v>14.4416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4.25" hidden="false" customHeight="false" outlineLevel="0" collapsed="false">
      <c r="A181" s="0" t="s">
        <v>897</v>
      </c>
      <c r="B181" s="333" t="n">
        <v>4326766</v>
      </c>
      <c r="C181" s="333" t="n">
        <v>6216512</v>
      </c>
      <c r="D181" s="333" t="n">
        <v>6971766</v>
      </c>
      <c r="E181" s="333" t="n">
        <v>19.3804</v>
      </c>
      <c r="F181" s="333" t="n">
        <v>15.985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4.25" hidden="false" customHeight="false" outlineLevel="0" collapsed="false">
      <c r="A182" s="0" t="s">
        <v>898</v>
      </c>
      <c r="B182" s="333" t="n">
        <v>3982929</v>
      </c>
      <c r="C182" s="333" t="n">
        <v>5323855</v>
      </c>
      <c r="D182" s="333" t="n">
        <v>5897015</v>
      </c>
      <c r="E182" s="333" t="n">
        <v>18.6981</v>
      </c>
      <c r="F182" s="333" t="n">
        <v>15.457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4.25" hidden="false" customHeight="false" outlineLevel="0" collapsed="false">
      <c r="A183" s="0" t="s">
        <v>899</v>
      </c>
      <c r="B183" s="333" t="n">
        <v>3733291</v>
      </c>
      <c r="C183" s="333" t="n">
        <v>4772149</v>
      </c>
      <c r="D183" s="333" t="n">
        <v>5228407</v>
      </c>
      <c r="E183" s="333" t="n">
        <v>18.2056</v>
      </c>
      <c r="F183" s="333" t="n">
        <v>15.1071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4.25" hidden="false" customHeight="false" outlineLevel="0" collapsed="false">
      <c r="A184" s="0" t="s">
        <v>900</v>
      </c>
      <c r="B184" s="333" t="n">
        <v>3701638</v>
      </c>
      <c r="C184" s="333" t="n">
        <v>4602094</v>
      </c>
      <c r="D184" s="333" t="n">
        <v>5011838</v>
      </c>
      <c r="E184" s="333" t="n">
        <v>17.6911</v>
      </c>
      <c r="F184" s="333" t="n">
        <v>14.686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4.25" hidden="false" customHeight="false" outlineLevel="0" collapsed="false">
      <c r="A185" s="0" t="s">
        <v>901</v>
      </c>
      <c r="B185" s="333" t="n">
        <v>5933936</v>
      </c>
      <c r="C185" s="333" t="n">
        <v>10464056</v>
      </c>
      <c r="D185" s="333" t="n">
        <v>11840615</v>
      </c>
      <c r="E185" s="333" t="n">
        <v>19.5286</v>
      </c>
      <c r="F185" s="333" t="n">
        <v>15.748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4.25" hidden="false" customHeight="false" outlineLevel="0" collapsed="false">
      <c r="A186" s="0" t="s">
        <v>902</v>
      </c>
      <c r="B186" s="333" t="n">
        <v>5159639</v>
      </c>
      <c r="C186" s="333" t="n">
        <v>7663787</v>
      </c>
      <c r="D186" s="333" t="n">
        <v>8760626</v>
      </c>
      <c r="E186" s="333" t="n">
        <v>16.2855</v>
      </c>
      <c r="F186" s="333" t="n">
        <v>13.332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4.25" hidden="false" customHeight="false" outlineLevel="0" collapsed="false">
      <c r="A187" s="0" t="s">
        <v>903</v>
      </c>
      <c r="B187" s="333" t="n">
        <v>4314912</v>
      </c>
      <c r="C187" s="333" t="n">
        <v>5651039</v>
      </c>
      <c r="D187" s="333" t="n">
        <v>6311720</v>
      </c>
      <c r="E187" s="333" t="n">
        <v>14.7687</v>
      </c>
      <c r="F187" s="333" t="n">
        <v>12.307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4.25" hidden="false" customHeight="false" outlineLevel="0" collapsed="false">
      <c r="A188" s="0" t="s">
        <v>904</v>
      </c>
      <c r="B188" s="333" t="n">
        <v>3994930</v>
      </c>
      <c r="C188" s="333" t="n">
        <v>4902529</v>
      </c>
      <c r="D188" s="333" t="n">
        <v>5382745</v>
      </c>
      <c r="E188" s="333" t="n">
        <v>14.5302</v>
      </c>
      <c r="F188" s="333" t="n">
        <v>12.173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4.25" hidden="false" customHeight="false" outlineLevel="0" collapsed="false">
      <c r="A189" s="0" t="s">
        <v>905</v>
      </c>
      <c r="B189" s="333" t="n">
        <v>5316031</v>
      </c>
      <c r="C189" s="333" t="n">
        <v>8651062</v>
      </c>
      <c r="D189" s="333" t="n">
        <v>9830098</v>
      </c>
      <c r="E189" s="333" t="n">
        <v>18.4523</v>
      </c>
      <c r="F189" s="333" t="n">
        <v>15.062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4.25" hidden="false" customHeight="false" outlineLevel="0" collapsed="false">
      <c r="A190" s="0" t="s">
        <v>906</v>
      </c>
      <c r="B190" s="333" t="n">
        <v>4522502</v>
      </c>
      <c r="C190" s="333" t="n">
        <v>6239376</v>
      </c>
      <c r="D190" s="333" t="n">
        <v>7032480</v>
      </c>
      <c r="E190" s="333" t="n">
        <v>15.6312</v>
      </c>
      <c r="F190" s="333" t="n">
        <v>12.953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4.25" hidden="false" customHeight="false" outlineLevel="0" collapsed="false">
      <c r="A191" s="0" t="s">
        <v>907</v>
      </c>
      <c r="B191" s="333" t="n">
        <v>4063472</v>
      </c>
      <c r="C191" s="333" t="n">
        <v>5114381</v>
      </c>
      <c r="D191" s="333" t="n">
        <v>5642779</v>
      </c>
      <c r="E191" s="333" t="n">
        <v>14.8269</v>
      </c>
      <c r="F191" s="333" t="n">
        <v>12.3849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4.25" hidden="false" customHeight="false" outlineLevel="0" collapsed="false">
      <c r="A192" s="0" t="s">
        <v>908</v>
      </c>
      <c r="B192" s="333" t="n">
        <v>3878369</v>
      </c>
      <c r="C192" s="333" t="n">
        <v>4656739</v>
      </c>
      <c r="D192" s="333" t="n">
        <v>5070189</v>
      </c>
      <c r="E192" s="333" t="n">
        <v>14.6881</v>
      </c>
      <c r="F192" s="333" t="n">
        <v>12.3102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4.25" hidden="false" customHeight="false" outlineLevel="0" collapsed="false">
      <c r="A193" s="0" t="s">
        <v>909</v>
      </c>
      <c r="B193" s="333" t="n">
        <v>9171870</v>
      </c>
      <c r="C193" s="333" t="n">
        <v>13820607</v>
      </c>
      <c r="D193" s="333" t="n">
        <v>15774182</v>
      </c>
      <c r="E193" s="333" t="n">
        <v>12.9397</v>
      </c>
      <c r="F193" s="333" t="n">
        <v>10.6405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4.25" hidden="false" customHeight="false" outlineLevel="0" collapsed="false">
      <c r="A194" s="0" t="s">
        <v>910</v>
      </c>
      <c r="B194" s="333" t="n">
        <v>8352871</v>
      </c>
      <c r="C194" s="333" t="n">
        <v>11347417</v>
      </c>
      <c r="D194" s="333" t="n">
        <v>12717611</v>
      </c>
      <c r="E194" s="333" t="n">
        <v>12.1874</v>
      </c>
      <c r="F194" s="333" t="n">
        <v>10.113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4.25" hidden="false" customHeight="false" outlineLevel="0" collapsed="false">
      <c r="A195" s="0" t="s">
        <v>911</v>
      </c>
      <c r="B195" s="333" t="n">
        <v>7770204</v>
      </c>
      <c r="C195" s="333" t="n">
        <v>9811589</v>
      </c>
      <c r="D195" s="333" t="n">
        <v>10807461</v>
      </c>
      <c r="E195" s="333" t="n">
        <v>11.2205</v>
      </c>
      <c r="F195" s="333" t="n">
        <v>9.3578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4.25" hidden="false" customHeight="false" outlineLevel="0" collapsed="false">
      <c r="A196" s="0" t="s">
        <v>912</v>
      </c>
      <c r="B196" s="333" t="n">
        <v>7351649</v>
      </c>
      <c r="C196" s="333" t="n">
        <v>8806122</v>
      </c>
      <c r="D196" s="333" t="n">
        <v>9542230</v>
      </c>
      <c r="E196" s="333" t="n">
        <v>10.0994</v>
      </c>
      <c r="F196" s="333" t="n">
        <v>8.441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4.25" hidden="false" customHeight="false" outlineLevel="0" collapsed="false">
      <c r="A197" s="0" t="s">
        <v>913</v>
      </c>
      <c r="B197" s="333" t="n">
        <v>8698822</v>
      </c>
      <c r="C197" s="333" t="n">
        <v>12481230</v>
      </c>
      <c r="D197" s="333" t="n">
        <v>14071498</v>
      </c>
      <c r="E197" s="333" t="n">
        <v>12.9069</v>
      </c>
      <c r="F197" s="333" t="n">
        <v>10.63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4.25" hidden="false" customHeight="false" outlineLevel="0" collapsed="false">
      <c r="A198" s="0" t="s">
        <v>914</v>
      </c>
      <c r="B198" s="333" t="n">
        <v>8004046</v>
      </c>
      <c r="C198" s="333" t="n">
        <v>10473561</v>
      </c>
      <c r="D198" s="333" t="n">
        <v>11626786</v>
      </c>
      <c r="E198" s="333" t="n">
        <v>11.9975</v>
      </c>
      <c r="F198" s="333" t="n">
        <v>9.954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4.25" hidden="false" customHeight="false" outlineLevel="0" collapsed="false">
      <c r="A199" s="0" t="s">
        <v>915</v>
      </c>
      <c r="B199" s="333" t="n">
        <v>7504399</v>
      </c>
      <c r="C199" s="333" t="n">
        <v>9190020</v>
      </c>
      <c r="D199" s="333" t="n">
        <v>10037556</v>
      </c>
      <c r="E199" s="333" t="n">
        <v>10.8091</v>
      </c>
      <c r="F199" s="333" t="n">
        <v>8.9918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4.25" hidden="false" customHeight="false" outlineLevel="0" collapsed="false">
      <c r="A200" s="0" t="s">
        <v>916</v>
      </c>
      <c r="B200" s="333" t="n">
        <v>7175421</v>
      </c>
      <c r="C200" s="333" t="n">
        <v>8406043</v>
      </c>
      <c r="D200" s="333" t="n">
        <v>9052809</v>
      </c>
      <c r="E200" s="333" t="n">
        <v>9.5542</v>
      </c>
      <c r="F200" s="333" t="n">
        <v>7.9494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4.25" hidden="false" customHeight="false" outlineLevel="0" collapsed="false">
      <c r="A201" s="0" t="s">
        <v>917</v>
      </c>
      <c r="B201" s="333" t="n">
        <v>8818532</v>
      </c>
      <c r="C201" s="333" t="n">
        <v>15167133</v>
      </c>
      <c r="D201" s="333" t="n">
        <v>17269692</v>
      </c>
      <c r="E201" s="333" t="n">
        <v>16.8018</v>
      </c>
      <c r="F201" s="333" t="n">
        <v>13.68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4.25" hidden="false" customHeight="false" outlineLevel="0" collapsed="false">
      <c r="A202" s="0" t="s">
        <v>918</v>
      </c>
      <c r="B202" s="333" t="n">
        <v>8720479</v>
      </c>
      <c r="C202" s="333" t="n">
        <v>13984109</v>
      </c>
      <c r="D202" s="333" t="n">
        <v>15878687</v>
      </c>
      <c r="E202" s="333" t="n">
        <v>15.297</v>
      </c>
      <c r="F202" s="333" t="n">
        <v>12.483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4.25" hidden="false" customHeight="false" outlineLevel="0" collapsed="false">
      <c r="A203" s="0" t="s">
        <v>919</v>
      </c>
      <c r="B203" s="333" t="n">
        <v>8456170</v>
      </c>
      <c r="C203" s="333" t="n">
        <v>12758792</v>
      </c>
      <c r="D203" s="333" t="n">
        <v>14496519</v>
      </c>
      <c r="E203" s="333" t="n">
        <v>14.7622</v>
      </c>
      <c r="F203" s="333" t="n">
        <v>12.0683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4.25" hidden="false" customHeight="false" outlineLevel="0" collapsed="false">
      <c r="A204" s="0" t="s">
        <v>920</v>
      </c>
      <c r="B204" s="333" t="n">
        <v>8140219</v>
      </c>
      <c r="C204" s="333" t="n">
        <v>11582071</v>
      </c>
      <c r="D204" s="333" t="n">
        <v>13151791</v>
      </c>
      <c r="E204" s="333" t="n">
        <v>14.3427</v>
      </c>
      <c r="F204" s="333" t="n">
        <v>11.7244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4.25" hidden="false" customHeight="false" outlineLevel="0" collapsed="false">
      <c r="A205" s="0" t="s">
        <v>921</v>
      </c>
      <c r="B205" s="333" t="n">
        <v>8214383</v>
      </c>
      <c r="C205" s="333" t="n">
        <v>13511376</v>
      </c>
      <c r="D205" s="333" t="n">
        <v>15195226</v>
      </c>
      <c r="E205" s="333" t="n">
        <v>16.6905</v>
      </c>
      <c r="F205" s="333" t="n">
        <v>13.7576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4.25" hidden="false" customHeight="false" outlineLevel="0" collapsed="false">
      <c r="A206" s="0" t="s">
        <v>922</v>
      </c>
      <c r="B206" s="333" t="n">
        <v>7924007</v>
      </c>
      <c r="C206" s="333" t="n">
        <v>12164233</v>
      </c>
      <c r="D206" s="333" t="n">
        <v>13702808</v>
      </c>
      <c r="E206" s="333" t="n">
        <v>15.813</v>
      </c>
      <c r="F206" s="333" t="n">
        <v>13.0349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4.25" hidden="false" customHeight="false" outlineLevel="0" collapsed="false">
      <c r="A207" s="0" t="s">
        <v>923</v>
      </c>
      <c r="B207" s="333" t="n">
        <v>7479511</v>
      </c>
      <c r="C207" s="333" t="n">
        <v>10728605</v>
      </c>
      <c r="D207" s="333" t="n">
        <v>12098140</v>
      </c>
      <c r="E207" s="333" t="n">
        <v>15.7116</v>
      </c>
      <c r="F207" s="333" t="n">
        <v>12.941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4.25" hidden="false" customHeight="false" outlineLevel="0" collapsed="false">
      <c r="A208" s="0" t="s">
        <v>924</v>
      </c>
      <c r="B208" s="333" t="n">
        <v>7402587</v>
      </c>
      <c r="C208" s="333" t="n">
        <v>9994437</v>
      </c>
      <c r="D208" s="333" t="n">
        <v>11313282</v>
      </c>
      <c r="E208" s="333" t="n">
        <v>15.2666</v>
      </c>
      <c r="F208" s="333" t="n">
        <v>12.4789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4.25" hidden="false" customHeight="false" outlineLevel="0" collapsed="false">
      <c r="A209" s="0" t="s">
        <v>925</v>
      </c>
      <c r="B209" s="333" t="n">
        <v>4543831</v>
      </c>
      <c r="C209" s="333" t="n">
        <v>6830061</v>
      </c>
      <c r="D209" s="333" t="n">
        <v>7958535</v>
      </c>
      <c r="E209" s="333" t="n">
        <v>18.6675</v>
      </c>
      <c r="F209" s="333" t="n">
        <v>14.961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4.25" hidden="false" customHeight="false" outlineLevel="0" collapsed="false">
      <c r="A210" s="0" t="s">
        <v>926</v>
      </c>
      <c r="B210" s="333" t="n">
        <v>4303074</v>
      </c>
      <c r="C210" s="333" t="n">
        <v>5974385</v>
      </c>
      <c r="D210" s="333" t="n">
        <v>6919072</v>
      </c>
      <c r="E210" s="333" t="n">
        <v>17.7779</v>
      </c>
      <c r="F210" s="333" t="n">
        <v>14.2887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4.25" hidden="false" customHeight="false" outlineLevel="0" collapsed="false">
      <c r="A211" s="0" t="s">
        <v>927</v>
      </c>
      <c r="B211" s="333" t="n">
        <v>4122209</v>
      </c>
      <c r="C211" s="333" t="n">
        <v>5457192</v>
      </c>
      <c r="D211" s="333" t="n">
        <v>6245836</v>
      </c>
      <c r="E211" s="333" t="n">
        <v>16.7983</v>
      </c>
      <c r="F211" s="333" t="n">
        <v>13.5762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4.25" hidden="false" customHeight="false" outlineLevel="0" collapsed="false">
      <c r="A212" s="0" t="s">
        <v>928</v>
      </c>
      <c r="B212" s="333" t="n">
        <v>3950017</v>
      </c>
      <c r="C212" s="333" t="n">
        <v>5029494</v>
      </c>
      <c r="D212" s="333" t="n">
        <v>5669818</v>
      </c>
      <c r="E212" s="333" t="n">
        <v>15.6171</v>
      </c>
      <c r="F212" s="333" t="n">
        <v>12.7209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4.25" hidden="false" customHeight="false" outlineLevel="0" collapsed="false">
      <c r="A213" s="0" t="s">
        <v>929</v>
      </c>
      <c r="B213" s="333" t="n">
        <v>4214934</v>
      </c>
      <c r="C213" s="333" t="n">
        <v>6067801</v>
      </c>
      <c r="D213" s="333" t="n">
        <v>7019508</v>
      </c>
      <c r="E213" s="333" t="n">
        <v>18.6085</v>
      </c>
      <c r="F213" s="333" t="n">
        <v>15.0056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4.25" hidden="false" customHeight="false" outlineLevel="0" collapsed="false">
      <c r="A214" s="0" t="s">
        <v>930</v>
      </c>
      <c r="B214" s="333" t="n">
        <v>4096869</v>
      </c>
      <c r="C214" s="333" t="n">
        <v>5478725</v>
      </c>
      <c r="D214" s="333" t="n">
        <v>6288924</v>
      </c>
      <c r="E214" s="333" t="n">
        <v>17.7006</v>
      </c>
      <c r="F214" s="333" t="n">
        <v>14.2537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4.25" hidden="false" customHeight="false" outlineLevel="0" collapsed="false">
      <c r="A215" s="0" t="s">
        <v>931</v>
      </c>
      <c r="B215" s="333" t="n">
        <v>3963993</v>
      </c>
      <c r="C215" s="333" t="n">
        <v>5067537</v>
      </c>
      <c r="D215" s="333" t="n">
        <v>5743374</v>
      </c>
      <c r="E215" s="333" t="n">
        <v>16.7003</v>
      </c>
      <c r="F215" s="333" t="n">
        <v>13.488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4.25" hidden="false" customHeight="false" outlineLevel="0" collapsed="false">
      <c r="A216" s="0" t="s">
        <v>932</v>
      </c>
      <c r="B216" s="333" t="n">
        <v>3865320</v>
      </c>
      <c r="C216" s="333" t="n">
        <v>4803310</v>
      </c>
      <c r="D216" s="333" t="n">
        <v>5376968</v>
      </c>
      <c r="E216" s="333" t="n">
        <v>15.3235</v>
      </c>
      <c r="F216" s="333" t="n">
        <v>12.441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4.25" hidden="false" customHeight="false" outlineLevel="0" collapsed="false">
      <c r="A217" s="0" t="s">
        <v>933</v>
      </c>
      <c r="B217" s="333" t="n">
        <v>5392900</v>
      </c>
      <c r="C217" s="333" t="n">
        <v>9077543</v>
      </c>
      <c r="D217" s="333" t="n">
        <v>10389080</v>
      </c>
      <c r="E217" s="333" t="n">
        <v>18.1054</v>
      </c>
      <c r="F217" s="333" t="n">
        <v>15.0089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4.25" hidden="false" customHeight="false" outlineLevel="0" collapsed="false">
      <c r="A218" s="0" t="s">
        <v>934</v>
      </c>
      <c r="B218" s="333" t="n">
        <v>4732628</v>
      </c>
      <c r="C218" s="333" t="n">
        <v>7185356</v>
      </c>
      <c r="D218" s="333" t="n">
        <v>8165778</v>
      </c>
      <c r="E218" s="333" t="n">
        <v>16.9825</v>
      </c>
      <c r="F218" s="333" t="n">
        <v>14.130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4.25" hidden="false" customHeight="false" outlineLevel="0" collapsed="false">
      <c r="A219" s="0" t="s">
        <v>935</v>
      </c>
      <c r="B219" s="333" t="n">
        <v>4308611</v>
      </c>
      <c r="C219" s="333" t="n">
        <v>6007055</v>
      </c>
      <c r="D219" s="333" t="n">
        <v>6765846</v>
      </c>
      <c r="E219" s="333" t="n">
        <v>16.1356</v>
      </c>
      <c r="F219" s="333" t="n">
        <v>13.4439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4.25" hidden="false" customHeight="false" outlineLevel="0" collapsed="false">
      <c r="A220" s="0" t="s">
        <v>936</v>
      </c>
      <c r="B220" s="333" t="n">
        <v>4009053</v>
      </c>
      <c r="C220" s="333" t="n">
        <v>5203750</v>
      </c>
      <c r="D220" s="333" t="n">
        <v>5790743</v>
      </c>
      <c r="E220" s="333" t="n">
        <v>15.1625</v>
      </c>
      <c r="F220" s="333" t="n">
        <v>12.637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4.25" hidden="false" customHeight="false" outlineLevel="0" collapsed="false">
      <c r="A221" s="0" t="s">
        <v>937</v>
      </c>
      <c r="B221" s="333" t="n">
        <v>4949817</v>
      </c>
      <c r="C221" s="333" t="n">
        <v>7915900</v>
      </c>
      <c r="D221" s="333" t="n">
        <v>9010824</v>
      </c>
      <c r="E221" s="333" t="n">
        <v>17.7365</v>
      </c>
      <c r="F221" s="333" t="n">
        <v>14.7137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4.25" hidden="false" customHeight="false" outlineLevel="0" collapsed="false">
      <c r="A222" s="0" t="s">
        <v>938</v>
      </c>
      <c r="B222" s="333" t="n">
        <v>4421153</v>
      </c>
      <c r="C222" s="333" t="n">
        <v>6411829</v>
      </c>
      <c r="D222" s="333" t="n">
        <v>7245191</v>
      </c>
      <c r="E222" s="333" t="n">
        <v>16.7437</v>
      </c>
      <c r="F222" s="333" t="n">
        <v>13.9042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4.25" hidden="false" customHeight="false" outlineLevel="0" collapsed="false">
      <c r="A223" s="0" t="s">
        <v>939</v>
      </c>
      <c r="B223" s="333" t="n">
        <v>4067175</v>
      </c>
      <c r="C223" s="333" t="n">
        <v>5427212</v>
      </c>
      <c r="D223" s="333" t="n">
        <v>6073224</v>
      </c>
      <c r="E223" s="333" t="n">
        <v>15.8176</v>
      </c>
      <c r="F223" s="333" t="n">
        <v>13.138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4.25" hidden="false" customHeight="false" outlineLevel="0" collapsed="false">
      <c r="A224" s="0" t="s">
        <v>940</v>
      </c>
      <c r="B224" s="333" t="n">
        <v>3860440</v>
      </c>
      <c r="C224" s="333" t="n">
        <v>4856048</v>
      </c>
      <c r="D224" s="333" t="n">
        <v>5373650</v>
      </c>
      <c r="E224" s="333" t="n">
        <v>14.5459</v>
      </c>
      <c r="F224" s="333" t="n">
        <v>12.0789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4.25" hidden="false" customHeight="false" outlineLevel="0" collapsed="false">
      <c r="A225" s="0" t="s">
        <v>941</v>
      </c>
      <c r="B225" s="333" t="n">
        <v>4382060</v>
      </c>
      <c r="C225" s="333" t="n">
        <v>6754134</v>
      </c>
      <c r="D225" s="333" t="n">
        <v>7797784</v>
      </c>
      <c r="E225" s="333" t="n">
        <v>11.5075</v>
      </c>
      <c r="F225" s="333" t="n">
        <v>9.2224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4.25" hidden="false" customHeight="false" outlineLevel="0" collapsed="false">
      <c r="A226" s="0" t="s">
        <v>942</v>
      </c>
      <c r="B226" s="333" t="n">
        <v>3999049</v>
      </c>
      <c r="C226" s="333" t="n">
        <v>5339201</v>
      </c>
      <c r="D226" s="333" t="n">
        <v>5979446</v>
      </c>
      <c r="E226" s="333" t="n">
        <v>9.1034</v>
      </c>
      <c r="F226" s="333" t="n">
        <v>7.3498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4.25" hidden="false" customHeight="false" outlineLevel="0" collapsed="false">
      <c r="A227" s="0" t="s">
        <v>943</v>
      </c>
      <c r="B227" s="333" t="n">
        <v>3806340</v>
      </c>
      <c r="C227" s="333" t="n">
        <v>4768546</v>
      </c>
      <c r="D227" s="333" t="n">
        <v>5280156</v>
      </c>
      <c r="E227" s="333" t="n">
        <v>8.3804</v>
      </c>
      <c r="F227" s="333" t="n">
        <v>6.8025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4.25" hidden="false" customHeight="false" outlineLevel="0" collapsed="false">
      <c r="A228" s="0" t="s">
        <v>944</v>
      </c>
      <c r="B228" s="333" t="n">
        <v>3646334</v>
      </c>
      <c r="C228" s="333" t="n">
        <v>4355904</v>
      </c>
      <c r="D228" s="333" t="n">
        <v>4768148</v>
      </c>
      <c r="E228" s="333" t="n">
        <v>7.6273</v>
      </c>
      <c r="F228" s="333" t="n">
        <v>6.2304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4.25" hidden="false" customHeight="false" outlineLevel="0" collapsed="false">
      <c r="A229" s="0" t="s">
        <v>945</v>
      </c>
      <c r="B229" s="333" t="n">
        <v>4097937</v>
      </c>
      <c r="C229" s="333" t="n">
        <v>5772328</v>
      </c>
      <c r="D229" s="333" t="n">
        <v>6514241</v>
      </c>
      <c r="E229" s="333" t="n">
        <v>10.4656</v>
      </c>
      <c r="F229" s="333" t="n">
        <v>8.466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4.25" hidden="false" customHeight="false" outlineLevel="0" collapsed="false">
      <c r="A230" s="0" t="s">
        <v>946</v>
      </c>
      <c r="B230" s="333" t="n">
        <v>3869349</v>
      </c>
      <c r="C230" s="333" t="n">
        <v>4964412</v>
      </c>
      <c r="D230" s="333" t="n">
        <v>5515013</v>
      </c>
      <c r="E230" s="333" t="n">
        <v>9.3362</v>
      </c>
      <c r="F230" s="333" t="n">
        <v>7.5706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4.25" hidden="false" customHeight="false" outlineLevel="0" collapsed="false">
      <c r="A231" s="0" t="s">
        <v>947</v>
      </c>
      <c r="B231" s="333" t="n">
        <v>3684718</v>
      </c>
      <c r="C231" s="333" t="n">
        <v>4470864</v>
      </c>
      <c r="D231" s="333" t="n">
        <v>4913957</v>
      </c>
      <c r="E231" s="333" t="n">
        <v>8.4721</v>
      </c>
      <c r="F231" s="333" t="n">
        <v>6.9005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4.25" hidden="false" customHeight="false" outlineLevel="0" collapsed="false">
      <c r="A232" s="0" t="s">
        <v>948</v>
      </c>
      <c r="B232" s="333" t="n">
        <v>3557336</v>
      </c>
      <c r="C232" s="333" t="n">
        <v>4153568</v>
      </c>
      <c r="D232" s="333" t="n">
        <v>4516229</v>
      </c>
      <c r="E232" s="333" t="n">
        <v>7.6252</v>
      </c>
      <c r="F232" s="333" t="n">
        <v>6.237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4.25" hidden="false" customHeight="false" outlineLevel="0" collapsed="false">
      <c r="A233" s="0" t="s">
        <v>949</v>
      </c>
      <c r="B233" s="333" t="n">
        <v>4628928</v>
      </c>
      <c r="C233" s="333" t="n">
        <v>7421442</v>
      </c>
      <c r="D233" s="333" t="n">
        <v>8474689</v>
      </c>
      <c r="E233" s="333" t="n">
        <v>19.161</v>
      </c>
      <c r="F233" s="333" t="n">
        <v>15.5508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4.25" hidden="false" customHeight="false" outlineLevel="0" collapsed="false">
      <c r="A234" s="0" t="s">
        <v>950</v>
      </c>
      <c r="B234" s="333" t="n">
        <v>4199687</v>
      </c>
      <c r="C234" s="333" t="n">
        <v>6032217</v>
      </c>
      <c r="D234" s="333" t="n">
        <v>6854919</v>
      </c>
      <c r="E234" s="333" t="n">
        <v>17.6075</v>
      </c>
      <c r="F234" s="333" t="n">
        <v>14.3961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4.25" hidden="false" customHeight="false" outlineLevel="0" collapsed="false">
      <c r="A235" s="0" t="s">
        <v>951</v>
      </c>
      <c r="B235" s="333" t="n">
        <v>3986947</v>
      </c>
      <c r="C235" s="333" t="n">
        <v>5406650</v>
      </c>
      <c r="D235" s="333" t="n">
        <v>6103888</v>
      </c>
      <c r="E235" s="333" t="n">
        <v>16.7459</v>
      </c>
      <c r="F235" s="333" t="n">
        <v>13.729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4.25" hidden="false" customHeight="false" outlineLevel="0" collapsed="false">
      <c r="A236" s="0" t="s">
        <v>952</v>
      </c>
      <c r="B236" s="333" t="n">
        <v>3815512</v>
      </c>
      <c r="C236" s="333" t="n">
        <v>4960187</v>
      </c>
      <c r="D236" s="333" t="n">
        <v>5546889</v>
      </c>
      <c r="E236" s="333" t="n">
        <v>15.8396</v>
      </c>
      <c r="F236" s="333" t="n">
        <v>13.0504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4.25" hidden="false" customHeight="false" outlineLevel="0" collapsed="false">
      <c r="A237" s="0" t="s">
        <v>953</v>
      </c>
      <c r="B237" s="333" t="n">
        <v>4229349</v>
      </c>
      <c r="C237" s="333" t="n">
        <v>6327912</v>
      </c>
      <c r="D237" s="333" t="n">
        <v>7198152</v>
      </c>
      <c r="E237" s="333" t="n">
        <v>18.4697</v>
      </c>
      <c r="F237" s="333" t="n">
        <v>15.1136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4.25" hidden="false" customHeight="false" outlineLevel="0" collapsed="false">
      <c r="A238" s="0" t="s">
        <v>954</v>
      </c>
      <c r="B238" s="333" t="n">
        <v>3966236</v>
      </c>
      <c r="C238" s="333" t="n">
        <v>5501826</v>
      </c>
      <c r="D238" s="333" t="n">
        <v>6226491</v>
      </c>
      <c r="E238" s="333" t="n">
        <v>17.5033</v>
      </c>
      <c r="F238" s="333" t="n">
        <v>14.346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4.25" hidden="false" customHeight="false" outlineLevel="0" collapsed="false">
      <c r="A239" s="0" t="s">
        <v>955</v>
      </c>
      <c r="B239" s="333" t="n">
        <v>3754841</v>
      </c>
      <c r="C239" s="333" t="n">
        <v>4943601</v>
      </c>
      <c r="D239" s="333" t="n">
        <v>5549163</v>
      </c>
      <c r="E239" s="333" t="n">
        <v>16.6406</v>
      </c>
      <c r="F239" s="333" t="n">
        <v>13.6915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4.25" hidden="false" customHeight="false" outlineLevel="0" collapsed="false">
      <c r="A240" s="0" t="s">
        <v>956</v>
      </c>
      <c r="B240" s="333" t="n">
        <v>3674945</v>
      </c>
      <c r="C240" s="333" t="n">
        <v>4674707</v>
      </c>
      <c r="D240" s="333" t="n">
        <v>5201745</v>
      </c>
      <c r="E240" s="333" t="n">
        <v>15.6648</v>
      </c>
      <c r="F240" s="333" t="n">
        <v>12.9221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4.25" hidden="false" customHeight="false" outlineLevel="0" collapsed="false">
      <c r="A241" s="0" t="s">
        <v>957</v>
      </c>
      <c r="B241" s="333" t="n">
        <v>5505094</v>
      </c>
      <c r="C241" s="333" t="n">
        <v>10661417</v>
      </c>
      <c r="D241" s="333" t="n">
        <v>12068700</v>
      </c>
      <c r="E241" s="333" t="n">
        <v>18.8856</v>
      </c>
      <c r="F241" s="333" t="n">
        <v>14.9588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4.25" hidden="false" customHeight="false" outlineLevel="0" collapsed="false">
      <c r="A242" s="0" t="s">
        <v>958</v>
      </c>
      <c r="B242" s="333" t="n">
        <v>4800553</v>
      </c>
      <c r="C242" s="333" t="n">
        <v>7296007</v>
      </c>
      <c r="D242" s="333" t="n">
        <v>8431916</v>
      </c>
      <c r="E242" s="333" t="n">
        <v>14.9502</v>
      </c>
      <c r="F242" s="333" t="n">
        <v>12.276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4.25" hidden="false" customHeight="false" outlineLevel="0" collapsed="false">
      <c r="A243" s="0" t="s">
        <v>959</v>
      </c>
      <c r="B243" s="333" t="n">
        <v>4124922</v>
      </c>
      <c r="C243" s="333" t="n">
        <v>5441603</v>
      </c>
      <c r="D243" s="333" t="n">
        <v>6117794</v>
      </c>
      <c r="E243" s="333" t="n">
        <v>13.5135</v>
      </c>
      <c r="F243" s="333" t="n">
        <v>11.288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4.25" hidden="false" customHeight="false" outlineLevel="0" collapsed="false">
      <c r="A244" s="0" t="s">
        <v>960</v>
      </c>
      <c r="B244" s="333" t="n">
        <v>3852790</v>
      </c>
      <c r="C244" s="333" t="n">
        <v>4740047</v>
      </c>
      <c r="D244" s="333" t="n">
        <v>5228139</v>
      </c>
      <c r="E244" s="333" t="n">
        <v>13.3047</v>
      </c>
      <c r="F244" s="333" t="n">
        <v>11.1619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4.25" hidden="false" customHeight="false" outlineLevel="0" collapsed="false">
      <c r="A245" s="0" t="s">
        <v>961</v>
      </c>
      <c r="B245" s="333" t="n">
        <v>5195944</v>
      </c>
      <c r="C245" s="333" t="n">
        <v>8888898</v>
      </c>
      <c r="D245" s="333" t="n">
        <v>10236001</v>
      </c>
      <c r="E245" s="333" t="n">
        <v>16.9251</v>
      </c>
      <c r="F245" s="333" t="n">
        <v>13.6441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4.25" hidden="false" customHeight="false" outlineLevel="0" collapsed="false">
      <c r="A246" s="0" t="s">
        <v>962</v>
      </c>
      <c r="B246" s="333" t="n">
        <v>4363016</v>
      </c>
      <c r="C246" s="333" t="n">
        <v>6107581</v>
      </c>
      <c r="D246" s="333" t="n">
        <v>6955070</v>
      </c>
      <c r="E246" s="333" t="n">
        <v>14.0076</v>
      </c>
      <c r="F246" s="333" t="n">
        <v>11.6309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4.25" hidden="false" customHeight="false" outlineLevel="0" collapsed="false">
      <c r="A247" s="0" t="s">
        <v>963</v>
      </c>
      <c r="B247" s="333" t="n">
        <v>3942394</v>
      </c>
      <c r="C247" s="333" t="n">
        <v>4999293</v>
      </c>
      <c r="D247" s="333" t="n">
        <v>5560082</v>
      </c>
      <c r="E247" s="333" t="n">
        <v>13.3135</v>
      </c>
      <c r="F247" s="333" t="n">
        <v>11.1383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4.25" hidden="false" customHeight="false" outlineLevel="0" collapsed="false">
      <c r="A248" s="0" t="s">
        <v>964</v>
      </c>
      <c r="B248" s="333" t="n">
        <v>3762116</v>
      </c>
      <c r="C248" s="333" t="n">
        <v>4534665</v>
      </c>
      <c r="D248" s="333" t="n">
        <v>4966112</v>
      </c>
      <c r="E248" s="333" t="n">
        <v>13.0744</v>
      </c>
      <c r="F248" s="333" t="n">
        <v>10.973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4.25" hidden="false" customHeight="false" outlineLevel="0" collapsed="false">
      <c r="A249" s="0" t="s">
        <v>965</v>
      </c>
      <c r="B249" s="333" t="n">
        <v>16965207</v>
      </c>
      <c r="C249" s="333" t="n">
        <v>23362393</v>
      </c>
      <c r="D249" s="333" t="n">
        <v>26621626</v>
      </c>
      <c r="E249" s="333" t="n">
        <v>23.0244</v>
      </c>
      <c r="F249" s="333" t="n">
        <v>19.3598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4.25" hidden="false" customHeight="false" outlineLevel="0" collapsed="false">
      <c r="A250" s="0" t="s">
        <v>966</v>
      </c>
      <c r="B250" s="333" t="n">
        <v>15175452</v>
      </c>
      <c r="C250" s="333" t="n">
        <v>19528598</v>
      </c>
      <c r="D250" s="333" t="n">
        <v>21758810</v>
      </c>
      <c r="E250" s="333" t="n">
        <v>21.6434</v>
      </c>
      <c r="F250" s="333" t="n">
        <v>18.2537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4.25" hidden="false" customHeight="false" outlineLevel="0" collapsed="false">
      <c r="A251" s="0" t="s">
        <v>967</v>
      </c>
      <c r="B251" s="333" t="n">
        <v>13953372</v>
      </c>
      <c r="C251" s="333" t="n">
        <v>17052186</v>
      </c>
      <c r="D251" s="333" t="n">
        <v>18700765</v>
      </c>
      <c r="E251" s="333" t="n">
        <v>19.9128</v>
      </c>
      <c r="F251" s="333" t="n">
        <v>16.815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4.25" hidden="false" customHeight="false" outlineLevel="0" collapsed="false">
      <c r="A252" s="0" t="s">
        <v>968</v>
      </c>
      <c r="B252" s="333" t="n">
        <v>13144054</v>
      </c>
      <c r="C252" s="333" t="n">
        <v>15441950</v>
      </c>
      <c r="D252" s="333" t="n">
        <v>16696127</v>
      </c>
      <c r="E252" s="333" t="n">
        <v>17.7378</v>
      </c>
      <c r="F252" s="333" t="n">
        <v>14.984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4.25" hidden="false" customHeight="false" outlineLevel="0" collapsed="false">
      <c r="A253" s="0" t="s">
        <v>969</v>
      </c>
      <c r="B253" s="333" t="n">
        <v>16016841</v>
      </c>
      <c r="C253" s="333" t="n">
        <v>21296938</v>
      </c>
      <c r="D253" s="333" t="n">
        <v>23960823</v>
      </c>
      <c r="E253" s="333" t="n">
        <v>22.5823</v>
      </c>
      <c r="F253" s="333" t="n">
        <v>19.0011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4.25" hidden="false" customHeight="false" outlineLevel="0" collapsed="false">
      <c r="A254" s="0" t="s">
        <v>970</v>
      </c>
      <c r="B254" s="333" t="n">
        <v>14591892</v>
      </c>
      <c r="C254" s="333" t="n">
        <v>18199764</v>
      </c>
      <c r="D254" s="333" t="n">
        <v>20120461</v>
      </c>
      <c r="E254" s="333" t="n">
        <v>21.0636</v>
      </c>
      <c r="F254" s="333" t="n">
        <v>17.7525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4.25" hidden="false" customHeight="false" outlineLevel="0" collapsed="false">
      <c r="A255" s="0" t="s">
        <v>971</v>
      </c>
      <c r="B255" s="333" t="n">
        <v>13711864</v>
      </c>
      <c r="C255" s="333" t="n">
        <v>16378556</v>
      </c>
      <c r="D255" s="333" t="n">
        <v>17869509</v>
      </c>
      <c r="E255" s="333" t="n">
        <v>19.3251</v>
      </c>
      <c r="F255" s="333" t="n">
        <v>16.297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4.25" hidden="false" customHeight="false" outlineLevel="0" collapsed="false">
      <c r="A256" s="0" t="s">
        <v>972</v>
      </c>
      <c r="B256" s="333" t="n">
        <v>13047167</v>
      </c>
      <c r="C256" s="333" t="n">
        <v>15076893</v>
      </c>
      <c r="D256" s="333" t="n">
        <v>16226624</v>
      </c>
      <c r="E256" s="333" t="n">
        <v>17.2557</v>
      </c>
      <c r="F256" s="333" t="n">
        <v>14.556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4.25" hidden="false" customHeight="false" outlineLevel="0" collapsed="false">
      <c r="A257" s="0" t="s">
        <v>973</v>
      </c>
      <c r="B257" s="333" t="n">
        <v>18202473</v>
      </c>
      <c r="C257" s="333" t="n">
        <v>26208807</v>
      </c>
      <c r="D257" s="333" t="n">
        <v>30626106</v>
      </c>
      <c r="E257" s="333" t="n">
        <v>19.4348</v>
      </c>
      <c r="F257" s="333" t="n">
        <v>15.911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4.25" hidden="false" customHeight="false" outlineLevel="0" collapsed="false">
      <c r="A258" s="0" t="s">
        <v>974</v>
      </c>
      <c r="B258" s="333" t="n">
        <v>16596479</v>
      </c>
      <c r="C258" s="333" t="n">
        <v>23500006</v>
      </c>
      <c r="D258" s="333" t="n">
        <v>27410157</v>
      </c>
      <c r="E258" s="333" t="n">
        <v>19.1177</v>
      </c>
      <c r="F258" s="333" t="n">
        <v>15.8143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4.25" hidden="false" customHeight="false" outlineLevel="0" collapsed="false">
      <c r="A259" s="0" t="s">
        <v>975</v>
      </c>
      <c r="B259" s="333" t="n">
        <v>15995838</v>
      </c>
      <c r="C259" s="333" t="n">
        <v>21862092</v>
      </c>
      <c r="D259" s="333" t="n">
        <v>25357612</v>
      </c>
      <c r="E259" s="333" t="n">
        <v>19.6481</v>
      </c>
      <c r="F259" s="333" t="n">
        <v>16.3223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4.25" hidden="false" customHeight="false" outlineLevel="0" collapsed="false">
      <c r="A260" s="0" t="s">
        <v>976</v>
      </c>
      <c r="B260" s="333" t="n">
        <v>15438239</v>
      </c>
      <c r="C260" s="333" t="n">
        <v>20308711</v>
      </c>
      <c r="D260" s="333" t="n">
        <v>23310416</v>
      </c>
      <c r="E260" s="333" t="n">
        <v>20.2039</v>
      </c>
      <c r="F260" s="333" t="n">
        <v>16.8333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4.25" hidden="false" customHeight="false" outlineLevel="0" collapsed="false">
      <c r="A261" s="0" t="s">
        <v>977</v>
      </c>
      <c r="B261" s="333" t="n">
        <v>16921729</v>
      </c>
      <c r="C261" s="333" t="n">
        <v>23761383</v>
      </c>
      <c r="D261" s="333" t="n">
        <v>27613732</v>
      </c>
      <c r="E261" s="333" t="n">
        <v>18.4935</v>
      </c>
      <c r="F261" s="333" t="n">
        <v>15.176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4.25" hidden="false" customHeight="false" outlineLevel="0" collapsed="false">
      <c r="A262" s="0" t="s">
        <v>978</v>
      </c>
      <c r="B262" s="333" t="n">
        <v>16454746</v>
      </c>
      <c r="C262" s="333" t="n">
        <v>22126365</v>
      </c>
      <c r="D262" s="333" t="n">
        <v>25662299</v>
      </c>
      <c r="E262" s="333" t="n">
        <v>18.8542</v>
      </c>
      <c r="F262" s="333" t="n">
        <v>15.541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4.25" hidden="false" customHeight="false" outlineLevel="0" collapsed="false">
      <c r="A263" s="0" t="s">
        <v>979</v>
      </c>
      <c r="B263" s="333" t="n">
        <v>16701373</v>
      </c>
      <c r="C263" s="333" t="n">
        <v>21486126</v>
      </c>
      <c r="D263" s="333" t="n">
        <v>24687568</v>
      </c>
      <c r="E263" s="333" t="n">
        <v>19.995</v>
      </c>
      <c r="F263" s="333" t="n">
        <v>16.4793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4.25" hidden="false" customHeight="false" outlineLevel="0" collapsed="false">
      <c r="A264" s="0" t="s">
        <v>980</v>
      </c>
      <c r="B264" s="333" t="n">
        <v>16457286</v>
      </c>
      <c r="C264" s="333" t="n">
        <v>20430818</v>
      </c>
      <c r="D264" s="333" t="n">
        <v>23148778</v>
      </c>
      <c r="E264" s="333" t="n">
        <v>20.7391</v>
      </c>
      <c r="F264" s="333" t="n">
        <v>17.1162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4.25" hidden="false" customHeight="false" outlineLevel="0" collapsed="false">
      <c r="A265" s="0" t="s">
        <v>981</v>
      </c>
      <c r="B265" s="333" t="n">
        <v>9622599</v>
      </c>
      <c r="C265" s="333" t="n">
        <v>12948142</v>
      </c>
      <c r="D265" s="333" t="n">
        <v>14974764</v>
      </c>
      <c r="E265" s="333" t="n">
        <v>29.7119</v>
      </c>
      <c r="F265" s="333" t="n">
        <v>24.428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4.25" hidden="false" customHeight="false" outlineLevel="0" collapsed="false">
      <c r="A266" s="0" t="s">
        <v>982</v>
      </c>
      <c r="B266" s="333" t="n">
        <v>8676330</v>
      </c>
      <c r="C266" s="333" t="n">
        <v>11216064</v>
      </c>
      <c r="D266" s="333" t="n">
        <v>12804090</v>
      </c>
      <c r="E266" s="333" t="n">
        <v>29.3579</v>
      </c>
      <c r="F266" s="333" t="n">
        <v>24.4214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4.25" hidden="false" customHeight="false" outlineLevel="0" collapsed="false">
      <c r="A267" s="0" t="s">
        <v>983</v>
      </c>
      <c r="B267" s="333" t="n">
        <v>8048065</v>
      </c>
      <c r="C267" s="333" t="n">
        <v>10111739</v>
      </c>
      <c r="D267" s="333" t="n">
        <v>11400472</v>
      </c>
      <c r="E267" s="333" t="n">
        <v>28.3966</v>
      </c>
      <c r="F267" s="333" t="n">
        <v>23.735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4.25" hidden="false" customHeight="false" outlineLevel="0" collapsed="false">
      <c r="A268" s="0" t="s">
        <v>984</v>
      </c>
      <c r="B268" s="333" t="n">
        <v>7529180</v>
      </c>
      <c r="C268" s="333" t="n">
        <v>9213779</v>
      </c>
      <c r="D268" s="333" t="n">
        <v>10245648</v>
      </c>
      <c r="E268" s="333" t="n">
        <v>27.2477</v>
      </c>
      <c r="F268" s="333" t="n">
        <v>22.8633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4.25" hidden="false" customHeight="false" outlineLevel="0" collapsed="false">
      <c r="A269" s="0" t="s">
        <v>985</v>
      </c>
      <c r="B269" s="333" t="n">
        <v>9202174</v>
      </c>
      <c r="C269" s="333" t="n">
        <v>12087438</v>
      </c>
      <c r="D269" s="333" t="n">
        <v>13861269</v>
      </c>
      <c r="E269" s="333" t="n">
        <v>29.4283</v>
      </c>
      <c r="F269" s="333" t="n">
        <v>24.279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4.25" hidden="false" customHeight="false" outlineLevel="0" collapsed="false">
      <c r="A270" s="0" t="s">
        <v>986</v>
      </c>
      <c r="B270" s="333" t="n">
        <v>8435123</v>
      </c>
      <c r="C270" s="333" t="n">
        <v>10675230</v>
      </c>
      <c r="D270" s="333" t="n">
        <v>12103931</v>
      </c>
      <c r="E270" s="333" t="n">
        <v>28.762</v>
      </c>
      <c r="F270" s="333" t="n">
        <v>23.912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4.25" hidden="false" customHeight="false" outlineLevel="0" collapsed="false">
      <c r="A271" s="0" t="s">
        <v>987</v>
      </c>
      <c r="B271" s="333" t="n">
        <v>7949947</v>
      </c>
      <c r="C271" s="333" t="n">
        <v>9794898</v>
      </c>
      <c r="D271" s="333" t="n">
        <v>10964444</v>
      </c>
      <c r="E271" s="333" t="n">
        <v>27.855</v>
      </c>
      <c r="F271" s="333" t="n">
        <v>23.2469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4.25" hidden="false" customHeight="false" outlineLevel="0" collapsed="false">
      <c r="A272" s="0" t="s">
        <v>988</v>
      </c>
      <c r="B272" s="333" t="n">
        <v>7432744</v>
      </c>
      <c r="C272" s="333" t="n">
        <v>8953930</v>
      </c>
      <c r="D272" s="333" t="n">
        <v>9888189</v>
      </c>
      <c r="E272" s="333" t="n">
        <v>26.5974</v>
      </c>
      <c r="F272" s="333" t="n">
        <v>22.290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4.25" hidden="false" customHeight="false" outlineLevel="0" collapsed="false">
      <c r="A273" s="0" t="s">
        <v>989</v>
      </c>
      <c r="B273" s="333" t="n">
        <v>9193542</v>
      </c>
      <c r="C273" s="333" t="n">
        <v>13840737</v>
      </c>
      <c r="D273" s="333" t="n">
        <v>15763815</v>
      </c>
      <c r="E273" s="333" t="n">
        <v>29.984</v>
      </c>
      <c r="F273" s="333" t="n">
        <v>25.1864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4.25" hidden="false" customHeight="false" outlineLevel="0" collapsed="false">
      <c r="A274" s="0" t="s">
        <v>990</v>
      </c>
      <c r="B274" s="333" t="n">
        <v>8276501</v>
      </c>
      <c r="C274" s="333" t="n">
        <v>11563100</v>
      </c>
      <c r="D274" s="333" t="n">
        <v>13021296</v>
      </c>
      <c r="E274" s="333" t="n">
        <v>29.4868</v>
      </c>
      <c r="F274" s="333" t="n">
        <v>24.8707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4.25" hidden="false" customHeight="false" outlineLevel="0" collapsed="false">
      <c r="A275" s="0" t="s">
        <v>991</v>
      </c>
      <c r="B275" s="333" t="n">
        <v>7662483</v>
      </c>
      <c r="C275" s="333" t="n">
        <v>10100786</v>
      </c>
      <c r="D275" s="333" t="n">
        <v>11264193</v>
      </c>
      <c r="E275" s="333" t="n">
        <v>28.4789</v>
      </c>
      <c r="F275" s="333" t="n">
        <v>24.0475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4.25" hidden="false" customHeight="false" outlineLevel="0" collapsed="false">
      <c r="A276" s="0" t="s">
        <v>992</v>
      </c>
      <c r="B276" s="333" t="n">
        <v>7253844</v>
      </c>
      <c r="C276" s="333" t="n">
        <v>9134779</v>
      </c>
      <c r="D276" s="333" t="n">
        <v>10086292</v>
      </c>
      <c r="E276" s="333" t="n">
        <v>27.0992</v>
      </c>
      <c r="F276" s="333" t="n">
        <v>22.8962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4.25" hidden="false" customHeight="false" outlineLevel="0" collapsed="false">
      <c r="A277" s="0" t="s">
        <v>993</v>
      </c>
      <c r="B277" s="333" t="n">
        <v>8656520</v>
      </c>
      <c r="C277" s="333" t="n">
        <v>12497862</v>
      </c>
      <c r="D277" s="333" t="n">
        <v>14152086</v>
      </c>
      <c r="E277" s="333" t="n">
        <v>29.6729</v>
      </c>
      <c r="F277" s="333" t="n">
        <v>24.9565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4.25" hidden="false" customHeight="false" outlineLevel="0" collapsed="false">
      <c r="A278" s="0" t="s">
        <v>994</v>
      </c>
      <c r="B278" s="333" t="n">
        <v>7914983</v>
      </c>
      <c r="C278" s="333" t="n">
        <v>10646528</v>
      </c>
      <c r="D278" s="333" t="n">
        <v>11939368</v>
      </c>
      <c r="E278" s="333" t="n">
        <v>28.9983</v>
      </c>
      <c r="F278" s="333" t="n">
        <v>24.4427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4.25" hidden="false" customHeight="false" outlineLevel="0" collapsed="false">
      <c r="A279" s="0" t="s">
        <v>995</v>
      </c>
      <c r="B279" s="333" t="n">
        <v>7502599</v>
      </c>
      <c r="C279" s="333" t="n">
        <v>9590758</v>
      </c>
      <c r="D279" s="333" t="n">
        <v>10653019</v>
      </c>
      <c r="E279" s="333" t="n">
        <v>27.9708</v>
      </c>
      <c r="F279" s="333" t="n">
        <v>23.583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4.25" hidden="false" customHeight="false" outlineLevel="0" collapsed="false">
      <c r="A280" s="0" t="s">
        <v>996</v>
      </c>
      <c r="B280" s="333" t="n">
        <v>7121438</v>
      </c>
      <c r="C280" s="333" t="n">
        <v>8751105</v>
      </c>
      <c r="D280" s="333" t="n">
        <v>9622892</v>
      </c>
      <c r="E280" s="333" t="n">
        <v>26.3502</v>
      </c>
      <c r="F280" s="333" t="n">
        <v>22.235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4.25" hidden="false" customHeight="false" outlineLevel="0" collapsed="false">
      <c r="A281" s="0" t="s">
        <v>997</v>
      </c>
      <c r="B281" s="333" t="n">
        <v>8782236</v>
      </c>
      <c r="C281" s="333" t="n">
        <v>11853010</v>
      </c>
      <c r="D281" s="333" t="n">
        <v>13706565</v>
      </c>
      <c r="E281" s="333" t="n">
        <v>15.8311</v>
      </c>
      <c r="F281" s="333" t="n">
        <v>12.8472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4.25" hidden="false" customHeight="false" outlineLevel="0" collapsed="false">
      <c r="A282" s="0" t="s">
        <v>998</v>
      </c>
      <c r="B282" s="333" t="n">
        <v>7360260</v>
      </c>
      <c r="C282" s="333" t="n">
        <v>9211473</v>
      </c>
      <c r="D282" s="333" t="n">
        <v>10318868</v>
      </c>
      <c r="E282" s="333" t="n">
        <v>13.501</v>
      </c>
      <c r="F282" s="333" t="n">
        <v>11.237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4.25" hidden="false" customHeight="false" outlineLevel="0" collapsed="false">
      <c r="A283" s="0" t="s">
        <v>999</v>
      </c>
      <c r="B283" s="333" t="n">
        <v>6958615</v>
      </c>
      <c r="C283" s="333" t="n">
        <v>8296077</v>
      </c>
      <c r="D283" s="333" t="n">
        <v>9133313</v>
      </c>
      <c r="E283" s="333" t="n">
        <v>12.4695</v>
      </c>
      <c r="F283" s="333" t="n">
        <v>10.4498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4.25" hidden="false" customHeight="false" outlineLevel="0" collapsed="false">
      <c r="A284" s="0" t="s">
        <v>1000</v>
      </c>
      <c r="B284" s="333" t="n">
        <v>6671464</v>
      </c>
      <c r="C284" s="333" t="n">
        <v>7705606</v>
      </c>
      <c r="D284" s="333" t="n">
        <v>8375250</v>
      </c>
      <c r="E284" s="333" t="n">
        <v>11.8782</v>
      </c>
      <c r="F284" s="333" t="n">
        <v>9.9836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4.25" hidden="false" customHeight="false" outlineLevel="0" collapsed="false">
      <c r="A285" s="0" t="s">
        <v>1001</v>
      </c>
      <c r="B285" s="333" t="n">
        <v>7843715</v>
      </c>
      <c r="C285" s="333" t="n">
        <v>10230477</v>
      </c>
      <c r="D285" s="333" t="n">
        <v>11613526</v>
      </c>
      <c r="E285" s="333" t="n">
        <v>14.2785</v>
      </c>
      <c r="F285" s="333" t="n">
        <v>11.7272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4.25" hidden="false" customHeight="false" outlineLevel="0" collapsed="false">
      <c r="A286" s="0" t="s">
        <v>1002</v>
      </c>
      <c r="B286" s="333" t="n">
        <v>7154819</v>
      </c>
      <c r="C286" s="333" t="n">
        <v>8682486</v>
      </c>
      <c r="D286" s="333" t="n">
        <v>9628634</v>
      </c>
      <c r="E286" s="333" t="n">
        <v>12.8599</v>
      </c>
      <c r="F286" s="333" t="n">
        <v>10.7338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4.25" hidden="false" customHeight="false" outlineLevel="0" collapsed="false">
      <c r="A287" s="0" t="s">
        <v>1003</v>
      </c>
      <c r="B287" s="333" t="n">
        <v>6889202</v>
      </c>
      <c r="C287" s="333" t="n">
        <v>8070959</v>
      </c>
      <c r="D287" s="333" t="n">
        <v>8833961</v>
      </c>
      <c r="E287" s="333" t="n">
        <v>12.202</v>
      </c>
      <c r="F287" s="333" t="n">
        <v>10.223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4.25" hidden="false" customHeight="false" outlineLevel="0" collapsed="false">
      <c r="A288" s="0" t="s">
        <v>1004</v>
      </c>
      <c r="B288" s="333" t="n">
        <v>6584507</v>
      </c>
      <c r="C288" s="333" t="n">
        <v>7500201</v>
      </c>
      <c r="D288" s="333" t="n">
        <v>8102941</v>
      </c>
      <c r="E288" s="333" t="n">
        <v>11.6342</v>
      </c>
      <c r="F288" s="333" t="n">
        <v>9.7783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4.25" hidden="false" customHeight="false" outlineLevel="0" collapsed="false">
      <c r="A289" s="0" t="s">
        <v>1005</v>
      </c>
      <c r="B289" s="333" t="n">
        <v>9281740</v>
      </c>
      <c r="C289" s="333" t="n">
        <v>13198088</v>
      </c>
      <c r="D289" s="333" t="n">
        <v>15128202</v>
      </c>
      <c r="E289" s="333" t="n">
        <v>27.3908</v>
      </c>
      <c r="F289" s="333" t="n">
        <v>22.4188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4.25" hidden="false" customHeight="false" outlineLevel="0" collapsed="false">
      <c r="A290" s="0" t="s">
        <v>1006</v>
      </c>
      <c r="B290" s="333" t="n">
        <v>7913294</v>
      </c>
      <c r="C290" s="333" t="n">
        <v>10522043</v>
      </c>
      <c r="D290" s="333" t="n">
        <v>11914398</v>
      </c>
      <c r="E290" s="333" t="n">
        <v>27.5991</v>
      </c>
      <c r="F290" s="333" t="n">
        <v>23.0887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4.25" hidden="false" customHeight="false" outlineLevel="0" collapsed="false">
      <c r="A291" s="0" t="s">
        <v>1007</v>
      </c>
      <c r="B291" s="333" t="n">
        <v>7365089</v>
      </c>
      <c r="C291" s="333" t="n">
        <v>9431714</v>
      </c>
      <c r="D291" s="333" t="n">
        <v>10582419</v>
      </c>
      <c r="E291" s="333" t="n">
        <v>27.3503</v>
      </c>
      <c r="F291" s="333" t="n">
        <v>22.984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4.25" hidden="false" customHeight="false" outlineLevel="0" collapsed="false">
      <c r="A292" s="0" t="s">
        <v>1008</v>
      </c>
      <c r="B292" s="333" t="n">
        <v>6991753</v>
      </c>
      <c r="C292" s="333" t="n">
        <v>8704465</v>
      </c>
      <c r="D292" s="333" t="n">
        <v>9676612</v>
      </c>
      <c r="E292" s="333" t="n">
        <v>26.7731</v>
      </c>
      <c r="F292" s="333" t="n">
        <v>22.546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4.25" hidden="false" customHeight="false" outlineLevel="0" collapsed="false">
      <c r="A293" s="0" t="s">
        <v>1009</v>
      </c>
      <c r="B293" s="333" t="n">
        <v>8436318</v>
      </c>
      <c r="C293" s="333" t="n">
        <v>11588419</v>
      </c>
      <c r="D293" s="333" t="n">
        <v>13174999</v>
      </c>
      <c r="E293" s="333" t="n">
        <v>27.0397</v>
      </c>
      <c r="F293" s="333" t="n">
        <v>22.386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4.25" hidden="false" customHeight="false" outlineLevel="0" collapsed="false">
      <c r="A294" s="0" t="s">
        <v>1010</v>
      </c>
      <c r="B294" s="333" t="n">
        <v>7500449</v>
      </c>
      <c r="C294" s="333" t="n">
        <v>9725778</v>
      </c>
      <c r="D294" s="333" t="n">
        <v>10964425</v>
      </c>
      <c r="E294" s="333" t="n">
        <v>26.7739</v>
      </c>
      <c r="F294" s="333" t="n">
        <v>22.438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4.25" hidden="false" customHeight="false" outlineLevel="0" collapsed="false">
      <c r="A295" s="0" t="s">
        <v>1011</v>
      </c>
      <c r="B295" s="333" t="n">
        <v>7148896</v>
      </c>
      <c r="C295" s="333" t="n">
        <v>8971421</v>
      </c>
      <c r="D295" s="333" t="n">
        <v>10027548</v>
      </c>
      <c r="E295" s="333" t="n">
        <v>26.6753</v>
      </c>
      <c r="F295" s="333" t="n">
        <v>22.4158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4.25" hidden="false" customHeight="false" outlineLevel="0" collapsed="false">
      <c r="A296" s="0" t="s">
        <v>1012</v>
      </c>
      <c r="B296" s="333" t="n">
        <v>6815685</v>
      </c>
      <c r="C296" s="333" t="n">
        <v>8349925</v>
      </c>
      <c r="D296" s="333" t="n">
        <v>9240397</v>
      </c>
      <c r="E296" s="333" t="n">
        <v>26.1144</v>
      </c>
      <c r="F296" s="333" t="n">
        <v>21.992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4.25" hidden="false" customHeight="false" outlineLevel="0" collapsed="false">
      <c r="A297" s="0" t="s">
        <v>1013</v>
      </c>
      <c r="B297" s="333" t="n">
        <v>9750037</v>
      </c>
      <c r="C297" s="333" t="n">
        <v>14484731</v>
      </c>
      <c r="D297" s="333" t="n">
        <v>16822980</v>
      </c>
      <c r="E297" s="333" t="n">
        <v>23.7025</v>
      </c>
      <c r="F297" s="333" t="n">
        <v>19.2103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4.25" hidden="false" customHeight="false" outlineLevel="0" collapsed="false">
      <c r="A298" s="0" t="s">
        <v>1014</v>
      </c>
      <c r="B298" s="333" t="n">
        <v>9076978</v>
      </c>
      <c r="C298" s="333" t="n">
        <v>12395720</v>
      </c>
      <c r="D298" s="333" t="n">
        <v>14142682</v>
      </c>
      <c r="E298" s="333" t="n">
        <v>25.4207</v>
      </c>
      <c r="F298" s="333" t="n">
        <v>21.0746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4.25" hidden="false" customHeight="false" outlineLevel="0" collapsed="false">
      <c r="A299" s="0" t="s">
        <v>1015</v>
      </c>
      <c r="B299" s="333" t="n">
        <v>7650678</v>
      </c>
      <c r="C299" s="333" t="n">
        <v>9622497</v>
      </c>
      <c r="D299" s="333" t="n">
        <v>10687194</v>
      </c>
      <c r="E299" s="333" t="n">
        <v>25.4895</v>
      </c>
      <c r="F299" s="333" t="n">
        <v>21.4737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4.25" hidden="false" customHeight="false" outlineLevel="0" collapsed="false">
      <c r="A300" s="0" t="s">
        <v>1016</v>
      </c>
      <c r="B300" s="333" t="n">
        <v>7103408</v>
      </c>
      <c r="C300" s="333" t="n">
        <v>8512251</v>
      </c>
      <c r="D300" s="333" t="n">
        <v>9305553</v>
      </c>
      <c r="E300" s="333" t="n">
        <v>25.7582</v>
      </c>
      <c r="F300" s="333" t="n">
        <v>21.774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4.25" hidden="false" customHeight="false" outlineLevel="0" collapsed="false">
      <c r="A301" s="0" t="s">
        <v>1017</v>
      </c>
      <c r="B301" s="333" t="n">
        <v>9267530</v>
      </c>
      <c r="C301" s="333" t="n">
        <v>13421153</v>
      </c>
      <c r="D301" s="333" t="n">
        <v>15469880</v>
      </c>
      <c r="E301" s="333" t="n">
        <v>23.238</v>
      </c>
      <c r="F301" s="333" t="n">
        <v>18.9759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4.25" hidden="false" customHeight="false" outlineLevel="0" collapsed="false">
      <c r="A302" s="0" t="s">
        <v>1018</v>
      </c>
      <c r="B302" s="333" t="n">
        <v>8203049</v>
      </c>
      <c r="C302" s="333" t="n">
        <v>10701728</v>
      </c>
      <c r="D302" s="333" t="n">
        <v>12027723</v>
      </c>
      <c r="E302" s="333" t="n">
        <v>25.0105</v>
      </c>
      <c r="F302" s="333" t="n">
        <v>20.9099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4.25" hidden="false" customHeight="false" outlineLevel="0" collapsed="false">
      <c r="A303" s="0" t="s">
        <v>1019</v>
      </c>
      <c r="B303" s="333" t="n">
        <v>7339755</v>
      </c>
      <c r="C303" s="333" t="n">
        <v>8969520</v>
      </c>
      <c r="D303" s="333" t="n">
        <v>9881725</v>
      </c>
      <c r="E303" s="333" t="n">
        <v>25.328</v>
      </c>
      <c r="F303" s="333" t="n">
        <v>21.3655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4.25" hidden="false" customHeight="false" outlineLevel="0" collapsed="false">
      <c r="A304" s="0" t="s">
        <v>1020</v>
      </c>
      <c r="B304" s="333" t="n">
        <v>7001532</v>
      </c>
      <c r="C304" s="333" t="n">
        <v>8268342</v>
      </c>
      <c r="D304" s="333" t="n">
        <v>9004613</v>
      </c>
      <c r="E304" s="333" t="n">
        <v>25.7009</v>
      </c>
      <c r="F304" s="333" t="n">
        <v>21.726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4.25" hidden="false" customHeight="false" outlineLevel="0" collapsed="false">
      <c r="A305" s="0" t="s">
        <v>1021</v>
      </c>
      <c r="B305" s="333" t="n">
        <v>7798958</v>
      </c>
      <c r="C305" s="333" t="n">
        <v>10385337</v>
      </c>
      <c r="D305" s="333" t="n">
        <v>11555755</v>
      </c>
      <c r="E305" s="333" t="n">
        <v>31.3845</v>
      </c>
      <c r="F305" s="333" t="n">
        <v>25.588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4.25" hidden="false" customHeight="false" outlineLevel="0" collapsed="false">
      <c r="A306" s="0" t="s">
        <v>1022</v>
      </c>
      <c r="B306" s="333" t="n">
        <v>7507532</v>
      </c>
      <c r="C306" s="333" t="n">
        <v>9540467</v>
      </c>
      <c r="D306" s="333" t="n">
        <v>10533513</v>
      </c>
      <c r="E306" s="333" t="n">
        <v>30.6721</v>
      </c>
      <c r="F306" s="333" t="n">
        <v>25.1748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4.25" hidden="false" customHeight="false" outlineLevel="0" collapsed="false">
      <c r="A307" s="0" t="s">
        <v>1023</v>
      </c>
      <c r="B307" s="333" t="n">
        <v>7286131</v>
      </c>
      <c r="C307" s="333" t="n">
        <v>9014584</v>
      </c>
      <c r="D307" s="333" t="n">
        <v>9872028</v>
      </c>
      <c r="E307" s="333" t="n">
        <v>29.7035</v>
      </c>
      <c r="F307" s="333" t="n">
        <v>24.4936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4.25" hidden="false" customHeight="false" outlineLevel="0" collapsed="false">
      <c r="A308" s="0" t="s">
        <v>1024</v>
      </c>
      <c r="B308" s="333" t="n">
        <v>7053527</v>
      </c>
      <c r="C308" s="333" t="n">
        <v>8533994</v>
      </c>
      <c r="D308" s="333" t="n">
        <v>9278535</v>
      </c>
      <c r="E308" s="333" t="n">
        <v>28.5844</v>
      </c>
      <c r="F308" s="333" t="n">
        <v>23.707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4.25" hidden="false" customHeight="false" outlineLevel="0" collapsed="false">
      <c r="A309" s="0" t="s">
        <v>1025</v>
      </c>
      <c r="B309" s="333" t="n">
        <v>6523639</v>
      </c>
      <c r="C309" s="333" t="n">
        <v>8308766</v>
      </c>
      <c r="D309" s="333" t="n">
        <v>9120122</v>
      </c>
      <c r="E309" s="333" t="n">
        <v>29.8422</v>
      </c>
      <c r="F309" s="333" t="n">
        <v>24.5299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4.25" hidden="false" customHeight="false" outlineLevel="0" collapsed="false">
      <c r="A310" s="0" t="s">
        <v>1026</v>
      </c>
      <c r="B310" s="333" t="n">
        <v>6582751</v>
      </c>
      <c r="C310" s="333" t="n">
        <v>8093442</v>
      </c>
      <c r="D310" s="333" t="n">
        <v>8828803</v>
      </c>
      <c r="E310" s="333" t="n">
        <v>29.5323</v>
      </c>
      <c r="F310" s="333" t="n">
        <v>24.282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4.25" hidden="false" customHeight="false" outlineLevel="0" collapsed="false">
      <c r="A311" s="0" t="s">
        <v>1027</v>
      </c>
      <c r="B311" s="333" t="n">
        <v>6321524</v>
      </c>
      <c r="C311" s="333" t="n">
        <v>7642532</v>
      </c>
      <c r="D311" s="333" t="n">
        <v>8300013</v>
      </c>
      <c r="E311" s="333" t="n">
        <v>28.6601</v>
      </c>
      <c r="F311" s="333" t="n">
        <v>23.743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4.25" hidden="false" customHeight="false" outlineLevel="0" collapsed="false">
      <c r="A312" s="0" t="s">
        <v>1028</v>
      </c>
      <c r="B312" s="333" t="n">
        <v>6758533</v>
      </c>
      <c r="C312" s="333" t="n">
        <v>8075996</v>
      </c>
      <c r="D312" s="333" t="n">
        <v>8740375</v>
      </c>
      <c r="E312" s="333" t="n">
        <v>28.3992</v>
      </c>
      <c r="F312" s="333" t="n">
        <v>23.53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4.25" hidden="false" customHeight="false" outlineLevel="0" collapsed="false">
      <c r="A313" s="0" t="s">
        <v>1029</v>
      </c>
      <c r="B313" s="333" t="n">
        <v>8153991</v>
      </c>
      <c r="C313" s="333" t="n">
        <v>11738176</v>
      </c>
      <c r="D313" s="333" t="n">
        <v>13175783</v>
      </c>
      <c r="E313" s="333" t="n">
        <v>30.7672</v>
      </c>
      <c r="F313" s="333" t="n">
        <v>25.853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4.25" hidden="false" customHeight="false" outlineLevel="0" collapsed="false">
      <c r="A314" s="0" t="s">
        <v>1030</v>
      </c>
      <c r="B314" s="333" t="n">
        <v>7536077</v>
      </c>
      <c r="C314" s="333" t="n">
        <v>10123878</v>
      </c>
      <c r="D314" s="333" t="n">
        <v>11217340</v>
      </c>
      <c r="E314" s="333" t="n">
        <v>29.7092</v>
      </c>
      <c r="F314" s="333" t="n">
        <v>25.002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4.25" hidden="false" customHeight="false" outlineLevel="0" collapsed="false">
      <c r="A315" s="0" t="s">
        <v>1031</v>
      </c>
      <c r="B315" s="333" t="n">
        <v>7155128</v>
      </c>
      <c r="C315" s="333" t="n">
        <v>9144837</v>
      </c>
      <c r="D315" s="333" t="n">
        <v>10029076</v>
      </c>
      <c r="E315" s="333" t="n">
        <v>28.5096</v>
      </c>
      <c r="F315" s="333" t="n">
        <v>23.989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4.25" hidden="false" customHeight="false" outlineLevel="0" collapsed="false">
      <c r="A316" s="0" t="s">
        <v>1032</v>
      </c>
      <c r="B316" s="333" t="n">
        <v>6867195</v>
      </c>
      <c r="C316" s="333" t="n">
        <v>8441335</v>
      </c>
      <c r="D316" s="333" t="n">
        <v>9190799</v>
      </c>
      <c r="E316" s="333" t="n">
        <v>26.8129</v>
      </c>
      <c r="F316" s="333" t="n">
        <v>22.5603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4.25" hidden="false" customHeight="false" outlineLevel="0" collapsed="false">
      <c r="A317" s="0" t="s">
        <v>1033</v>
      </c>
      <c r="B317" s="333" t="n">
        <v>7368777</v>
      </c>
      <c r="C317" s="333" t="n">
        <v>10130028</v>
      </c>
      <c r="D317" s="333" t="n">
        <v>11248299</v>
      </c>
      <c r="E317" s="333" t="n">
        <v>29.9999</v>
      </c>
      <c r="F317" s="333" t="n">
        <v>25.2544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4.25" hidden="false" customHeight="false" outlineLevel="0" collapsed="false">
      <c r="A318" s="0" t="s">
        <v>1034</v>
      </c>
      <c r="B318" s="333" t="n">
        <v>6904982</v>
      </c>
      <c r="C318" s="333" t="n">
        <v>8928140</v>
      </c>
      <c r="D318" s="333" t="n">
        <v>9794457</v>
      </c>
      <c r="E318" s="333" t="n">
        <v>28.8876</v>
      </c>
      <c r="F318" s="333" t="n">
        <v>24.3184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4.25" hidden="false" customHeight="false" outlineLevel="0" collapsed="false">
      <c r="A319" s="0" t="s">
        <v>1035</v>
      </c>
      <c r="B319" s="333" t="n">
        <v>6661244</v>
      </c>
      <c r="C319" s="333" t="n">
        <v>8248098</v>
      </c>
      <c r="D319" s="333" t="n">
        <v>8968685</v>
      </c>
      <c r="E319" s="333" t="n">
        <v>27.5487</v>
      </c>
      <c r="F319" s="333" t="n">
        <v>23.176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4.25" hidden="false" customHeight="false" outlineLevel="0" collapsed="false">
      <c r="A320" s="0" t="s">
        <v>1036</v>
      </c>
      <c r="B320" s="333" t="n">
        <v>6642174</v>
      </c>
      <c r="C320" s="333" t="n">
        <v>8000881</v>
      </c>
      <c r="D320" s="333" t="n">
        <v>8668306</v>
      </c>
      <c r="E320" s="333" t="n">
        <v>26.3836</v>
      </c>
      <c r="F320" s="333" t="n">
        <v>22.165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4.25" hidden="false" customHeight="false" outlineLevel="0" collapsed="false">
      <c r="A321" s="0" t="s">
        <v>1037</v>
      </c>
      <c r="B321" s="333" t="n">
        <v>6673047</v>
      </c>
      <c r="C321" s="333" t="n">
        <v>8764704</v>
      </c>
      <c r="D321" s="333" t="n">
        <v>9720761</v>
      </c>
      <c r="E321" s="333" t="n">
        <v>16.8378</v>
      </c>
      <c r="F321" s="333" t="n">
        <v>13.837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4.25" hidden="false" customHeight="false" outlineLevel="0" collapsed="false">
      <c r="A322" s="0" t="s">
        <v>1038</v>
      </c>
      <c r="B322" s="333" t="n">
        <v>6469692</v>
      </c>
      <c r="C322" s="333" t="n">
        <v>7846266</v>
      </c>
      <c r="D322" s="333" t="n">
        <v>8511364</v>
      </c>
      <c r="E322" s="333" t="n">
        <v>14.0999</v>
      </c>
      <c r="F322" s="333" t="n">
        <v>11.730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4.25" hidden="false" customHeight="false" outlineLevel="0" collapsed="false">
      <c r="A323" s="0" t="s">
        <v>1039</v>
      </c>
      <c r="B323" s="333" t="n">
        <v>6354366</v>
      </c>
      <c r="C323" s="333" t="n">
        <v>7419015</v>
      </c>
      <c r="D323" s="333" t="n">
        <v>7960344</v>
      </c>
      <c r="E323" s="333" t="n">
        <v>12.944</v>
      </c>
      <c r="F323" s="333" t="n">
        <v>10.7945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4.25" hidden="false" customHeight="false" outlineLevel="0" collapsed="false">
      <c r="A324" s="0" t="s">
        <v>1040</v>
      </c>
      <c r="B324" s="333" t="n">
        <v>6233055</v>
      </c>
      <c r="C324" s="333" t="n">
        <v>7084628</v>
      </c>
      <c r="D324" s="333" t="n">
        <v>7537940</v>
      </c>
      <c r="E324" s="333" t="n">
        <v>12.3637</v>
      </c>
      <c r="F324" s="333" t="n">
        <v>10.33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4.25" hidden="false" customHeight="false" outlineLevel="0" collapsed="false">
      <c r="A325" s="0" t="s">
        <v>1041</v>
      </c>
      <c r="B325" s="333" t="n">
        <v>6148513</v>
      </c>
      <c r="C325" s="333" t="n">
        <v>7649665</v>
      </c>
      <c r="D325" s="333" t="n">
        <v>8305500</v>
      </c>
      <c r="E325" s="333" t="n">
        <v>15.3729</v>
      </c>
      <c r="F325" s="333" t="n">
        <v>12.7844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4.25" hidden="false" customHeight="false" outlineLevel="0" collapsed="false">
      <c r="A326" s="0" t="s">
        <v>1042</v>
      </c>
      <c r="B326" s="333" t="n">
        <v>6028773</v>
      </c>
      <c r="C326" s="333" t="n">
        <v>7091312</v>
      </c>
      <c r="D326" s="333" t="n">
        <v>7595652</v>
      </c>
      <c r="E326" s="333" t="n">
        <v>13.7211</v>
      </c>
      <c r="F326" s="333" t="n">
        <v>11.463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4.25" hidden="false" customHeight="false" outlineLevel="0" collapsed="false">
      <c r="A327" s="0" t="s">
        <v>1043</v>
      </c>
      <c r="B327" s="333" t="n">
        <v>5854824</v>
      </c>
      <c r="C327" s="333" t="n">
        <v>6688953</v>
      </c>
      <c r="D327" s="333" t="n">
        <v>7105003</v>
      </c>
      <c r="E327" s="333" t="n">
        <v>12.8552</v>
      </c>
      <c r="F327" s="333" t="n">
        <v>10.7684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4.25" hidden="false" customHeight="false" outlineLevel="0" collapsed="false">
      <c r="A328" s="0" t="s">
        <v>1044</v>
      </c>
      <c r="B328" s="333" t="n">
        <v>5940171</v>
      </c>
      <c r="C328" s="333" t="n">
        <v>6653526</v>
      </c>
      <c r="D328" s="333" t="n">
        <v>7039987</v>
      </c>
      <c r="E328" s="333" t="n">
        <v>12.3965</v>
      </c>
      <c r="F328" s="333" t="n">
        <v>10.382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4.25" hidden="false" customHeight="false" outlineLevel="0" collapsed="false">
      <c r="A329" s="0" t="s">
        <v>1045</v>
      </c>
      <c r="B329" s="333" t="n">
        <v>7411057</v>
      </c>
      <c r="C329" s="333" t="n">
        <v>10270017</v>
      </c>
      <c r="D329" s="333" t="n">
        <v>11424348</v>
      </c>
      <c r="E329" s="333" t="n">
        <v>30.5448</v>
      </c>
      <c r="F329" s="333" t="n">
        <v>25.2566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4.25" hidden="false" customHeight="false" outlineLevel="0" collapsed="false">
      <c r="A330" s="0" t="s">
        <v>1046</v>
      </c>
      <c r="B330" s="333" t="n">
        <v>6928011</v>
      </c>
      <c r="C330" s="333" t="n">
        <v>9011024</v>
      </c>
      <c r="D330" s="333" t="n">
        <v>9961569</v>
      </c>
      <c r="E330" s="333" t="n">
        <v>29.3028</v>
      </c>
      <c r="F330" s="333" t="n">
        <v>24.47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4.25" hidden="false" customHeight="false" outlineLevel="0" collapsed="false">
      <c r="A331" s="0" t="s">
        <v>1047</v>
      </c>
      <c r="B331" s="333" t="n">
        <v>6675175</v>
      </c>
      <c r="C331" s="333" t="n">
        <v>8404745</v>
      </c>
      <c r="D331" s="333" t="n">
        <v>9222400</v>
      </c>
      <c r="E331" s="333" t="n">
        <v>28.5131</v>
      </c>
      <c r="F331" s="333" t="n">
        <v>23.8736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4.25" hidden="false" customHeight="false" outlineLevel="0" collapsed="false">
      <c r="A332" s="0" t="s">
        <v>1048</v>
      </c>
      <c r="B332" s="333" t="n">
        <v>6516358</v>
      </c>
      <c r="C332" s="333" t="n">
        <v>8020134</v>
      </c>
      <c r="D332" s="333" t="n">
        <v>8752902</v>
      </c>
      <c r="E332" s="333" t="n">
        <v>28.0792</v>
      </c>
      <c r="F332" s="333" t="n">
        <v>23.558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4.25" hidden="false" customHeight="false" outlineLevel="0" collapsed="false">
      <c r="A333" s="0" t="s">
        <v>1049</v>
      </c>
      <c r="B333" s="333" t="n">
        <v>6588328</v>
      </c>
      <c r="C333" s="333" t="n">
        <v>8670175</v>
      </c>
      <c r="D333" s="333" t="n">
        <v>9568124</v>
      </c>
      <c r="E333" s="333" t="n">
        <v>29.4462</v>
      </c>
      <c r="F333" s="333" t="n">
        <v>24.5863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4.25" hidden="false" customHeight="false" outlineLevel="0" collapsed="false">
      <c r="A334" s="0" t="s">
        <v>1050</v>
      </c>
      <c r="B334" s="333" t="n">
        <v>6192447</v>
      </c>
      <c r="C334" s="333" t="n">
        <v>7795146</v>
      </c>
      <c r="D334" s="333" t="n">
        <v>8533922</v>
      </c>
      <c r="E334" s="333" t="n">
        <v>28.4926</v>
      </c>
      <c r="F334" s="333" t="n">
        <v>23.88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4.25" hidden="false" customHeight="false" outlineLevel="0" collapsed="false">
      <c r="A335" s="0" t="s">
        <v>1051</v>
      </c>
      <c r="B335" s="333" t="n">
        <v>5885022</v>
      </c>
      <c r="C335" s="333" t="n">
        <v>7209980</v>
      </c>
      <c r="D335" s="333" t="n">
        <v>7834819</v>
      </c>
      <c r="E335" s="333" t="n">
        <v>27.7372</v>
      </c>
      <c r="F335" s="333" t="n">
        <v>23.322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4.25" hidden="false" customHeight="false" outlineLevel="0" collapsed="false">
      <c r="A336" s="0" t="s">
        <v>1052</v>
      </c>
      <c r="B336" s="333" t="n">
        <v>5955865</v>
      </c>
      <c r="C336" s="333" t="n">
        <v>7192309</v>
      </c>
      <c r="D336" s="333" t="n">
        <v>7795103</v>
      </c>
      <c r="E336" s="333" t="n">
        <v>27.5931</v>
      </c>
      <c r="F336" s="333" t="n">
        <v>23.2146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4.25" hidden="false" customHeight="false" outlineLevel="0" collapsed="false">
      <c r="A337" s="0" t="s">
        <v>1053</v>
      </c>
      <c r="B337" s="333" t="n">
        <v>8476327</v>
      </c>
      <c r="C337" s="333" t="n">
        <v>12528078</v>
      </c>
      <c r="D337" s="333" t="n">
        <v>14224069</v>
      </c>
      <c r="E337" s="333" t="n">
        <v>28.5507</v>
      </c>
      <c r="F337" s="333" t="n">
        <v>23.339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4.25" hidden="false" customHeight="false" outlineLevel="0" collapsed="false">
      <c r="A338" s="0" t="s">
        <v>1054</v>
      </c>
      <c r="B338" s="333" t="n">
        <v>7500017</v>
      </c>
      <c r="C338" s="333" t="n">
        <v>9840964</v>
      </c>
      <c r="D338" s="333" t="n">
        <v>10943375</v>
      </c>
      <c r="E338" s="333" t="n">
        <v>26.0288</v>
      </c>
      <c r="F338" s="333" t="n">
        <v>21.8078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4.25" hidden="false" customHeight="false" outlineLevel="0" collapsed="false">
      <c r="A339" s="0" t="s">
        <v>1055</v>
      </c>
      <c r="B339" s="333" t="n">
        <v>7087905</v>
      </c>
      <c r="C339" s="333" t="n">
        <v>8664090</v>
      </c>
      <c r="D339" s="333" t="n">
        <v>9461072</v>
      </c>
      <c r="E339" s="333" t="n">
        <v>25.6743</v>
      </c>
      <c r="F339" s="333" t="n">
        <v>21.656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4.25" hidden="false" customHeight="false" outlineLevel="0" collapsed="false">
      <c r="A340" s="0" t="s">
        <v>1056</v>
      </c>
      <c r="B340" s="333" t="n">
        <v>6865209</v>
      </c>
      <c r="C340" s="333" t="n">
        <v>8115768</v>
      </c>
      <c r="D340" s="333" t="n">
        <v>8771775</v>
      </c>
      <c r="E340" s="333" t="n">
        <v>25.4416</v>
      </c>
      <c r="F340" s="333" t="n">
        <v>21.4885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4.25" hidden="false" customHeight="false" outlineLevel="0" collapsed="false">
      <c r="A341" s="0" t="s">
        <v>1057</v>
      </c>
      <c r="B341" s="333" t="n">
        <v>7430950</v>
      </c>
      <c r="C341" s="333" t="n">
        <v>10311024</v>
      </c>
      <c r="D341" s="333" t="n">
        <v>11561664</v>
      </c>
      <c r="E341" s="333" t="n">
        <v>26.361</v>
      </c>
      <c r="F341" s="333" t="n">
        <v>21.96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4.25" hidden="false" customHeight="false" outlineLevel="0" collapsed="false">
      <c r="A342" s="0" t="s">
        <v>1058</v>
      </c>
      <c r="B342" s="333" t="n">
        <v>7135899</v>
      </c>
      <c r="C342" s="333" t="n">
        <v>8935218</v>
      </c>
      <c r="D342" s="333" t="n">
        <v>9814321</v>
      </c>
      <c r="E342" s="333" t="n">
        <v>25.6356</v>
      </c>
      <c r="F342" s="333" t="n">
        <v>21.570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4.25" hidden="false" customHeight="false" outlineLevel="0" collapsed="false">
      <c r="A343" s="0" t="s">
        <v>1059</v>
      </c>
      <c r="B343" s="333" t="n">
        <v>6880860</v>
      </c>
      <c r="C343" s="333" t="n">
        <v>8225890</v>
      </c>
      <c r="D343" s="333" t="n">
        <v>8920019</v>
      </c>
      <c r="E343" s="333" t="n">
        <v>25.6628</v>
      </c>
      <c r="F343" s="333" t="n">
        <v>21.6567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4.25" hidden="false" customHeight="false" outlineLevel="0" collapsed="false">
      <c r="A344" s="0" t="s">
        <v>1060</v>
      </c>
      <c r="B344" s="333" t="n">
        <v>6783484</v>
      </c>
      <c r="C344" s="333" t="n">
        <v>7933903</v>
      </c>
      <c r="D344" s="333" t="n">
        <v>8552011</v>
      </c>
      <c r="E344" s="333" t="n">
        <v>25.4479</v>
      </c>
      <c r="F344" s="333" t="n">
        <v>21.492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4.25" hidden="false" customHeight="false" outlineLevel="0" collapsed="false">
      <c r="A345" s="0" t="s">
        <v>1061</v>
      </c>
      <c r="B345" s="333" t="n">
        <v>14617675</v>
      </c>
      <c r="C345" s="333" t="n">
        <v>19346821</v>
      </c>
      <c r="D345" s="333" t="n">
        <v>21640856</v>
      </c>
      <c r="E345" s="333" t="n">
        <v>21.4073</v>
      </c>
      <c r="F345" s="333" t="n">
        <v>18.017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4.25" hidden="false" customHeight="false" outlineLevel="0" collapsed="false">
      <c r="A346" s="0" t="s">
        <v>1062</v>
      </c>
      <c r="B346" s="333" t="n">
        <v>13570035</v>
      </c>
      <c r="C346" s="333" t="n">
        <v>16870025</v>
      </c>
      <c r="D346" s="333" t="n">
        <v>18462614</v>
      </c>
      <c r="E346" s="333" t="n">
        <v>20.2365</v>
      </c>
      <c r="F346" s="333" t="n">
        <v>17.0629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4.25" hidden="false" customHeight="false" outlineLevel="0" collapsed="false">
      <c r="A347" s="0" t="s">
        <v>1063</v>
      </c>
      <c r="B347" s="333" t="n">
        <v>12871833</v>
      </c>
      <c r="C347" s="333" t="n">
        <v>15288435</v>
      </c>
      <c r="D347" s="333" t="n">
        <v>16484495</v>
      </c>
      <c r="E347" s="333" t="n">
        <v>18.0991</v>
      </c>
      <c r="F347" s="333" t="n">
        <v>15.2604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4.25" hidden="false" customHeight="false" outlineLevel="0" collapsed="false">
      <c r="A348" s="0" t="s">
        <v>1064</v>
      </c>
      <c r="B348" s="333" t="n">
        <v>12481046</v>
      </c>
      <c r="C348" s="333" t="n">
        <v>14347814</v>
      </c>
      <c r="D348" s="333" t="n">
        <v>15280122</v>
      </c>
      <c r="E348" s="333" t="n">
        <v>16.1564</v>
      </c>
      <c r="F348" s="333" t="n">
        <v>13.6148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4.25" hidden="false" customHeight="false" outlineLevel="0" collapsed="false">
      <c r="A349" s="0" t="s">
        <v>1065</v>
      </c>
      <c r="B349" s="333" t="n">
        <v>13935280</v>
      </c>
      <c r="C349" s="333" t="n">
        <v>17811656</v>
      </c>
      <c r="D349" s="333" t="n">
        <v>19643199</v>
      </c>
      <c r="E349" s="333" t="n">
        <v>20.6767</v>
      </c>
      <c r="F349" s="333" t="n">
        <v>17.4008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4.25" hidden="false" customHeight="false" outlineLevel="0" collapsed="false">
      <c r="A350" s="0" t="s">
        <v>1066</v>
      </c>
      <c r="B350" s="333" t="n">
        <v>13088855</v>
      </c>
      <c r="C350" s="333" t="n">
        <v>15858805</v>
      </c>
      <c r="D350" s="333" t="n">
        <v>17199769</v>
      </c>
      <c r="E350" s="333" t="n">
        <v>18.8879</v>
      </c>
      <c r="F350" s="333" t="n">
        <v>15.9033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4.25" hidden="false" customHeight="false" outlineLevel="0" collapsed="false">
      <c r="A351" s="0" t="s">
        <v>1067</v>
      </c>
      <c r="B351" s="333" t="n">
        <v>12543404</v>
      </c>
      <c r="C351" s="333" t="n">
        <v>14604169</v>
      </c>
      <c r="D351" s="333" t="n">
        <v>15625587</v>
      </c>
      <c r="E351" s="333" t="n">
        <v>16.6772</v>
      </c>
      <c r="F351" s="333" t="n">
        <v>14.028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4.25" hidden="false" customHeight="false" outlineLevel="0" collapsed="false">
      <c r="A352" s="0" t="s">
        <v>1068</v>
      </c>
      <c r="B352" s="333" t="n">
        <v>12312137</v>
      </c>
      <c r="C352" s="333" t="n">
        <v>13964624</v>
      </c>
      <c r="D352" s="333" t="n">
        <v>14799367</v>
      </c>
      <c r="E352" s="333" t="n">
        <v>14.9489</v>
      </c>
      <c r="F352" s="333" t="n">
        <v>12.559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4.25" hidden="false" customHeight="false" outlineLevel="0" collapsed="false">
      <c r="A353" s="0" t="s">
        <v>1069</v>
      </c>
      <c r="B353" s="333" t="n">
        <v>12260619</v>
      </c>
      <c r="C353" s="333" t="n">
        <v>18411113</v>
      </c>
      <c r="D353" s="333" t="n">
        <v>21114897</v>
      </c>
      <c r="E353" s="333" t="n">
        <v>20.6883</v>
      </c>
      <c r="F353" s="333" t="n">
        <v>17.240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4.25" hidden="false" customHeight="false" outlineLevel="0" collapsed="false">
      <c r="A354" s="0" t="s">
        <v>1070</v>
      </c>
      <c r="B354" s="333" t="n">
        <v>12187969</v>
      </c>
      <c r="C354" s="333" t="n">
        <v>17557629</v>
      </c>
      <c r="D354" s="333" t="n">
        <v>19913305</v>
      </c>
      <c r="E354" s="333" t="n">
        <v>19.8618</v>
      </c>
      <c r="F354" s="333" t="n">
        <v>16.575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4.25" hidden="false" customHeight="false" outlineLevel="0" collapsed="false">
      <c r="A355" s="0" t="s">
        <v>1071</v>
      </c>
      <c r="B355" s="333" t="n">
        <v>12055194</v>
      </c>
      <c r="C355" s="333" t="n">
        <v>16563182</v>
      </c>
      <c r="D355" s="333" t="n">
        <v>18605054</v>
      </c>
      <c r="E355" s="333" t="n">
        <v>19.689</v>
      </c>
      <c r="F355" s="333" t="n">
        <v>16.41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4.25" hidden="false" customHeight="false" outlineLevel="0" collapsed="false">
      <c r="A356" s="0" t="s">
        <v>1072</v>
      </c>
      <c r="B356" s="333" t="n">
        <v>12090395</v>
      </c>
      <c r="C356" s="333" t="n">
        <v>15904447</v>
      </c>
      <c r="D356" s="333" t="n">
        <v>17732119</v>
      </c>
      <c r="E356" s="333" t="n">
        <v>19.8377</v>
      </c>
      <c r="F356" s="333" t="n">
        <v>16.524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4.25" hidden="false" customHeight="false" outlineLevel="0" collapsed="false">
      <c r="A357" s="0" t="s">
        <v>1073</v>
      </c>
      <c r="B357" s="333" t="n">
        <v>11236625</v>
      </c>
      <c r="C357" s="333" t="n">
        <v>16428606</v>
      </c>
      <c r="D357" s="333" t="n">
        <v>18552532</v>
      </c>
      <c r="E357" s="333" t="n">
        <v>20.1737</v>
      </c>
      <c r="F357" s="333" t="n">
        <v>16.8808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4.25" hidden="false" customHeight="false" outlineLevel="0" collapsed="false">
      <c r="A358" s="0" t="s">
        <v>1074</v>
      </c>
      <c r="B358" s="333" t="n">
        <v>11042622</v>
      </c>
      <c r="C358" s="333" t="n">
        <v>15327783</v>
      </c>
      <c r="D358" s="333" t="n">
        <v>17145494</v>
      </c>
      <c r="E358" s="333" t="n">
        <v>19.6876</v>
      </c>
      <c r="F358" s="333" t="n">
        <v>16.453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4.25" hidden="false" customHeight="false" outlineLevel="0" collapsed="false">
      <c r="A359" s="0" t="s">
        <v>1075</v>
      </c>
      <c r="B359" s="333" t="n">
        <v>10890125</v>
      </c>
      <c r="C359" s="333" t="n">
        <v>14306070</v>
      </c>
      <c r="D359" s="333" t="n">
        <v>15862082</v>
      </c>
      <c r="E359" s="333" t="n">
        <v>19.854</v>
      </c>
      <c r="F359" s="333" t="n">
        <v>16.548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4.25" hidden="false" customHeight="false" outlineLevel="0" collapsed="false">
      <c r="A360" s="0" t="s">
        <v>1076</v>
      </c>
      <c r="B360" s="333" t="n">
        <v>11436089</v>
      </c>
      <c r="C360" s="333" t="n">
        <v>14422372</v>
      </c>
      <c r="D360" s="333" t="n">
        <v>15936393</v>
      </c>
      <c r="E360" s="333" t="n">
        <v>20.2475</v>
      </c>
      <c r="F360" s="333" t="n">
        <v>16.7985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4.25" hidden="false" customHeight="false" outlineLevel="0" collapsed="false">
      <c r="A361" s="0" t="s">
        <v>1077</v>
      </c>
      <c r="B361" s="333" t="n">
        <v>7245325</v>
      </c>
      <c r="C361" s="333" t="n">
        <v>9797191</v>
      </c>
      <c r="D361" s="333" t="n">
        <v>11194072</v>
      </c>
      <c r="E361" s="333" t="n">
        <v>29.5738</v>
      </c>
      <c r="F361" s="333" t="n">
        <v>24.1969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4.25" hidden="false" customHeight="false" outlineLevel="0" collapsed="false">
      <c r="A362" s="0" t="s">
        <v>1078</v>
      </c>
      <c r="B362" s="333" t="n">
        <v>7022625</v>
      </c>
      <c r="C362" s="333" t="n">
        <v>9089390</v>
      </c>
      <c r="D362" s="333" t="n">
        <v>10243553</v>
      </c>
      <c r="E362" s="333" t="n">
        <v>28.2008</v>
      </c>
      <c r="F362" s="333" t="n">
        <v>23.25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4.25" hidden="false" customHeight="false" outlineLevel="0" collapsed="false">
      <c r="A363" s="0" t="s">
        <v>1079</v>
      </c>
      <c r="B363" s="333" t="n">
        <v>6811372</v>
      </c>
      <c r="C363" s="333" t="n">
        <v>8542535</v>
      </c>
      <c r="D363" s="333" t="n">
        <v>9506758</v>
      </c>
      <c r="E363" s="333" t="n">
        <v>26.4853</v>
      </c>
      <c r="F363" s="333" t="n">
        <v>21.945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4.25" hidden="false" customHeight="false" outlineLevel="0" collapsed="false">
      <c r="A364" s="0" t="s">
        <v>1080</v>
      </c>
      <c r="B364" s="333" t="n">
        <v>6612830</v>
      </c>
      <c r="C364" s="333" t="n">
        <v>8072516</v>
      </c>
      <c r="D364" s="333" t="n">
        <v>8875466</v>
      </c>
      <c r="E364" s="333" t="n">
        <v>24.2923</v>
      </c>
      <c r="F364" s="333" t="n">
        <v>20.211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4.25" hidden="false" customHeight="false" outlineLevel="0" collapsed="false">
      <c r="A365" s="0" t="s">
        <v>1081</v>
      </c>
      <c r="B365" s="333" t="n">
        <v>6883573</v>
      </c>
      <c r="C365" s="333" t="n">
        <v>9010956</v>
      </c>
      <c r="D365" s="333" t="n">
        <v>10187283</v>
      </c>
      <c r="E365" s="333" t="n">
        <v>28.6</v>
      </c>
      <c r="F365" s="333" t="n">
        <v>23.4267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4.25" hidden="false" customHeight="false" outlineLevel="0" collapsed="false">
      <c r="A366" s="0" t="s">
        <v>1082</v>
      </c>
      <c r="B366" s="333" t="n">
        <v>6747719</v>
      </c>
      <c r="C366" s="333" t="n">
        <v>8504700</v>
      </c>
      <c r="D366" s="333" t="n">
        <v>9498738</v>
      </c>
      <c r="E366" s="333" t="n">
        <v>26.9689</v>
      </c>
      <c r="F366" s="333" t="n">
        <v>22.179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4.25" hidden="false" customHeight="false" outlineLevel="0" collapsed="false">
      <c r="A367" s="0" t="s">
        <v>1083</v>
      </c>
      <c r="B367" s="333" t="n">
        <v>6607075</v>
      </c>
      <c r="C367" s="333" t="n">
        <v>8111962</v>
      </c>
      <c r="D367" s="333" t="n">
        <v>8954630</v>
      </c>
      <c r="E367" s="333" t="n">
        <v>25.2732</v>
      </c>
      <c r="F367" s="333" t="n">
        <v>20.8833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4.25" hidden="false" customHeight="false" outlineLevel="0" collapsed="false">
      <c r="A368" s="0" t="s">
        <v>1084</v>
      </c>
      <c r="B368" s="333" t="n">
        <v>6516504</v>
      </c>
      <c r="C368" s="333" t="n">
        <v>7849509</v>
      </c>
      <c r="D368" s="333" t="n">
        <v>8589344</v>
      </c>
      <c r="E368" s="333" t="n">
        <v>23.2385</v>
      </c>
      <c r="F368" s="333" t="n">
        <v>19.2772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4.25" hidden="false" customHeight="false" outlineLevel="0" collapsed="false">
      <c r="A369" s="0" t="s">
        <v>1085</v>
      </c>
      <c r="B369" s="333" t="n">
        <v>8031056</v>
      </c>
      <c r="C369" s="333" t="n">
        <v>11711706</v>
      </c>
      <c r="D369" s="333" t="n">
        <v>13207193</v>
      </c>
      <c r="E369" s="333" t="n">
        <v>29.6692</v>
      </c>
      <c r="F369" s="333" t="n">
        <v>24.942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4.25" hidden="false" customHeight="false" outlineLevel="0" collapsed="false">
      <c r="A370" s="0" t="s">
        <v>1086</v>
      </c>
      <c r="B370" s="333" t="n">
        <v>7413490</v>
      </c>
      <c r="C370" s="333" t="n">
        <v>10067885</v>
      </c>
      <c r="D370" s="333" t="n">
        <v>11200243</v>
      </c>
      <c r="E370" s="333" t="n">
        <v>28.4538</v>
      </c>
      <c r="F370" s="333" t="n">
        <v>23.9722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4.25" hidden="false" customHeight="false" outlineLevel="0" collapsed="false">
      <c r="A371" s="0" t="s">
        <v>1087</v>
      </c>
      <c r="B371" s="333" t="n">
        <v>7010125</v>
      </c>
      <c r="C371" s="333" t="n">
        <v>9028844</v>
      </c>
      <c r="D371" s="333" t="n">
        <v>9941505</v>
      </c>
      <c r="E371" s="333" t="n">
        <v>27.0164</v>
      </c>
      <c r="F371" s="333" t="n">
        <v>22.7627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4.25" hidden="false" customHeight="false" outlineLevel="0" collapsed="false">
      <c r="A372" s="0" t="s">
        <v>1088</v>
      </c>
      <c r="B372" s="333" t="n">
        <v>6720957</v>
      </c>
      <c r="C372" s="333" t="n">
        <v>8313844</v>
      </c>
      <c r="D372" s="333" t="n">
        <v>9080591</v>
      </c>
      <c r="E372" s="333" t="n">
        <v>25.0594</v>
      </c>
      <c r="F372" s="333" t="n">
        <v>21.1069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4.25" hidden="false" customHeight="false" outlineLevel="0" collapsed="false">
      <c r="A373" s="0" t="s">
        <v>1089</v>
      </c>
      <c r="B373" s="333" t="n">
        <v>7594015</v>
      </c>
      <c r="C373" s="333" t="n">
        <v>10635707</v>
      </c>
      <c r="D373" s="333" t="n">
        <v>11888252</v>
      </c>
      <c r="E373" s="333" t="n">
        <v>28.9901</v>
      </c>
      <c r="F373" s="333" t="n">
        <v>24.3874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4.25" hidden="false" customHeight="false" outlineLevel="0" collapsed="false">
      <c r="A374" s="0" t="s">
        <v>1090</v>
      </c>
      <c r="B374" s="333" t="n">
        <v>7088146</v>
      </c>
      <c r="C374" s="333" t="n">
        <v>9326862</v>
      </c>
      <c r="D374" s="333" t="n">
        <v>10300662</v>
      </c>
      <c r="E374" s="333" t="n">
        <v>27.4187</v>
      </c>
      <c r="F374" s="333" t="n">
        <v>23.068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4.25" hidden="false" customHeight="false" outlineLevel="0" collapsed="false">
      <c r="A375" s="0" t="s">
        <v>1091</v>
      </c>
      <c r="B375" s="333" t="n">
        <v>6724933</v>
      </c>
      <c r="C375" s="333" t="n">
        <v>8431418</v>
      </c>
      <c r="D375" s="333" t="n">
        <v>9222198</v>
      </c>
      <c r="E375" s="333" t="n">
        <v>25.0245</v>
      </c>
      <c r="F375" s="333" t="n">
        <v>21.026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4.25" hidden="false" customHeight="false" outlineLevel="0" collapsed="false">
      <c r="A376" s="0" t="s">
        <v>1092</v>
      </c>
      <c r="B376" s="333" t="n">
        <v>6527427</v>
      </c>
      <c r="C376" s="333" t="n">
        <v>7906033</v>
      </c>
      <c r="D376" s="333" t="n">
        <v>8595586</v>
      </c>
      <c r="E376" s="333" t="n">
        <v>22.3644</v>
      </c>
      <c r="F376" s="333" t="n">
        <v>18.7707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4.25" hidden="false" customHeight="false" outlineLevel="0" collapsed="false">
      <c r="A377" s="0" t="s">
        <v>1093</v>
      </c>
      <c r="B377" s="333" t="n">
        <v>6350438</v>
      </c>
      <c r="C377" s="333" t="n">
        <v>8409809</v>
      </c>
      <c r="D377" s="333" t="n">
        <v>9510930</v>
      </c>
      <c r="E377" s="333" t="n">
        <v>16.7382</v>
      </c>
      <c r="F377" s="333" t="n">
        <v>13.7113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4.25" hidden="false" customHeight="false" outlineLevel="0" collapsed="false">
      <c r="A378" s="0" t="s">
        <v>1094</v>
      </c>
      <c r="B378" s="333" t="n">
        <v>6189707</v>
      </c>
      <c r="C378" s="333" t="n">
        <v>7534776</v>
      </c>
      <c r="D378" s="333" t="n">
        <v>8263562</v>
      </c>
      <c r="E378" s="333" t="n">
        <v>13.4349</v>
      </c>
      <c r="F378" s="333" t="n">
        <v>11.179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4.25" hidden="false" customHeight="false" outlineLevel="0" collapsed="false">
      <c r="A379" s="0" t="s">
        <v>1095</v>
      </c>
      <c r="B379" s="333" t="n">
        <v>6124021</v>
      </c>
      <c r="C379" s="333" t="n">
        <v>7153668</v>
      </c>
      <c r="D379" s="333" t="n">
        <v>7740275</v>
      </c>
      <c r="E379" s="333" t="n">
        <v>12.1987</v>
      </c>
      <c r="F379" s="333" t="n">
        <v>10.1738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4.25" hidden="false" customHeight="false" outlineLevel="0" collapsed="false">
      <c r="A380" s="0" t="s">
        <v>1096</v>
      </c>
      <c r="B380" s="333" t="n">
        <v>6042243</v>
      </c>
      <c r="C380" s="333" t="n">
        <v>6853513</v>
      </c>
      <c r="D380" s="333" t="n">
        <v>7338527</v>
      </c>
      <c r="E380" s="333" t="n">
        <v>11.4439</v>
      </c>
      <c r="F380" s="333" t="n">
        <v>9.568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4.25" hidden="false" customHeight="false" outlineLevel="0" collapsed="false">
      <c r="A381" s="0" t="s">
        <v>1097</v>
      </c>
      <c r="B381" s="333" t="n">
        <v>6129642</v>
      </c>
      <c r="C381" s="333" t="n">
        <v>7692035</v>
      </c>
      <c r="D381" s="333" t="n">
        <v>8498356</v>
      </c>
      <c r="E381" s="333" t="n">
        <v>14.6878</v>
      </c>
      <c r="F381" s="333" t="n">
        <v>12.173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4.25" hidden="false" customHeight="false" outlineLevel="0" collapsed="false">
      <c r="A382" s="0" t="s">
        <v>1098</v>
      </c>
      <c r="B382" s="333" t="n">
        <v>6072316</v>
      </c>
      <c r="C382" s="333" t="n">
        <v>7205319</v>
      </c>
      <c r="D382" s="333" t="n">
        <v>7825126</v>
      </c>
      <c r="E382" s="333" t="n">
        <v>12.7703</v>
      </c>
      <c r="F382" s="333" t="n">
        <v>10.6285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4.25" hidden="false" customHeight="false" outlineLevel="0" collapsed="false">
      <c r="A383" s="0" t="s">
        <v>1099</v>
      </c>
      <c r="B383" s="333" t="n">
        <v>6000894</v>
      </c>
      <c r="C383" s="333" t="n">
        <v>6882367</v>
      </c>
      <c r="D383" s="333" t="n">
        <v>7389163</v>
      </c>
      <c r="E383" s="333" t="n">
        <v>11.7161</v>
      </c>
      <c r="F383" s="333" t="n">
        <v>9.7676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4.25" hidden="false" customHeight="false" outlineLevel="0" collapsed="false">
      <c r="A384" s="0" t="s">
        <v>1100</v>
      </c>
      <c r="B384" s="333" t="n">
        <v>5961529</v>
      </c>
      <c r="C384" s="333" t="n">
        <v>6674373</v>
      </c>
      <c r="D384" s="333" t="n">
        <v>7107282</v>
      </c>
      <c r="E384" s="333" t="n">
        <v>11.0987</v>
      </c>
      <c r="F384" s="333" t="n">
        <v>9.2699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4.25" hidden="false" customHeight="false" outlineLevel="0" collapsed="false">
      <c r="A385" s="0" t="s">
        <v>1101</v>
      </c>
      <c r="B385" s="333" t="n">
        <v>7044301</v>
      </c>
      <c r="C385" s="333" t="n">
        <v>9853396</v>
      </c>
      <c r="D385" s="333" t="n">
        <v>11133220</v>
      </c>
      <c r="E385" s="333" t="n">
        <v>29.4279</v>
      </c>
      <c r="F385" s="333" t="n">
        <v>24.2938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4.25" hidden="false" customHeight="false" outlineLevel="0" collapsed="false">
      <c r="A386" s="0" t="s">
        <v>1102</v>
      </c>
      <c r="B386" s="333" t="n">
        <v>6689292</v>
      </c>
      <c r="C386" s="333" t="n">
        <v>8762303</v>
      </c>
      <c r="D386" s="333" t="n">
        <v>9770396</v>
      </c>
      <c r="E386" s="333" t="n">
        <v>27.2614</v>
      </c>
      <c r="F386" s="333" t="n">
        <v>22.7516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4.25" hidden="false" customHeight="false" outlineLevel="0" collapsed="false">
      <c r="A387" s="0" t="s">
        <v>1103</v>
      </c>
      <c r="B387" s="333" t="n">
        <v>6465373</v>
      </c>
      <c r="C387" s="333" t="n">
        <v>8188341</v>
      </c>
      <c r="D387" s="333" t="n">
        <v>9052855</v>
      </c>
      <c r="E387" s="333" t="n">
        <v>26.0601</v>
      </c>
      <c r="F387" s="333" t="n">
        <v>21.7957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4.25" hidden="false" customHeight="false" outlineLevel="0" collapsed="false">
      <c r="A388" s="0" t="s">
        <v>1104</v>
      </c>
      <c r="B388" s="333" t="n">
        <v>6326985</v>
      </c>
      <c r="C388" s="333" t="n">
        <v>7822464</v>
      </c>
      <c r="D388" s="333" t="n">
        <v>8585332</v>
      </c>
      <c r="E388" s="333" t="n">
        <v>25.125</v>
      </c>
      <c r="F388" s="333" t="n">
        <v>21.051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4.25" hidden="false" customHeight="false" outlineLevel="0" collapsed="false">
      <c r="A389" s="0" t="s">
        <v>1105</v>
      </c>
      <c r="B389" s="333" t="n">
        <v>6652089</v>
      </c>
      <c r="C389" s="333" t="n">
        <v>8899706</v>
      </c>
      <c r="D389" s="333" t="n">
        <v>9951564</v>
      </c>
      <c r="E389" s="333" t="n">
        <v>27.9298</v>
      </c>
      <c r="F389" s="333" t="n">
        <v>23.2557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4.25" hidden="false" customHeight="false" outlineLevel="0" collapsed="false">
      <c r="A390" s="0" t="s">
        <v>1106</v>
      </c>
      <c r="B390" s="333" t="n">
        <v>6370260</v>
      </c>
      <c r="C390" s="333" t="n">
        <v>8161630</v>
      </c>
      <c r="D390" s="333" t="n">
        <v>9045250</v>
      </c>
      <c r="E390" s="333" t="n">
        <v>26.1244</v>
      </c>
      <c r="F390" s="333" t="n">
        <v>21.8126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4.25" hidden="false" customHeight="false" outlineLevel="0" collapsed="false">
      <c r="A391" s="0" t="s">
        <v>1107</v>
      </c>
      <c r="B391" s="333" t="n">
        <v>6181313</v>
      </c>
      <c r="C391" s="333" t="n">
        <v>7685726</v>
      </c>
      <c r="D391" s="333" t="n">
        <v>8444876</v>
      </c>
      <c r="E391" s="333" t="n">
        <v>24.9657</v>
      </c>
      <c r="F391" s="333" t="n">
        <v>20.878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4.25" hidden="false" customHeight="false" outlineLevel="0" collapsed="false">
      <c r="A392" s="0" t="s">
        <v>1108</v>
      </c>
      <c r="B392" s="333" t="n">
        <v>6163232</v>
      </c>
      <c r="C392" s="333" t="n">
        <v>7523659</v>
      </c>
      <c r="D392" s="333" t="n">
        <v>8222279</v>
      </c>
      <c r="E392" s="333" t="n">
        <v>24.1445</v>
      </c>
      <c r="F392" s="333" t="n">
        <v>20.213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4.25" hidden="false" customHeight="false" outlineLevel="0" collapsed="false">
      <c r="A393" s="0" t="s">
        <v>1109</v>
      </c>
      <c r="B393" s="333" t="n">
        <v>8227165</v>
      </c>
      <c r="C393" s="333" t="n">
        <v>12386125</v>
      </c>
      <c r="D393" s="333" t="n">
        <v>14427453</v>
      </c>
      <c r="E393" s="333" t="n">
        <v>27.7603</v>
      </c>
      <c r="F393" s="333" t="n">
        <v>22.5423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4.25" hidden="false" customHeight="false" outlineLevel="0" collapsed="false">
      <c r="A394" s="0" t="s">
        <v>1110</v>
      </c>
      <c r="B394" s="333" t="n">
        <v>7303176</v>
      </c>
      <c r="C394" s="333" t="n">
        <v>9623942</v>
      </c>
      <c r="D394" s="333" t="n">
        <v>10775690</v>
      </c>
      <c r="E394" s="333" t="n">
        <v>24.2079</v>
      </c>
      <c r="F394" s="333" t="n">
        <v>20.293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4.25" hidden="false" customHeight="false" outlineLevel="0" collapsed="false">
      <c r="A395" s="0" t="s">
        <v>1111</v>
      </c>
      <c r="B395" s="333" t="n">
        <v>6936671</v>
      </c>
      <c r="C395" s="333" t="n">
        <v>8480670</v>
      </c>
      <c r="D395" s="333" t="n">
        <v>9279809</v>
      </c>
      <c r="E395" s="333" t="n">
        <v>23.3527</v>
      </c>
      <c r="F395" s="333" t="n">
        <v>19.693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4.25" hidden="false" customHeight="false" outlineLevel="0" collapsed="false">
      <c r="A396" s="0" t="s">
        <v>1112</v>
      </c>
      <c r="B396" s="333" t="n">
        <v>6732805</v>
      </c>
      <c r="C396" s="333" t="n">
        <v>7956036</v>
      </c>
      <c r="D396" s="333" t="n">
        <v>8613343</v>
      </c>
      <c r="E396" s="333" t="n">
        <v>22.779</v>
      </c>
      <c r="F396" s="333" t="n">
        <v>19.2225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4.25" hidden="false" customHeight="false" outlineLevel="0" collapsed="false">
      <c r="A397" s="0" t="s">
        <v>1113</v>
      </c>
      <c r="B397" s="333" t="n">
        <v>7524784</v>
      </c>
      <c r="C397" s="333" t="n">
        <v>10545155</v>
      </c>
      <c r="D397" s="333" t="n">
        <v>12003381</v>
      </c>
      <c r="E397" s="333" t="n">
        <v>24.8727</v>
      </c>
      <c r="F397" s="333" t="n">
        <v>20.655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4.25" hidden="false" customHeight="false" outlineLevel="0" collapsed="false">
      <c r="A398" s="0" t="s">
        <v>1114</v>
      </c>
      <c r="B398" s="333" t="n">
        <v>7082118</v>
      </c>
      <c r="C398" s="333" t="n">
        <v>8916817</v>
      </c>
      <c r="D398" s="333" t="n">
        <v>9844174</v>
      </c>
      <c r="E398" s="333" t="n">
        <v>23.425</v>
      </c>
      <c r="F398" s="333" t="n">
        <v>19.7133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4.25" hidden="false" customHeight="false" outlineLevel="0" collapsed="false">
      <c r="A399" s="0" t="s">
        <v>1115</v>
      </c>
      <c r="B399" s="333" t="n">
        <v>6779322</v>
      </c>
      <c r="C399" s="333" t="n">
        <v>8124619</v>
      </c>
      <c r="D399" s="333" t="n">
        <v>8827430</v>
      </c>
      <c r="E399" s="333" t="n">
        <v>22.7377</v>
      </c>
      <c r="F399" s="333" t="n">
        <v>19.1751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4.25" hidden="false" customHeight="false" outlineLevel="0" collapsed="false">
      <c r="A400" s="0" t="s">
        <v>1116</v>
      </c>
      <c r="B400" s="333" t="n">
        <v>6653415</v>
      </c>
      <c r="C400" s="333" t="n">
        <v>7785670</v>
      </c>
      <c r="D400" s="333" t="n">
        <v>8394943</v>
      </c>
      <c r="E400" s="333" t="n">
        <v>22.0657</v>
      </c>
      <c r="F400" s="333" t="n">
        <v>18.609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4.25" hidden="false" customHeight="false" outlineLevel="0" collapsed="false">
      <c r="A401" s="0" t="s">
        <v>1117</v>
      </c>
      <c r="B401" s="333" t="n">
        <v>17291495</v>
      </c>
      <c r="C401" s="333" t="n">
        <v>24389814</v>
      </c>
      <c r="D401" s="333" t="n">
        <v>28175656</v>
      </c>
      <c r="E401" s="333" t="n">
        <v>21.5771</v>
      </c>
      <c r="F401" s="333" t="n">
        <v>18.0573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4.25" hidden="false" customHeight="false" outlineLevel="0" collapsed="false">
      <c r="A402" s="0" t="s">
        <v>1118</v>
      </c>
      <c r="B402" s="333" t="n">
        <v>15002828</v>
      </c>
      <c r="C402" s="333" t="n">
        <v>19896442</v>
      </c>
      <c r="D402" s="333" t="n">
        <v>22531988</v>
      </c>
      <c r="E402" s="333" t="n">
        <v>19.6999</v>
      </c>
      <c r="F402" s="333" t="n">
        <v>16.5547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4.25" hidden="false" customHeight="false" outlineLevel="0" collapsed="false">
      <c r="A403" s="0" t="s">
        <v>1119</v>
      </c>
      <c r="B403" s="333" t="n">
        <v>12894409</v>
      </c>
      <c r="C403" s="333" t="n">
        <v>16266966</v>
      </c>
      <c r="D403" s="333" t="n">
        <v>18105809</v>
      </c>
      <c r="E403" s="333" t="n">
        <v>17.4385</v>
      </c>
      <c r="F403" s="333" t="n">
        <v>14.693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4.25" hidden="false" customHeight="false" outlineLevel="0" collapsed="false">
      <c r="A404" s="0" t="s">
        <v>1120</v>
      </c>
      <c r="B404" s="333" t="n">
        <v>11068860</v>
      </c>
      <c r="C404" s="333" t="n">
        <v>13398863</v>
      </c>
      <c r="D404" s="333" t="n">
        <v>14689108</v>
      </c>
      <c r="E404" s="333" t="n">
        <v>14.6934</v>
      </c>
      <c r="F404" s="333" t="n">
        <v>12.3933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4.25" hidden="false" customHeight="false" outlineLevel="0" collapsed="false">
      <c r="A405" s="0" t="s">
        <v>1121</v>
      </c>
      <c r="B405" s="333" t="n">
        <v>16398219</v>
      </c>
      <c r="C405" s="333" t="n">
        <v>22359905</v>
      </c>
      <c r="D405" s="333" t="n">
        <v>25580372</v>
      </c>
      <c r="E405" s="333" t="n">
        <v>21.1513</v>
      </c>
      <c r="F405" s="333" t="n">
        <v>17.693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4.25" hidden="false" customHeight="false" outlineLevel="0" collapsed="false">
      <c r="A406" s="0" t="s">
        <v>1122</v>
      </c>
      <c r="B406" s="333" t="n">
        <v>14204388</v>
      </c>
      <c r="C406" s="333" t="n">
        <v>18222506</v>
      </c>
      <c r="D406" s="333" t="n">
        <v>20494033</v>
      </c>
      <c r="E406" s="333" t="n">
        <v>19.1374</v>
      </c>
      <c r="F406" s="333" t="n">
        <v>16.0545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4.25" hidden="false" customHeight="false" outlineLevel="0" collapsed="false">
      <c r="A407" s="0" t="s">
        <v>1123</v>
      </c>
      <c r="B407" s="333" t="n">
        <v>12350154</v>
      </c>
      <c r="C407" s="333" t="n">
        <v>15197223</v>
      </c>
      <c r="D407" s="333" t="n">
        <v>16841604</v>
      </c>
      <c r="E407" s="333" t="n">
        <v>16.88</v>
      </c>
      <c r="F407" s="333" t="n">
        <v>14.1878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4.25" hidden="false" customHeight="false" outlineLevel="0" collapsed="false">
      <c r="A408" s="0" t="s">
        <v>1124</v>
      </c>
      <c r="B408" s="333" t="n">
        <v>10674072</v>
      </c>
      <c r="C408" s="333" t="n">
        <v>12674873</v>
      </c>
      <c r="D408" s="333" t="n">
        <v>13851403</v>
      </c>
      <c r="E408" s="333" t="n">
        <v>14.175</v>
      </c>
      <c r="F408" s="333" t="n">
        <v>11.9234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4.25" hidden="false" customHeight="false" outlineLevel="0" collapsed="false">
      <c r="A409" s="0" t="s">
        <v>1125</v>
      </c>
      <c r="B409" s="333" t="n">
        <v>18244554</v>
      </c>
      <c r="C409" s="333" t="n">
        <v>26784889</v>
      </c>
      <c r="D409" s="333" t="n">
        <v>31503854</v>
      </c>
      <c r="E409" s="333" t="n">
        <v>19.0271</v>
      </c>
      <c r="F409" s="333" t="n">
        <v>15.422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4.25" hidden="false" customHeight="false" outlineLevel="0" collapsed="false">
      <c r="A410" s="0" t="s">
        <v>1126</v>
      </c>
      <c r="B410" s="333" t="n">
        <v>16261978</v>
      </c>
      <c r="C410" s="333" t="n">
        <v>23470360</v>
      </c>
      <c r="D410" s="333" t="n">
        <v>27664896</v>
      </c>
      <c r="E410" s="333" t="n">
        <v>17.7434</v>
      </c>
      <c r="F410" s="333" t="n">
        <v>14.4819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4.25" hidden="false" customHeight="false" outlineLevel="0" collapsed="false">
      <c r="A411" s="0" t="s">
        <v>1127</v>
      </c>
      <c r="B411" s="333" t="n">
        <v>14677266</v>
      </c>
      <c r="C411" s="333" t="n">
        <v>20796382</v>
      </c>
      <c r="D411" s="333" t="n">
        <v>24528512</v>
      </c>
      <c r="E411" s="333" t="n">
        <v>17.2586</v>
      </c>
      <c r="F411" s="333" t="n">
        <v>14.183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4.25" hidden="false" customHeight="false" outlineLevel="0" collapsed="false">
      <c r="A412" s="0" t="s">
        <v>1128</v>
      </c>
      <c r="B412" s="333" t="n">
        <v>13632769</v>
      </c>
      <c r="C412" s="333" t="n">
        <v>18676676</v>
      </c>
      <c r="D412" s="333" t="n">
        <v>21916179</v>
      </c>
      <c r="E412" s="333" t="n">
        <v>17.1002</v>
      </c>
      <c r="F412" s="333" t="n">
        <v>14.1125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4.25" hidden="false" customHeight="false" outlineLevel="0" collapsed="false">
      <c r="A413" s="0" t="s">
        <v>1129</v>
      </c>
      <c r="B413" s="333" t="n">
        <v>16674715</v>
      </c>
      <c r="C413" s="333" t="n">
        <v>24043893</v>
      </c>
      <c r="D413" s="333" t="n">
        <v>28229111</v>
      </c>
      <c r="E413" s="333" t="n">
        <v>17.8072</v>
      </c>
      <c r="F413" s="333" t="n">
        <v>14.4873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4.25" hidden="false" customHeight="false" outlineLevel="0" collapsed="false">
      <c r="A414" s="0" t="s">
        <v>1130</v>
      </c>
      <c r="B414" s="333" t="n">
        <v>15198809</v>
      </c>
      <c r="C414" s="333" t="n">
        <v>21117310</v>
      </c>
      <c r="D414" s="333" t="n">
        <v>24925877</v>
      </c>
      <c r="E414" s="333" t="n">
        <v>16.8776</v>
      </c>
      <c r="F414" s="333" t="n">
        <v>13.762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4.25" hidden="false" customHeight="false" outlineLevel="0" collapsed="false">
      <c r="A415" s="0" t="s">
        <v>1131</v>
      </c>
      <c r="B415" s="333" t="n">
        <v>14642798</v>
      </c>
      <c r="C415" s="333" t="n">
        <v>19553975</v>
      </c>
      <c r="D415" s="333" t="n">
        <v>23002641</v>
      </c>
      <c r="E415" s="333" t="n">
        <v>17.1165</v>
      </c>
      <c r="F415" s="333" t="n">
        <v>13.9636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4.25" hidden="false" customHeight="false" outlineLevel="0" collapsed="false">
      <c r="A416" s="0" t="s">
        <v>1132</v>
      </c>
      <c r="B416" s="333" t="n">
        <v>14080990</v>
      </c>
      <c r="C416" s="333" t="n">
        <v>18043578</v>
      </c>
      <c r="D416" s="333" t="n">
        <v>20968321</v>
      </c>
      <c r="E416" s="333" t="n">
        <v>17.2298</v>
      </c>
      <c r="F416" s="333" t="n">
        <v>14.0684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4.25" hidden="false" customHeight="false" outlineLevel="0" collapsed="false">
      <c r="A417" s="0" t="s">
        <v>1133</v>
      </c>
      <c r="B417" s="333" t="n">
        <v>10181647</v>
      </c>
      <c r="C417" s="333" t="n">
        <v>14115992</v>
      </c>
      <c r="D417" s="333" t="n">
        <v>16627173</v>
      </c>
      <c r="E417" s="333" t="n">
        <v>28.401</v>
      </c>
      <c r="F417" s="333" t="n">
        <v>23.1916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4.25" hidden="false" customHeight="false" outlineLevel="0" collapsed="false">
      <c r="A418" s="0" t="s">
        <v>1134</v>
      </c>
      <c r="B418" s="333" t="n">
        <v>9116437</v>
      </c>
      <c r="C418" s="333" t="n">
        <v>12058600</v>
      </c>
      <c r="D418" s="333" t="n">
        <v>14050786</v>
      </c>
      <c r="E418" s="333" t="n">
        <v>26.7543</v>
      </c>
      <c r="F418" s="333" t="n">
        <v>21.9633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4.25" hidden="false" customHeight="false" outlineLevel="0" collapsed="false">
      <c r="A419" s="0" t="s">
        <v>1135</v>
      </c>
      <c r="B419" s="333" t="n">
        <v>8236671</v>
      </c>
      <c r="C419" s="333" t="n">
        <v>10564748</v>
      </c>
      <c r="D419" s="333" t="n">
        <v>12148044</v>
      </c>
      <c r="E419" s="333" t="n">
        <v>25.0981</v>
      </c>
      <c r="F419" s="333" t="n">
        <v>20.697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4.25" hidden="false" customHeight="false" outlineLevel="0" collapsed="false">
      <c r="A420" s="0" t="s">
        <v>1136</v>
      </c>
      <c r="B420" s="333" t="n">
        <v>7273491</v>
      </c>
      <c r="C420" s="333" t="n">
        <v>9077887</v>
      </c>
      <c r="D420" s="333" t="n">
        <v>10286328</v>
      </c>
      <c r="E420" s="333" t="n">
        <v>23.1745</v>
      </c>
      <c r="F420" s="333" t="n">
        <v>19.2371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4.25" hidden="false" customHeight="false" outlineLevel="0" collapsed="false">
      <c r="A421" s="0" t="s">
        <v>1137</v>
      </c>
      <c r="B421" s="333" t="n">
        <v>9550659</v>
      </c>
      <c r="C421" s="333" t="n">
        <v>12852580</v>
      </c>
      <c r="D421" s="333" t="n">
        <v>15064457</v>
      </c>
      <c r="E421" s="333" t="n">
        <v>27.5513</v>
      </c>
      <c r="F421" s="333" t="n">
        <v>22.5235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4.25" hidden="false" customHeight="false" outlineLevel="0" collapsed="false">
      <c r="A422" s="0" t="s">
        <v>1138</v>
      </c>
      <c r="B422" s="333" t="n">
        <v>8686200</v>
      </c>
      <c r="C422" s="333" t="n">
        <v>11185550</v>
      </c>
      <c r="D422" s="333" t="n">
        <v>12947966</v>
      </c>
      <c r="E422" s="333" t="n">
        <v>25.8608</v>
      </c>
      <c r="F422" s="333" t="n">
        <v>21.2037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4.25" hidden="false" customHeight="false" outlineLevel="0" collapsed="false">
      <c r="A423" s="0" t="s">
        <v>1139</v>
      </c>
      <c r="B423" s="333" t="n">
        <v>8025005</v>
      </c>
      <c r="C423" s="333" t="n">
        <v>10026051</v>
      </c>
      <c r="D423" s="333" t="n">
        <v>11439686</v>
      </c>
      <c r="E423" s="333" t="n">
        <v>24.4261</v>
      </c>
      <c r="F423" s="333" t="n">
        <v>20.09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4.25" hidden="false" customHeight="false" outlineLevel="0" collapsed="false">
      <c r="A424" s="0" t="s">
        <v>1140</v>
      </c>
      <c r="B424" s="333" t="n">
        <v>7048565</v>
      </c>
      <c r="C424" s="333" t="n">
        <v>8593188</v>
      </c>
      <c r="D424" s="333" t="n">
        <v>9649452</v>
      </c>
      <c r="E424" s="333" t="n">
        <v>22.3834</v>
      </c>
      <c r="F424" s="333" t="n">
        <v>18.544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4.25" hidden="false" customHeight="false" outlineLevel="0" collapsed="false">
      <c r="A425" s="0" t="s">
        <v>1141</v>
      </c>
      <c r="B425" s="333" t="n">
        <v>9887182</v>
      </c>
      <c r="C425" s="333" t="n">
        <v>15685149</v>
      </c>
      <c r="D425" s="333" t="n">
        <v>18156866</v>
      </c>
      <c r="E425" s="333" t="n">
        <v>28.2086</v>
      </c>
      <c r="F425" s="333" t="n">
        <v>23.5794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4.25" hidden="false" customHeight="false" outlineLevel="0" collapsed="false">
      <c r="A426" s="0" t="s">
        <v>1142</v>
      </c>
      <c r="B426" s="333" t="n">
        <v>8278214</v>
      </c>
      <c r="C426" s="333" t="n">
        <v>12250029</v>
      </c>
      <c r="D426" s="333" t="n">
        <v>14060309</v>
      </c>
      <c r="E426" s="333" t="n">
        <v>26.4224</v>
      </c>
      <c r="F426" s="333" t="n">
        <v>22.207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4.25" hidden="false" customHeight="false" outlineLevel="0" collapsed="false">
      <c r="A427" s="0" t="s">
        <v>1143</v>
      </c>
      <c r="B427" s="333" t="n">
        <v>7242829</v>
      </c>
      <c r="C427" s="333" t="n">
        <v>10022830</v>
      </c>
      <c r="D427" s="333" t="n">
        <v>11386017</v>
      </c>
      <c r="E427" s="333" t="n">
        <v>24.4861</v>
      </c>
      <c r="F427" s="333" t="n">
        <v>20.6086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4.25" hidden="false" customHeight="false" outlineLevel="0" collapsed="false">
      <c r="A428" s="0" t="s">
        <v>1144</v>
      </c>
      <c r="B428" s="333" t="n">
        <v>6462834</v>
      </c>
      <c r="C428" s="333" t="n">
        <v>8418524</v>
      </c>
      <c r="D428" s="333" t="n">
        <v>9447220</v>
      </c>
      <c r="E428" s="333" t="n">
        <v>22.6212</v>
      </c>
      <c r="F428" s="333" t="n">
        <v>19.0556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4.25" hidden="false" customHeight="false" outlineLevel="0" collapsed="false">
      <c r="A429" s="0" t="s">
        <v>1145</v>
      </c>
      <c r="B429" s="333" t="n">
        <v>9002842</v>
      </c>
      <c r="C429" s="333" t="n">
        <v>13744077</v>
      </c>
      <c r="D429" s="333" t="n">
        <v>15863094</v>
      </c>
      <c r="E429" s="333" t="n">
        <v>27.3277</v>
      </c>
      <c r="F429" s="333" t="n">
        <v>22.8548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4.25" hidden="false" customHeight="false" outlineLevel="0" collapsed="false">
      <c r="A430" s="0" t="s">
        <v>1146</v>
      </c>
      <c r="B430" s="333" t="n">
        <v>7744098</v>
      </c>
      <c r="C430" s="333" t="n">
        <v>10948385</v>
      </c>
      <c r="D430" s="333" t="n">
        <v>12536604</v>
      </c>
      <c r="E430" s="333" t="n">
        <v>25.686</v>
      </c>
      <c r="F430" s="333" t="n">
        <v>21.5419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4.25" hidden="false" customHeight="false" outlineLevel="0" collapsed="false">
      <c r="A431" s="0" t="s">
        <v>1147</v>
      </c>
      <c r="B431" s="333" t="n">
        <v>6935102</v>
      </c>
      <c r="C431" s="333" t="n">
        <v>9221279</v>
      </c>
      <c r="D431" s="333" t="n">
        <v>10443747</v>
      </c>
      <c r="E431" s="333" t="n">
        <v>23.9013</v>
      </c>
      <c r="F431" s="333" t="n">
        <v>20.064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4.25" hidden="false" customHeight="false" outlineLevel="0" collapsed="false">
      <c r="A432" s="0" t="s">
        <v>1148</v>
      </c>
      <c r="B432" s="333" t="n">
        <v>6175992</v>
      </c>
      <c r="C432" s="333" t="n">
        <v>7788268</v>
      </c>
      <c r="D432" s="333" t="n">
        <v>8700933</v>
      </c>
      <c r="E432" s="333" t="n">
        <v>21.851</v>
      </c>
      <c r="F432" s="333" t="n">
        <v>18.3607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4.25" hidden="false" customHeight="false" outlineLevel="0" collapsed="false">
      <c r="A433" s="0" t="s">
        <v>1149</v>
      </c>
      <c r="B433" s="333" t="n">
        <v>9081063</v>
      </c>
      <c r="C433" s="333" t="n">
        <v>12616141</v>
      </c>
      <c r="D433" s="333" t="n">
        <v>14806843</v>
      </c>
      <c r="E433" s="333" t="n">
        <v>15.2613</v>
      </c>
      <c r="F433" s="333" t="n">
        <v>12.314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4.25" hidden="false" customHeight="false" outlineLevel="0" collapsed="false">
      <c r="A434" s="0" t="s">
        <v>1150</v>
      </c>
      <c r="B434" s="333" t="n">
        <v>7101843</v>
      </c>
      <c r="C434" s="333" t="n">
        <v>9248283</v>
      </c>
      <c r="D434" s="333" t="n">
        <v>10608581</v>
      </c>
      <c r="E434" s="333" t="n">
        <v>12.2765</v>
      </c>
      <c r="F434" s="333" t="n">
        <v>10.089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4.25" hidden="false" customHeight="false" outlineLevel="0" collapsed="false">
      <c r="A435" s="0" t="s">
        <v>1151</v>
      </c>
      <c r="B435" s="333" t="n">
        <v>6046742</v>
      </c>
      <c r="C435" s="333" t="n">
        <v>7587807</v>
      </c>
      <c r="D435" s="333" t="n">
        <v>8588003</v>
      </c>
      <c r="E435" s="333" t="n">
        <v>10.836</v>
      </c>
      <c r="F435" s="333" t="n">
        <v>8.9683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4.25" hidden="false" customHeight="false" outlineLevel="0" collapsed="false">
      <c r="A436" s="0" t="s">
        <v>1152</v>
      </c>
      <c r="B436" s="333" t="n">
        <v>5439093</v>
      </c>
      <c r="C436" s="333" t="n">
        <v>6568377</v>
      </c>
      <c r="D436" s="333" t="n">
        <v>7329447</v>
      </c>
      <c r="E436" s="333" t="n">
        <v>9.8678</v>
      </c>
      <c r="F436" s="333" t="n">
        <v>8.2076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4.25" hidden="false" customHeight="false" outlineLevel="0" collapsed="false">
      <c r="A437" s="0" t="s">
        <v>1153</v>
      </c>
      <c r="B437" s="333" t="n">
        <v>7886401</v>
      </c>
      <c r="C437" s="333" t="n">
        <v>10569164</v>
      </c>
      <c r="D437" s="333" t="n">
        <v>12211740</v>
      </c>
      <c r="E437" s="333" t="n">
        <v>13.3519</v>
      </c>
      <c r="F437" s="333" t="n">
        <v>10.8811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4.25" hidden="false" customHeight="false" outlineLevel="0" collapsed="false">
      <c r="A438" s="0" t="s">
        <v>1154</v>
      </c>
      <c r="B438" s="333" t="n">
        <v>6598084</v>
      </c>
      <c r="C438" s="333" t="n">
        <v>8358241</v>
      </c>
      <c r="D438" s="333" t="n">
        <v>9511926</v>
      </c>
      <c r="E438" s="333" t="n">
        <v>11.5318</v>
      </c>
      <c r="F438" s="333" t="n">
        <v>9.4807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4.25" hidden="false" customHeight="false" outlineLevel="0" collapsed="false">
      <c r="A439" s="0" t="s">
        <v>1155</v>
      </c>
      <c r="B439" s="333" t="n">
        <v>5900061</v>
      </c>
      <c r="C439" s="333" t="n">
        <v>7234767</v>
      </c>
      <c r="D439" s="333" t="n">
        <v>8146095</v>
      </c>
      <c r="E439" s="333" t="n">
        <v>10.5555</v>
      </c>
      <c r="F439" s="333" t="n">
        <v>8.716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4.25" hidden="false" customHeight="false" outlineLevel="0" collapsed="false">
      <c r="A440" s="0" t="s">
        <v>1156</v>
      </c>
      <c r="B440" s="333" t="n">
        <v>5292005</v>
      </c>
      <c r="C440" s="333" t="n">
        <v>6274948</v>
      </c>
      <c r="D440" s="333" t="n">
        <v>6959264</v>
      </c>
      <c r="E440" s="333" t="n">
        <v>9.5662</v>
      </c>
      <c r="F440" s="333" t="n">
        <v>7.9477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4.25" hidden="false" customHeight="false" outlineLevel="0" collapsed="false">
      <c r="A441" s="0" t="s">
        <v>1157</v>
      </c>
      <c r="B441" s="333" t="n">
        <v>9960719</v>
      </c>
      <c r="C441" s="333" t="n">
        <v>14821998</v>
      </c>
      <c r="D441" s="333" t="n">
        <v>17174970</v>
      </c>
      <c r="E441" s="333" t="n">
        <v>27.0772</v>
      </c>
      <c r="F441" s="333" t="n">
        <v>22.1144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4.25" hidden="false" customHeight="false" outlineLevel="0" collapsed="false">
      <c r="A442" s="0" t="s">
        <v>1158</v>
      </c>
      <c r="B442" s="333" t="n">
        <v>8296940</v>
      </c>
      <c r="C442" s="333" t="n">
        <v>11359364</v>
      </c>
      <c r="D442" s="333" t="n">
        <v>13036671</v>
      </c>
      <c r="E442" s="333" t="n">
        <v>25.9528</v>
      </c>
      <c r="F442" s="333" t="n">
        <v>21.55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4.25" hidden="false" customHeight="false" outlineLevel="0" collapsed="false">
      <c r="A443" s="0" t="s">
        <v>1159</v>
      </c>
      <c r="B443" s="333" t="n">
        <v>7389693</v>
      </c>
      <c r="C443" s="333" t="n">
        <v>9688759</v>
      </c>
      <c r="D443" s="333" t="n">
        <v>11019588</v>
      </c>
      <c r="E443" s="333" t="n">
        <v>24.2793</v>
      </c>
      <c r="F443" s="333" t="n">
        <v>20.231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4.25" hidden="false" customHeight="false" outlineLevel="0" collapsed="false">
      <c r="A444" s="0" t="s">
        <v>1160</v>
      </c>
      <c r="B444" s="333" t="n">
        <v>6567025</v>
      </c>
      <c r="C444" s="333" t="n">
        <v>8360373</v>
      </c>
      <c r="D444" s="333" t="n">
        <v>9408572</v>
      </c>
      <c r="E444" s="333" t="n">
        <v>22.6878</v>
      </c>
      <c r="F444" s="333" t="n">
        <v>18.982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4.25" hidden="false" customHeight="false" outlineLevel="0" collapsed="false">
      <c r="A445" s="0" t="s">
        <v>1161</v>
      </c>
      <c r="B445" s="333" t="n">
        <v>8787462</v>
      </c>
      <c r="C445" s="333" t="n">
        <v>12471544</v>
      </c>
      <c r="D445" s="333" t="n">
        <v>14398544</v>
      </c>
      <c r="E445" s="333" t="n">
        <v>25.9232</v>
      </c>
      <c r="F445" s="333" t="n">
        <v>21.3808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4.25" hidden="false" customHeight="false" outlineLevel="0" collapsed="false">
      <c r="A446" s="0" t="s">
        <v>1162</v>
      </c>
      <c r="B446" s="333" t="n">
        <v>7774761</v>
      </c>
      <c r="C446" s="333" t="n">
        <v>10316455</v>
      </c>
      <c r="D446" s="333" t="n">
        <v>11811273</v>
      </c>
      <c r="E446" s="333" t="n">
        <v>24.7348</v>
      </c>
      <c r="F446" s="333" t="n">
        <v>20.5258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4.25" hidden="false" customHeight="false" outlineLevel="0" collapsed="false">
      <c r="A447" s="0" t="s">
        <v>1163</v>
      </c>
      <c r="B447" s="333" t="n">
        <v>6992784</v>
      </c>
      <c r="C447" s="333" t="n">
        <v>8961324</v>
      </c>
      <c r="D447" s="333" t="n">
        <v>10158497</v>
      </c>
      <c r="E447" s="333" t="n">
        <v>23.217</v>
      </c>
      <c r="F447" s="333" t="n">
        <v>19.3334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4.25" hidden="false" customHeight="false" outlineLevel="0" collapsed="false">
      <c r="A448" s="0" t="s">
        <v>1164</v>
      </c>
      <c r="B448" s="333" t="n">
        <v>6180602</v>
      </c>
      <c r="C448" s="333" t="n">
        <v>7719084</v>
      </c>
      <c r="D448" s="333" t="n">
        <v>8647445</v>
      </c>
      <c r="E448" s="333" t="n">
        <v>21.6592</v>
      </c>
      <c r="F448" s="333" t="n">
        <v>18.126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4.25" hidden="false" customHeight="false" outlineLevel="0" collapsed="false">
      <c r="A449" s="0" t="s">
        <v>1165</v>
      </c>
      <c r="B449" s="333" t="n">
        <v>9653617</v>
      </c>
      <c r="C449" s="333" t="n">
        <v>14904362</v>
      </c>
      <c r="D449" s="333" t="n">
        <v>17273969</v>
      </c>
      <c r="E449" s="333" t="n">
        <v>23.4362</v>
      </c>
      <c r="F449" s="333" t="n">
        <v>19.0347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4.25" hidden="false" customHeight="false" outlineLevel="0" collapsed="false">
      <c r="A450" s="0" t="s">
        <v>1166</v>
      </c>
      <c r="B450" s="333" t="n">
        <v>9703466</v>
      </c>
      <c r="C450" s="333" t="n">
        <v>13745598</v>
      </c>
      <c r="D450" s="333" t="n">
        <v>15975474</v>
      </c>
      <c r="E450" s="333" t="n">
        <v>25.2142</v>
      </c>
      <c r="F450" s="333" t="n">
        <v>20.857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4.25" hidden="false" customHeight="false" outlineLevel="0" collapsed="false">
      <c r="A451" s="0" t="s">
        <v>1167</v>
      </c>
      <c r="B451" s="333" t="n">
        <v>7647362</v>
      </c>
      <c r="C451" s="333" t="n">
        <v>9872818</v>
      </c>
      <c r="D451" s="333" t="n">
        <v>11117956</v>
      </c>
      <c r="E451" s="333" t="n">
        <v>24.1341</v>
      </c>
      <c r="F451" s="333" t="n">
        <v>20.3086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4.25" hidden="false" customHeight="false" outlineLevel="0" collapsed="false">
      <c r="A452" s="0" t="s">
        <v>1168</v>
      </c>
      <c r="B452" s="333" t="n">
        <v>6611396</v>
      </c>
      <c r="C452" s="333" t="n">
        <v>8078211</v>
      </c>
      <c r="D452" s="333" t="n">
        <v>8932292</v>
      </c>
      <c r="E452" s="333" t="n">
        <v>22.953</v>
      </c>
      <c r="F452" s="333" t="n">
        <v>19.373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4.25" hidden="false" customHeight="false" outlineLevel="0" collapsed="false">
      <c r="A453" s="0" t="s">
        <v>1169</v>
      </c>
      <c r="B453" s="333" t="n">
        <v>8935142</v>
      </c>
      <c r="C453" s="333" t="n">
        <v>13721190</v>
      </c>
      <c r="D453" s="333" t="n">
        <v>15877192</v>
      </c>
      <c r="E453" s="333" t="n">
        <v>22.5322</v>
      </c>
      <c r="F453" s="333" t="n">
        <v>18.4917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4.25" hidden="false" customHeight="false" outlineLevel="0" collapsed="false">
      <c r="A454" s="0" t="s">
        <v>1170</v>
      </c>
      <c r="B454" s="333" t="n">
        <v>8636640</v>
      </c>
      <c r="C454" s="333" t="n">
        <v>11600187</v>
      </c>
      <c r="D454" s="333" t="n">
        <v>13262576</v>
      </c>
      <c r="E454" s="333" t="n">
        <v>24.4964</v>
      </c>
      <c r="F454" s="333" t="n">
        <v>20.439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4.25" hidden="false" customHeight="false" outlineLevel="0" collapsed="false">
      <c r="A455" s="0" t="s">
        <v>1171</v>
      </c>
      <c r="B455" s="333" t="n">
        <v>7157997</v>
      </c>
      <c r="C455" s="333" t="n">
        <v>8942146</v>
      </c>
      <c r="D455" s="333" t="n">
        <v>9976246</v>
      </c>
      <c r="E455" s="333" t="n">
        <v>23.7105</v>
      </c>
      <c r="F455" s="333" t="n">
        <v>19.957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4.25" hidden="false" customHeight="false" outlineLevel="0" collapsed="false">
      <c r="A456" s="0" t="s">
        <v>1172</v>
      </c>
      <c r="B456" s="333" t="n">
        <v>6323996</v>
      </c>
      <c r="C456" s="333" t="n">
        <v>7587372</v>
      </c>
      <c r="D456" s="333" t="n">
        <v>8347819</v>
      </c>
      <c r="E456" s="333" t="n">
        <v>22.6882</v>
      </c>
      <c r="F456" s="333" t="n">
        <v>19.143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4.25" hidden="false" customHeight="false" outlineLevel="0" collapsed="false">
      <c r="A457" s="0" t="s">
        <v>1173</v>
      </c>
      <c r="B457" s="333" t="n">
        <v>7608356</v>
      </c>
      <c r="C457" s="333" t="n">
        <v>10531280</v>
      </c>
      <c r="D457" s="333" t="n">
        <v>11880558</v>
      </c>
      <c r="E457" s="333" t="n">
        <v>29.3967</v>
      </c>
      <c r="F457" s="333" t="n">
        <v>23.7655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4.25" hidden="false" customHeight="false" outlineLevel="0" collapsed="false">
      <c r="A458" s="0" t="s">
        <v>1174</v>
      </c>
      <c r="B458" s="333" t="n">
        <v>7257918</v>
      </c>
      <c r="C458" s="333" t="n">
        <v>9483551</v>
      </c>
      <c r="D458" s="333" t="n">
        <v>10561014</v>
      </c>
      <c r="E458" s="333" t="n">
        <v>28.1472</v>
      </c>
      <c r="F458" s="333" t="n">
        <v>22.7022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4.25" hidden="false" customHeight="false" outlineLevel="0" collapsed="false">
      <c r="A459" s="0" t="s">
        <v>1175</v>
      </c>
      <c r="B459" s="333" t="n">
        <v>6865771</v>
      </c>
      <c r="C459" s="333" t="n">
        <v>8663607</v>
      </c>
      <c r="D459" s="333" t="n">
        <v>9553233</v>
      </c>
      <c r="E459" s="333" t="n">
        <v>26.7348</v>
      </c>
      <c r="F459" s="333" t="n">
        <v>21.5853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4.25" hidden="false" customHeight="false" outlineLevel="0" collapsed="false">
      <c r="A460" s="0" t="s">
        <v>1176</v>
      </c>
      <c r="B460" s="333" t="n">
        <v>6443549</v>
      </c>
      <c r="C460" s="333" t="n">
        <v>7922017</v>
      </c>
      <c r="D460" s="333" t="n">
        <v>8668620</v>
      </c>
      <c r="E460" s="333" t="n">
        <v>25.0954</v>
      </c>
      <c r="F460" s="333" t="n">
        <v>20.391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4.25" hidden="false" customHeight="false" outlineLevel="0" collapsed="false">
      <c r="A461" s="0" t="s">
        <v>1177</v>
      </c>
      <c r="B461" s="333" t="n">
        <v>5907741</v>
      </c>
      <c r="C461" s="333" t="n">
        <v>7769188</v>
      </c>
      <c r="D461" s="333" t="n">
        <v>8609417</v>
      </c>
      <c r="E461" s="333" t="n">
        <v>27.7528</v>
      </c>
      <c r="F461" s="333" t="n">
        <v>22.742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4.25" hidden="false" customHeight="false" outlineLevel="0" collapsed="false">
      <c r="A462" s="0" t="s">
        <v>1178</v>
      </c>
      <c r="B462" s="333" t="n">
        <v>6001751</v>
      </c>
      <c r="C462" s="333" t="n">
        <v>7497868</v>
      </c>
      <c r="D462" s="333" t="n">
        <v>8212600</v>
      </c>
      <c r="E462" s="333" t="n">
        <v>26.9663</v>
      </c>
      <c r="F462" s="333" t="n">
        <v>21.9484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4.25" hidden="false" customHeight="false" outlineLevel="0" collapsed="false">
      <c r="A463" s="0" t="s">
        <v>1179</v>
      </c>
      <c r="B463" s="333" t="n">
        <v>5721730</v>
      </c>
      <c r="C463" s="333" t="n">
        <v>6948485</v>
      </c>
      <c r="D463" s="333" t="n">
        <v>7553560</v>
      </c>
      <c r="E463" s="333" t="n">
        <v>25.6961</v>
      </c>
      <c r="F463" s="333" t="n">
        <v>20.9223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4.25" hidden="false" customHeight="false" outlineLevel="0" collapsed="false">
      <c r="A464" s="0" t="s">
        <v>1180</v>
      </c>
      <c r="B464" s="333" t="n">
        <v>6031360</v>
      </c>
      <c r="C464" s="333" t="n">
        <v>7216887</v>
      </c>
      <c r="D464" s="333" t="n">
        <v>7819202</v>
      </c>
      <c r="E464" s="333" t="n">
        <v>24.8267</v>
      </c>
      <c r="F464" s="333" t="n">
        <v>20.1393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4.25" hidden="false" customHeight="false" outlineLevel="0" collapsed="false">
      <c r="A465" s="0" t="s">
        <v>1181</v>
      </c>
      <c r="B465" s="333" t="n">
        <v>8230768</v>
      </c>
      <c r="C465" s="333" t="n">
        <v>12661967</v>
      </c>
      <c r="D465" s="333" t="n">
        <v>14448244</v>
      </c>
      <c r="E465" s="333" t="n">
        <v>28.3795</v>
      </c>
      <c r="F465" s="333" t="n">
        <v>23.676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4.25" hidden="false" customHeight="false" outlineLevel="0" collapsed="false">
      <c r="A466" s="0" t="s">
        <v>1182</v>
      </c>
      <c r="B466" s="333" t="n">
        <v>7162355</v>
      </c>
      <c r="C466" s="333" t="n">
        <v>10173172</v>
      </c>
      <c r="D466" s="333" t="n">
        <v>11457258</v>
      </c>
      <c r="E466" s="333" t="n">
        <v>26.4774</v>
      </c>
      <c r="F466" s="333" t="n">
        <v>22.1175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4.25" hidden="false" customHeight="false" outlineLevel="0" collapsed="false">
      <c r="A467" s="0" t="s">
        <v>1183</v>
      </c>
      <c r="B467" s="333" t="n">
        <v>6476369</v>
      </c>
      <c r="C467" s="333" t="n">
        <v>8623382</v>
      </c>
      <c r="D467" s="333" t="n">
        <v>9592016</v>
      </c>
      <c r="E467" s="333" t="n">
        <v>24.8319</v>
      </c>
      <c r="F467" s="333" t="n">
        <v>20.7396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4.25" hidden="false" customHeight="false" outlineLevel="0" collapsed="false">
      <c r="A468" s="0" t="s">
        <v>1184</v>
      </c>
      <c r="B468" s="333" t="n">
        <v>5897214</v>
      </c>
      <c r="C468" s="333" t="n">
        <v>7447704</v>
      </c>
      <c r="D468" s="333" t="n">
        <v>8187412</v>
      </c>
      <c r="E468" s="333" t="n">
        <v>22.7453</v>
      </c>
      <c r="F468" s="333" t="n">
        <v>18.9905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4.25" hidden="false" customHeight="false" outlineLevel="0" collapsed="false">
      <c r="A469" s="0" t="s">
        <v>1185</v>
      </c>
      <c r="B469" s="333" t="n">
        <v>7076698</v>
      </c>
      <c r="C469" s="333" t="n">
        <v>10349648</v>
      </c>
      <c r="D469" s="333" t="n">
        <v>11662686</v>
      </c>
      <c r="E469" s="333" t="n">
        <v>27.4791</v>
      </c>
      <c r="F469" s="333" t="n">
        <v>22.9616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4.25" hidden="false" customHeight="false" outlineLevel="0" collapsed="false">
      <c r="A470" s="0" t="s">
        <v>1186</v>
      </c>
      <c r="B470" s="333" t="n">
        <v>6293439</v>
      </c>
      <c r="C470" s="333" t="n">
        <v>8503611</v>
      </c>
      <c r="D470" s="333" t="n">
        <v>9454354</v>
      </c>
      <c r="E470" s="333" t="n">
        <v>25.8802</v>
      </c>
      <c r="F470" s="333" t="n">
        <v>21.61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4.25" hidden="false" customHeight="false" outlineLevel="0" collapsed="false">
      <c r="A471" s="0" t="s">
        <v>1187</v>
      </c>
      <c r="B471" s="333" t="n">
        <v>5801290</v>
      </c>
      <c r="C471" s="333" t="n">
        <v>7376134</v>
      </c>
      <c r="D471" s="333" t="n">
        <v>8091609</v>
      </c>
      <c r="E471" s="333" t="n">
        <v>24.2975</v>
      </c>
      <c r="F471" s="333" t="n">
        <v>20.2594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4.25" hidden="false" customHeight="false" outlineLevel="0" collapsed="false">
      <c r="A472" s="0" t="s">
        <v>1188</v>
      </c>
      <c r="B472" s="333" t="n">
        <v>5535896</v>
      </c>
      <c r="C472" s="333" t="n">
        <v>6746796</v>
      </c>
      <c r="D472" s="333" t="n">
        <v>7335578</v>
      </c>
      <c r="E472" s="333" t="n">
        <v>22.3887</v>
      </c>
      <c r="F472" s="333" t="n">
        <v>18.625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4.25" hidden="false" customHeight="false" outlineLevel="0" collapsed="false">
      <c r="A473" s="0" t="s">
        <v>1189</v>
      </c>
      <c r="B473" s="333" t="n">
        <v>6460674</v>
      </c>
      <c r="C473" s="333" t="n">
        <v>8805690</v>
      </c>
      <c r="D473" s="333" t="n">
        <v>9869198</v>
      </c>
      <c r="E473" s="333" t="n">
        <v>15.715</v>
      </c>
      <c r="F473" s="333" t="n">
        <v>12.81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4.25" hidden="false" customHeight="false" outlineLevel="0" collapsed="false">
      <c r="A474" s="0" t="s">
        <v>1190</v>
      </c>
      <c r="B474" s="333" t="n">
        <v>5680727</v>
      </c>
      <c r="C474" s="333" t="n">
        <v>7235100</v>
      </c>
      <c r="D474" s="333" t="n">
        <v>7962613</v>
      </c>
      <c r="E474" s="333" t="n">
        <v>12.9653</v>
      </c>
      <c r="F474" s="333" t="n">
        <v>10.5778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4.25" hidden="false" customHeight="false" outlineLevel="0" collapsed="false">
      <c r="A475" s="0" t="s">
        <v>1191</v>
      </c>
      <c r="B475" s="333" t="n">
        <v>5185896</v>
      </c>
      <c r="C475" s="333" t="n">
        <v>6355474</v>
      </c>
      <c r="D475" s="333" t="n">
        <v>6926546</v>
      </c>
      <c r="E475" s="333" t="n">
        <v>11.7648</v>
      </c>
      <c r="F475" s="333" t="n">
        <v>9.6244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4.25" hidden="false" customHeight="false" outlineLevel="0" collapsed="false">
      <c r="A476" s="0" t="s">
        <v>1192</v>
      </c>
      <c r="B476" s="333" t="n">
        <v>4811627</v>
      </c>
      <c r="C476" s="333" t="n">
        <v>5700689</v>
      </c>
      <c r="D476" s="333" t="n">
        <v>6149810</v>
      </c>
      <c r="E476" s="333" t="n">
        <v>10.7851</v>
      </c>
      <c r="F476" s="333" t="n">
        <v>8.8622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4.25" hidden="false" customHeight="false" outlineLevel="0" collapsed="false">
      <c r="A477" s="0" t="s">
        <v>1193</v>
      </c>
      <c r="B477" s="333" t="n">
        <v>5599916</v>
      </c>
      <c r="C477" s="333" t="n">
        <v>7264484</v>
      </c>
      <c r="D477" s="333" t="n">
        <v>7985472</v>
      </c>
      <c r="E477" s="333" t="n">
        <v>14.5107</v>
      </c>
      <c r="F477" s="333" t="n">
        <v>11.9536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4.25" hidden="false" customHeight="false" outlineLevel="0" collapsed="false">
      <c r="A478" s="0" t="s">
        <v>1194</v>
      </c>
      <c r="B478" s="333" t="n">
        <v>5094150</v>
      </c>
      <c r="C478" s="333" t="n">
        <v>6281421</v>
      </c>
      <c r="D478" s="333" t="n">
        <v>6817674</v>
      </c>
      <c r="E478" s="333" t="n">
        <v>13.0302</v>
      </c>
      <c r="F478" s="333" t="n">
        <v>10.718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4.25" hidden="false" customHeight="false" outlineLevel="0" collapsed="false">
      <c r="A479" s="0" t="s">
        <v>1195</v>
      </c>
      <c r="B479" s="333" t="n">
        <v>4642562</v>
      </c>
      <c r="C479" s="333" t="n">
        <v>5518611</v>
      </c>
      <c r="D479" s="333" t="n">
        <v>5929536</v>
      </c>
      <c r="E479" s="333" t="n">
        <v>11.8261</v>
      </c>
      <c r="F479" s="333" t="n">
        <v>9.7554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4.25" hidden="false" customHeight="false" outlineLevel="0" collapsed="false">
      <c r="A480" s="0" t="s">
        <v>1196</v>
      </c>
      <c r="B480" s="333" t="n">
        <v>4458048</v>
      </c>
      <c r="C480" s="333" t="n">
        <v>5157067</v>
      </c>
      <c r="D480" s="333" t="n">
        <v>5502083</v>
      </c>
      <c r="E480" s="333" t="n">
        <v>11.0301</v>
      </c>
      <c r="F480" s="333" t="n">
        <v>9.0994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4.25" hidden="false" customHeight="false" outlineLevel="0" collapsed="false">
      <c r="A481" s="0" t="s">
        <v>1197</v>
      </c>
      <c r="B481" s="333" t="n">
        <v>7666328</v>
      </c>
      <c r="C481" s="333" t="n">
        <v>11032794</v>
      </c>
      <c r="D481" s="333" t="n">
        <v>12424463</v>
      </c>
      <c r="E481" s="333" t="n">
        <v>29.6912</v>
      </c>
      <c r="F481" s="333" t="n">
        <v>24.4379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4.25" hidden="false" customHeight="false" outlineLevel="0" collapsed="false">
      <c r="A482" s="0" t="s">
        <v>1198</v>
      </c>
      <c r="B482" s="333" t="n">
        <v>6897473</v>
      </c>
      <c r="C482" s="333" t="n">
        <v>9239105</v>
      </c>
      <c r="D482" s="333" t="n">
        <v>10289819</v>
      </c>
      <c r="E482" s="333" t="n">
        <v>27.7217</v>
      </c>
      <c r="F482" s="333" t="n">
        <v>22.864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4.25" hidden="false" customHeight="false" outlineLevel="0" collapsed="false">
      <c r="A483" s="0" t="s">
        <v>1199</v>
      </c>
      <c r="B483" s="333" t="n">
        <v>6314238</v>
      </c>
      <c r="C483" s="333" t="n">
        <v>8151342</v>
      </c>
      <c r="D483" s="333" t="n">
        <v>8999061</v>
      </c>
      <c r="E483" s="333" t="n">
        <v>26.0394</v>
      </c>
      <c r="F483" s="333" t="n">
        <v>21.5455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4.25" hidden="false" customHeight="false" outlineLevel="0" collapsed="false">
      <c r="A484" s="0" t="s">
        <v>1200</v>
      </c>
      <c r="B484" s="333" t="n">
        <v>5819279</v>
      </c>
      <c r="C484" s="333" t="n">
        <v>7317071</v>
      </c>
      <c r="D484" s="333" t="n">
        <v>8019936</v>
      </c>
      <c r="E484" s="333" t="n">
        <v>24.628</v>
      </c>
      <c r="F484" s="333" t="n">
        <v>20.460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4.25" hidden="false" customHeight="false" outlineLevel="0" collapsed="false">
      <c r="A485" s="0" t="s">
        <v>1201</v>
      </c>
      <c r="B485" s="333" t="n">
        <v>6585803</v>
      </c>
      <c r="C485" s="333" t="n">
        <v>9000179</v>
      </c>
      <c r="D485" s="333" t="n">
        <v>10036980</v>
      </c>
      <c r="E485" s="333" t="n">
        <v>28.4662</v>
      </c>
      <c r="F485" s="333" t="n">
        <v>23.558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4.25" hidden="false" customHeight="false" outlineLevel="0" collapsed="false">
      <c r="A486" s="0" t="s">
        <v>1202</v>
      </c>
      <c r="B486" s="333" t="n">
        <v>5895164</v>
      </c>
      <c r="C486" s="333" t="n">
        <v>7638611</v>
      </c>
      <c r="D486" s="333" t="n">
        <v>8418748</v>
      </c>
      <c r="E486" s="333" t="n">
        <v>26.7603</v>
      </c>
      <c r="F486" s="333" t="n">
        <v>22.2146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4.25" hidden="false" customHeight="false" outlineLevel="0" collapsed="false">
      <c r="A487" s="0" t="s">
        <v>1203</v>
      </c>
      <c r="B487" s="333" t="n">
        <v>5252868</v>
      </c>
      <c r="C487" s="333" t="n">
        <v>6580539</v>
      </c>
      <c r="D487" s="333" t="n">
        <v>7183167</v>
      </c>
      <c r="E487" s="333" t="n">
        <v>25.1451</v>
      </c>
      <c r="F487" s="333" t="n">
        <v>20.9876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4.25" hidden="false" customHeight="false" outlineLevel="0" collapsed="false">
      <c r="A488" s="0" t="s">
        <v>1204</v>
      </c>
      <c r="B488" s="333" t="n">
        <v>5076688</v>
      </c>
      <c r="C488" s="333" t="n">
        <v>6231163</v>
      </c>
      <c r="D488" s="333" t="n">
        <v>6768286</v>
      </c>
      <c r="E488" s="333" t="n">
        <v>24.0522</v>
      </c>
      <c r="F488" s="333" t="n">
        <v>20.0925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4.25" hidden="false" customHeight="false" outlineLevel="0" collapsed="false">
      <c r="A489" s="0" t="s">
        <v>1205</v>
      </c>
      <c r="B489" s="333" t="n">
        <v>8792135</v>
      </c>
      <c r="C489" s="333" t="n">
        <v>13572270</v>
      </c>
      <c r="D489" s="333" t="n">
        <v>15612561</v>
      </c>
      <c r="E489" s="333" t="n">
        <v>28.2605</v>
      </c>
      <c r="F489" s="333" t="n">
        <v>23.151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4.25" hidden="false" customHeight="false" outlineLevel="0" collapsed="false">
      <c r="A490" s="0" t="s">
        <v>1206</v>
      </c>
      <c r="B490" s="333" t="n">
        <v>7889483</v>
      </c>
      <c r="C490" s="333" t="n">
        <v>10685699</v>
      </c>
      <c r="D490" s="333" t="n">
        <v>12072749</v>
      </c>
      <c r="E490" s="333" t="n">
        <v>25.9156</v>
      </c>
      <c r="F490" s="333" t="n">
        <v>21.6743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4.25" hidden="false" customHeight="false" outlineLevel="0" collapsed="false">
      <c r="A491" s="0" t="s">
        <v>1207</v>
      </c>
      <c r="B491" s="333" t="n">
        <v>6909314</v>
      </c>
      <c r="C491" s="333" t="n">
        <v>8655702</v>
      </c>
      <c r="D491" s="333" t="n">
        <v>9563460</v>
      </c>
      <c r="E491" s="333" t="n">
        <v>24.4381</v>
      </c>
      <c r="F491" s="333" t="n">
        <v>20.5509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4.25" hidden="false" customHeight="false" outlineLevel="0" collapsed="false">
      <c r="A492" s="0" t="s">
        <v>1208</v>
      </c>
      <c r="B492" s="333" t="n">
        <v>6342636</v>
      </c>
      <c r="C492" s="333" t="n">
        <v>7619826</v>
      </c>
      <c r="D492" s="333" t="n">
        <v>8312181</v>
      </c>
      <c r="E492" s="333" t="n">
        <v>23.8666</v>
      </c>
      <c r="F492" s="333" t="n">
        <v>20.1117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4.25" hidden="false" customHeight="false" outlineLevel="0" collapsed="false">
      <c r="A493" s="0" t="s">
        <v>1209</v>
      </c>
      <c r="B493" s="333" t="n">
        <v>8010761</v>
      </c>
      <c r="C493" s="333" t="n">
        <v>11616302</v>
      </c>
      <c r="D493" s="333" t="n">
        <v>13256831</v>
      </c>
      <c r="E493" s="333" t="n">
        <v>27.0828</v>
      </c>
      <c r="F493" s="333" t="n">
        <v>22.424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4.25" hidden="false" customHeight="false" outlineLevel="0" collapsed="false">
      <c r="A494" s="0" t="s">
        <v>1210</v>
      </c>
      <c r="B494" s="333" t="n">
        <v>7119463</v>
      </c>
      <c r="C494" s="333" t="n">
        <v>9183170</v>
      </c>
      <c r="D494" s="333" t="n">
        <v>10222349</v>
      </c>
      <c r="E494" s="333" t="n">
        <v>25.0505</v>
      </c>
      <c r="F494" s="333" t="n">
        <v>21.0137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4.25" hidden="false" customHeight="false" outlineLevel="0" collapsed="false">
      <c r="A495" s="0" t="s">
        <v>1211</v>
      </c>
      <c r="B495" s="333" t="n">
        <v>6484450</v>
      </c>
      <c r="C495" s="333" t="n">
        <v>7912107</v>
      </c>
      <c r="D495" s="333" t="n">
        <v>8660029</v>
      </c>
      <c r="E495" s="333" t="n">
        <v>24.2075</v>
      </c>
      <c r="F495" s="333" t="n">
        <v>20.3675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4.25" hidden="false" customHeight="false" outlineLevel="0" collapsed="false">
      <c r="A496" s="0" t="s">
        <v>1212</v>
      </c>
      <c r="B496" s="333" t="n">
        <v>6087195</v>
      </c>
      <c r="C496" s="333" t="n">
        <v>7204358</v>
      </c>
      <c r="D496" s="333" t="n">
        <v>7811381</v>
      </c>
      <c r="E496" s="333" t="n">
        <v>23.665</v>
      </c>
      <c r="F496" s="333" t="n">
        <v>19.9346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4.25" hidden="false" customHeight="false" outlineLevel="0" collapsed="false">
      <c r="A497" s="0" t="s">
        <v>1213</v>
      </c>
      <c r="B497" s="333" t="n">
        <v>14390514</v>
      </c>
      <c r="C497" s="333" t="n">
        <v>19704622</v>
      </c>
      <c r="D497" s="333" t="n">
        <v>22375827</v>
      </c>
      <c r="E497" s="333" t="n">
        <v>19.1569</v>
      </c>
      <c r="F497" s="333" t="n">
        <v>16.0288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4.25" hidden="false" customHeight="false" outlineLevel="0" collapsed="false">
      <c r="A498" s="0" t="s">
        <v>1214</v>
      </c>
      <c r="B498" s="333" t="n">
        <v>12895105</v>
      </c>
      <c r="C498" s="333" t="n">
        <v>16551543</v>
      </c>
      <c r="D498" s="333" t="n">
        <v>18364429</v>
      </c>
      <c r="E498" s="333" t="n">
        <v>17.4746</v>
      </c>
      <c r="F498" s="333" t="n">
        <v>14.6627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4.25" hidden="false" customHeight="false" outlineLevel="0" collapsed="false">
      <c r="A499" s="0" t="s">
        <v>1215</v>
      </c>
      <c r="B499" s="333" t="n">
        <v>11486266</v>
      </c>
      <c r="C499" s="333" t="n">
        <v>14072746</v>
      </c>
      <c r="D499" s="333" t="n">
        <v>15362258</v>
      </c>
      <c r="E499" s="333" t="n">
        <v>15.3757</v>
      </c>
      <c r="F499" s="333" t="n">
        <v>12.919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4.25" hidden="false" customHeight="false" outlineLevel="0" collapsed="false">
      <c r="A500" s="0" t="s">
        <v>1216</v>
      </c>
      <c r="B500" s="333" t="n">
        <v>10221876</v>
      </c>
      <c r="C500" s="333" t="n">
        <v>12058742</v>
      </c>
      <c r="D500" s="333" t="n">
        <v>12985121</v>
      </c>
      <c r="E500" s="333" t="n">
        <v>13.0064</v>
      </c>
      <c r="F500" s="333" t="n">
        <v>10.927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4.25" hidden="false" customHeight="false" outlineLevel="0" collapsed="false">
      <c r="A501" s="0" t="s">
        <v>1217</v>
      </c>
      <c r="B501" s="333" t="n">
        <v>13497455</v>
      </c>
      <c r="C501" s="333" t="n">
        <v>17877652</v>
      </c>
      <c r="D501" s="333" t="n">
        <v>20008014</v>
      </c>
      <c r="E501" s="333" t="n">
        <v>18.4821</v>
      </c>
      <c r="F501" s="333" t="n">
        <v>15.442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4.25" hidden="false" customHeight="false" outlineLevel="0" collapsed="false">
      <c r="A502" s="0" t="s">
        <v>1218</v>
      </c>
      <c r="B502" s="333" t="n">
        <v>12100064</v>
      </c>
      <c r="C502" s="333" t="n">
        <v>15133178</v>
      </c>
      <c r="D502" s="333" t="n">
        <v>16637274</v>
      </c>
      <c r="E502" s="333" t="n">
        <v>16.4615</v>
      </c>
      <c r="F502" s="333" t="n">
        <v>13.780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4.25" hidden="false" customHeight="false" outlineLevel="0" collapsed="false">
      <c r="A503" s="0" t="s">
        <v>1219</v>
      </c>
      <c r="B503" s="333" t="n">
        <v>10850828</v>
      </c>
      <c r="C503" s="333" t="n">
        <v>12983083</v>
      </c>
      <c r="D503" s="333" t="n">
        <v>14067564</v>
      </c>
      <c r="E503" s="333" t="n">
        <v>14.2641</v>
      </c>
      <c r="F503" s="333" t="n">
        <v>11.9444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4.25" hidden="false" customHeight="false" outlineLevel="0" collapsed="false">
      <c r="A504" s="0" t="s">
        <v>1220</v>
      </c>
      <c r="B504" s="333" t="n">
        <v>9787662</v>
      </c>
      <c r="C504" s="333" t="n">
        <v>11347611</v>
      </c>
      <c r="D504" s="333" t="n">
        <v>12155432</v>
      </c>
      <c r="E504" s="333" t="n">
        <v>12.1241</v>
      </c>
      <c r="F504" s="333" t="n">
        <v>10.140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4.25" hidden="false" customHeight="false" outlineLevel="0" collapsed="false">
      <c r="A505" s="0" t="s">
        <v>1221</v>
      </c>
      <c r="B505" s="333" t="n">
        <v>11440277</v>
      </c>
      <c r="C505" s="333" t="n">
        <v>17937095</v>
      </c>
      <c r="D505" s="333" t="n">
        <v>20448264</v>
      </c>
      <c r="E505" s="333" t="n">
        <v>20.0121</v>
      </c>
      <c r="F505" s="333" t="n">
        <v>16.45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4.25" hidden="false" customHeight="false" outlineLevel="0" collapsed="false">
      <c r="A506" s="0" t="s">
        <v>1222</v>
      </c>
      <c r="B506" s="333" t="n">
        <v>10840474</v>
      </c>
      <c r="C506" s="333" t="n">
        <v>16533449</v>
      </c>
      <c r="D506" s="333" t="n">
        <v>18795582</v>
      </c>
      <c r="E506" s="333" t="n">
        <v>18.0497</v>
      </c>
      <c r="F506" s="333" t="n">
        <v>14.8564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4.25" hidden="false" customHeight="false" outlineLevel="0" collapsed="false">
      <c r="A507" s="0" t="s">
        <v>1223</v>
      </c>
      <c r="B507" s="333" t="n">
        <v>10215656</v>
      </c>
      <c r="C507" s="333" t="n">
        <v>14993231</v>
      </c>
      <c r="D507" s="333" t="n">
        <v>17046061</v>
      </c>
      <c r="E507" s="333" t="n">
        <v>17.196</v>
      </c>
      <c r="F507" s="333" t="n">
        <v>14.150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4.25" hidden="false" customHeight="false" outlineLevel="0" collapsed="false">
      <c r="A508" s="0" t="s">
        <v>1224</v>
      </c>
      <c r="B508" s="333" t="n">
        <v>9799352</v>
      </c>
      <c r="C508" s="333" t="n">
        <v>13738433</v>
      </c>
      <c r="D508" s="333" t="n">
        <v>15612196</v>
      </c>
      <c r="E508" s="333" t="n">
        <v>16.8095</v>
      </c>
      <c r="F508" s="333" t="n">
        <v>13.816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4.25" hidden="false" customHeight="false" outlineLevel="0" collapsed="false">
      <c r="A509" s="0" t="s">
        <v>1225</v>
      </c>
      <c r="B509" s="333" t="n">
        <v>10273604</v>
      </c>
      <c r="C509" s="333" t="n">
        <v>15737435</v>
      </c>
      <c r="D509" s="333" t="n">
        <v>17717227</v>
      </c>
      <c r="E509" s="333" t="n">
        <v>19.3184</v>
      </c>
      <c r="F509" s="333" t="n">
        <v>16.0334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4.25" hidden="false" customHeight="false" outlineLevel="0" collapsed="false">
      <c r="A510" s="0" t="s">
        <v>1226</v>
      </c>
      <c r="B510" s="333" t="n">
        <v>9487307</v>
      </c>
      <c r="C510" s="333" t="n">
        <v>13993240</v>
      </c>
      <c r="D510" s="333" t="n">
        <v>15762943</v>
      </c>
      <c r="E510" s="333" t="n">
        <v>17.9736</v>
      </c>
      <c r="F510" s="333" t="n">
        <v>14.895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4.25" hidden="false" customHeight="false" outlineLevel="0" collapsed="false">
      <c r="A511" s="0" t="s">
        <v>1227</v>
      </c>
      <c r="B511" s="333" t="n">
        <v>8782766</v>
      </c>
      <c r="C511" s="333" t="n">
        <v>12330887</v>
      </c>
      <c r="D511" s="333" t="n">
        <v>13886443</v>
      </c>
      <c r="E511" s="333" t="n">
        <v>17.6511</v>
      </c>
      <c r="F511" s="333" t="n">
        <v>14.5991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4.25" hidden="false" customHeight="false" outlineLevel="0" collapsed="false">
      <c r="A512" s="0" t="s">
        <v>1228</v>
      </c>
      <c r="B512" s="333" t="n">
        <v>8766196</v>
      </c>
      <c r="C512" s="333" t="n">
        <v>11706539</v>
      </c>
      <c r="D512" s="333" t="n">
        <v>13239290</v>
      </c>
      <c r="E512" s="333" t="n">
        <v>17.4355</v>
      </c>
      <c r="F512" s="333" t="n">
        <v>14.308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4.25" hidden="false" customHeight="false" outlineLevel="0" collapsed="false">
      <c r="A513" s="0" t="s">
        <v>1229</v>
      </c>
      <c r="B513" s="333" t="n">
        <v>7158213</v>
      </c>
      <c r="C513" s="333" t="n">
        <v>10170495</v>
      </c>
      <c r="D513" s="333" t="n">
        <v>11852174</v>
      </c>
      <c r="E513" s="333" t="n">
        <v>27.4647</v>
      </c>
      <c r="F513" s="333" t="n">
        <v>22.184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4.25" hidden="false" customHeight="false" outlineLevel="0" collapsed="false">
      <c r="A514" s="0" t="s">
        <v>1230</v>
      </c>
      <c r="B514" s="333" t="n">
        <v>6659360</v>
      </c>
      <c r="C514" s="333" t="n">
        <v>8987853</v>
      </c>
      <c r="D514" s="333" t="n">
        <v>10368078</v>
      </c>
      <c r="E514" s="333" t="n">
        <v>25.4383</v>
      </c>
      <c r="F514" s="333" t="n">
        <v>20.588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4.25" hidden="false" customHeight="false" outlineLevel="0" collapsed="false">
      <c r="A515" s="0" t="s">
        <v>1231</v>
      </c>
      <c r="B515" s="333" t="n">
        <v>6204238</v>
      </c>
      <c r="C515" s="333" t="n">
        <v>8078986</v>
      </c>
      <c r="D515" s="333" t="n">
        <v>9199672</v>
      </c>
      <c r="E515" s="333" t="n">
        <v>23.4854</v>
      </c>
      <c r="F515" s="333" t="n">
        <v>19.0979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4.25" hidden="false" customHeight="false" outlineLevel="0" collapsed="false">
      <c r="A516" s="0" t="s">
        <v>1232</v>
      </c>
      <c r="B516" s="333" t="n">
        <v>5790394</v>
      </c>
      <c r="C516" s="333" t="n">
        <v>7307368</v>
      </c>
      <c r="D516" s="333" t="n">
        <v>8201045</v>
      </c>
      <c r="E516" s="333" t="n">
        <v>21.0014</v>
      </c>
      <c r="F516" s="333" t="n">
        <v>17.2158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4.25" hidden="false" customHeight="false" outlineLevel="0" collapsed="false">
      <c r="A517" s="0" t="s">
        <v>1233</v>
      </c>
      <c r="B517" s="333" t="n">
        <v>6499784</v>
      </c>
      <c r="C517" s="333" t="n">
        <v>8931087</v>
      </c>
      <c r="D517" s="333" t="n">
        <v>10313924</v>
      </c>
      <c r="E517" s="333" t="n">
        <v>26.473</v>
      </c>
      <c r="F517" s="333" t="n">
        <v>21.443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4.25" hidden="false" customHeight="false" outlineLevel="0" collapsed="false">
      <c r="A518" s="0" t="s">
        <v>1234</v>
      </c>
      <c r="B518" s="333" t="n">
        <v>6224605</v>
      </c>
      <c r="C518" s="333" t="n">
        <v>8129161</v>
      </c>
      <c r="D518" s="333" t="n">
        <v>9286953</v>
      </c>
      <c r="E518" s="333" t="n">
        <v>24.765</v>
      </c>
      <c r="F518" s="333" t="n">
        <v>20.0279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4.25" hidden="false" customHeight="false" outlineLevel="0" collapsed="false">
      <c r="A519" s="0" t="s">
        <v>1235</v>
      </c>
      <c r="B519" s="333" t="n">
        <v>5866754</v>
      </c>
      <c r="C519" s="333" t="n">
        <v>7399437</v>
      </c>
      <c r="D519" s="333" t="n">
        <v>8343942</v>
      </c>
      <c r="E519" s="333" t="n">
        <v>22.8513</v>
      </c>
      <c r="F519" s="333" t="n">
        <v>18.5237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4.25" hidden="false" customHeight="false" outlineLevel="0" collapsed="false">
      <c r="A520" s="0" t="s">
        <v>1236</v>
      </c>
      <c r="B520" s="333" t="n">
        <v>5581860</v>
      </c>
      <c r="C520" s="333" t="n">
        <v>6887306</v>
      </c>
      <c r="D520" s="333" t="n">
        <v>7668677</v>
      </c>
      <c r="E520" s="333" t="n">
        <v>20.3351</v>
      </c>
      <c r="F520" s="333" t="n">
        <v>16.6186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4.25" hidden="false" customHeight="false" outlineLevel="0" collapsed="false">
      <c r="A521" s="0" t="s">
        <v>1237</v>
      </c>
      <c r="B521" s="333" t="n">
        <v>8088654</v>
      </c>
      <c r="C521" s="333" t="n">
        <v>12682557</v>
      </c>
      <c r="D521" s="333" t="n">
        <v>14541009</v>
      </c>
      <c r="E521" s="333" t="n">
        <v>26.4067</v>
      </c>
      <c r="F521" s="333" t="n">
        <v>22.0785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4.25" hidden="false" customHeight="false" outlineLevel="0" collapsed="false">
      <c r="A522" s="0" t="s">
        <v>1238</v>
      </c>
      <c r="B522" s="333" t="n">
        <v>7023830</v>
      </c>
      <c r="C522" s="333" t="n">
        <v>10167613</v>
      </c>
      <c r="D522" s="333" t="n">
        <v>11510184</v>
      </c>
      <c r="E522" s="333" t="n">
        <v>24.3528</v>
      </c>
      <c r="F522" s="333" t="n">
        <v>20.3932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4.25" hidden="false" customHeight="false" outlineLevel="0" collapsed="false">
      <c r="A523" s="0" t="s">
        <v>1239</v>
      </c>
      <c r="B523" s="333" t="n">
        <v>6316534</v>
      </c>
      <c r="C523" s="333" t="n">
        <v>8538052</v>
      </c>
      <c r="D523" s="333" t="n">
        <v>9557403</v>
      </c>
      <c r="E523" s="333" t="n">
        <v>22.45</v>
      </c>
      <c r="F523" s="333" t="n">
        <v>18.8099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4.25" hidden="false" customHeight="false" outlineLevel="0" collapsed="false">
      <c r="A524" s="0" t="s">
        <v>1240</v>
      </c>
      <c r="B524" s="333" t="n">
        <v>5718573</v>
      </c>
      <c r="C524" s="333" t="n">
        <v>7313890</v>
      </c>
      <c r="D524" s="333" t="n">
        <v>8097253</v>
      </c>
      <c r="E524" s="333" t="n">
        <v>20.4223</v>
      </c>
      <c r="F524" s="333" t="n">
        <v>17.1102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4.25" hidden="false" customHeight="false" outlineLevel="0" collapsed="false">
      <c r="A525" s="0" t="s">
        <v>1241</v>
      </c>
      <c r="B525" s="333" t="n">
        <v>7357333</v>
      </c>
      <c r="C525" s="333" t="n">
        <v>11077041</v>
      </c>
      <c r="D525" s="333" t="n">
        <v>12593305</v>
      </c>
      <c r="E525" s="333" t="n">
        <v>25.4274</v>
      </c>
      <c r="F525" s="333" t="n">
        <v>21.240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4.25" hidden="false" customHeight="false" outlineLevel="0" collapsed="false">
      <c r="A526" s="0" t="s">
        <v>1242</v>
      </c>
      <c r="B526" s="333" t="n">
        <v>6526102</v>
      </c>
      <c r="C526" s="333" t="n">
        <v>9088862</v>
      </c>
      <c r="D526" s="333" t="n">
        <v>10217984</v>
      </c>
      <c r="E526" s="333" t="n">
        <v>23.4914</v>
      </c>
      <c r="F526" s="333" t="n">
        <v>19.623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4.25" hidden="false" customHeight="false" outlineLevel="0" collapsed="false">
      <c r="A527" s="0" t="s">
        <v>1243</v>
      </c>
      <c r="B527" s="333" t="n">
        <v>5918583</v>
      </c>
      <c r="C527" s="333" t="n">
        <v>7706901</v>
      </c>
      <c r="D527" s="333" t="n">
        <v>8567961</v>
      </c>
      <c r="E527" s="333" t="n">
        <v>21.1756</v>
      </c>
      <c r="F527" s="333" t="n">
        <v>17.675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4.25" hidden="false" customHeight="false" outlineLevel="0" collapsed="false">
      <c r="A528" s="0" t="s">
        <v>1244</v>
      </c>
      <c r="B528" s="333" t="n">
        <v>5437151</v>
      </c>
      <c r="C528" s="333" t="n">
        <v>6762354</v>
      </c>
      <c r="D528" s="333" t="n">
        <v>7442207</v>
      </c>
      <c r="E528" s="333" t="n">
        <v>18.9558</v>
      </c>
      <c r="F528" s="333" t="n">
        <v>15.8117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4.25" hidden="false" customHeight="false" outlineLevel="0" collapsed="false">
      <c r="A529" s="0" t="s">
        <v>1245</v>
      </c>
      <c r="B529" s="333" t="n">
        <v>6094079</v>
      </c>
      <c r="C529" s="333" t="n">
        <v>8487847</v>
      </c>
      <c r="D529" s="333" t="n">
        <v>9704618</v>
      </c>
      <c r="E529" s="333" t="n">
        <v>15.2271</v>
      </c>
      <c r="F529" s="333" t="n">
        <v>12.355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4.25" hidden="false" customHeight="false" outlineLevel="0" collapsed="false">
      <c r="A530" s="0" t="s">
        <v>1246</v>
      </c>
      <c r="B530" s="333" t="n">
        <v>5300315</v>
      </c>
      <c r="C530" s="333" t="n">
        <v>6875202</v>
      </c>
      <c r="D530" s="333" t="n">
        <v>7703151</v>
      </c>
      <c r="E530" s="333" t="n">
        <v>11.9864</v>
      </c>
      <c r="F530" s="333" t="n">
        <v>9.780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4.25" hidden="false" customHeight="false" outlineLevel="0" collapsed="false">
      <c r="A531" s="0" t="s">
        <v>1247</v>
      </c>
      <c r="B531" s="333" t="n">
        <v>4846921</v>
      </c>
      <c r="C531" s="333" t="n">
        <v>6002227</v>
      </c>
      <c r="D531" s="333" t="n">
        <v>6657034</v>
      </c>
      <c r="E531" s="333" t="n">
        <v>10.6738</v>
      </c>
      <c r="F531" s="333" t="n">
        <v>8.7486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4.25" hidden="false" customHeight="false" outlineLevel="0" collapsed="false">
      <c r="A532" s="0" t="s">
        <v>1248</v>
      </c>
      <c r="B532" s="333" t="n">
        <v>4530370</v>
      </c>
      <c r="C532" s="333" t="n">
        <v>5396191</v>
      </c>
      <c r="D532" s="333" t="n">
        <v>5916579</v>
      </c>
      <c r="E532" s="333" t="n">
        <v>9.5609</v>
      </c>
      <c r="F532" s="333" t="n">
        <v>7.870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4.25" hidden="false" customHeight="false" outlineLevel="0" collapsed="false">
      <c r="A533" s="0" t="s">
        <v>1249</v>
      </c>
      <c r="B533" s="333" t="n">
        <v>5525510</v>
      </c>
      <c r="C533" s="333" t="n">
        <v>7365934</v>
      </c>
      <c r="D533" s="333" t="n">
        <v>8294659</v>
      </c>
      <c r="E533" s="333" t="n">
        <v>13.6086</v>
      </c>
      <c r="F533" s="333" t="n">
        <v>11.102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4.25" hidden="false" customHeight="false" outlineLevel="0" collapsed="false">
      <c r="A534" s="0" t="s">
        <v>1250</v>
      </c>
      <c r="B534" s="333" t="n">
        <v>4977782</v>
      </c>
      <c r="C534" s="333" t="n">
        <v>6283936</v>
      </c>
      <c r="D534" s="333" t="n">
        <v>6996553</v>
      </c>
      <c r="E534" s="333" t="n">
        <v>11.8376</v>
      </c>
      <c r="F534" s="333" t="n">
        <v>9.6714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4.25" hidden="false" customHeight="false" outlineLevel="0" collapsed="false">
      <c r="A535" s="0" t="s">
        <v>1251</v>
      </c>
      <c r="B535" s="333" t="n">
        <v>4610622</v>
      </c>
      <c r="C535" s="333" t="n">
        <v>5563468</v>
      </c>
      <c r="D535" s="333" t="n">
        <v>6123088</v>
      </c>
      <c r="E535" s="333" t="n">
        <v>10.5472</v>
      </c>
      <c r="F535" s="333" t="n">
        <v>8.6482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4.25" hidden="false" customHeight="false" outlineLevel="0" collapsed="false">
      <c r="A536" s="0" t="s">
        <v>1252</v>
      </c>
      <c r="B536" s="333" t="n">
        <v>4367695</v>
      </c>
      <c r="C536" s="333" t="n">
        <v>5107205</v>
      </c>
      <c r="D536" s="333" t="n">
        <v>5564770</v>
      </c>
      <c r="E536" s="333" t="n">
        <v>9.4697</v>
      </c>
      <c r="F536" s="333" t="n">
        <v>7.7874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4.25" hidden="false" customHeight="false" outlineLevel="0" collapsed="false">
      <c r="A537" s="0" t="s">
        <v>1253</v>
      </c>
      <c r="B537" s="333" t="n">
        <v>7252478</v>
      </c>
      <c r="C537" s="333" t="n">
        <v>10645496</v>
      </c>
      <c r="D537" s="333" t="n">
        <v>12150387</v>
      </c>
      <c r="E537" s="333" t="n">
        <v>27.6741</v>
      </c>
      <c r="F537" s="333" t="n">
        <v>22.7818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4.25" hidden="false" customHeight="false" outlineLevel="0" collapsed="false">
      <c r="A538" s="0" t="s">
        <v>1254</v>
      </c>
      <c r="B538" s="333" t="n">
        <v>6578925</v>
      </c>
      <c r="C538" s="333" t="n">
        <v>8978721</v>
      </c>
      <c r="D538" s="333" t="n">
        <v>10143227</v>
      </c>
      <c r="E538" s="333" t="n">
        <v>25.403</v>
      </c>
      <c r="F538" s="333" t="n">
        <v>20.9496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4.25" hidden="false" customHeight="false" outlineLevel="0" collapsed="false">
      <c r="A539" s="0" t="s">
        <v>1255</v>
      </c>
      <c r="B539" s="333" t="n">
        <v>6052134</v>
      </c>
      <c r="C539" s="333" t="n">
        <v>7931003</v>
      </c>
      <c r="D539" s="333" t="n">
        <v>8884718</v>
      </c>
      <c r="E539" s="333" t="n">
        <v>23.4896</v>
      </c>
      <c r="F539" s="333" t="n">
        <v>19.4214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4.25" hidden="false" customHeight="false" outlineLevel="0" collapsed="false">
      <c r="A540" s="0" t="s">
        <v>1256</v>
      </c>
      <c r="B540" s="333" t="n">
        <v>5610970</v>
      </c>
      <c r="C540" s="333" t="n">
        <v>7132011</v>
      </c>
      <c r="D540" s="333" t="n">
        <v>7912752</v>
      </c>
      <c r="E540" s="333" t="n">
        <v>21.663</v>
      </c>
      <c r="F540" s="333" t="n">
        <v>17.9793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4.25" hidden="false" customHeight="false" outlineLevel="0" collapsed="false">
      <c r="A541" s="0" t="s">
        <v>1257</v>
      </c>
      <c r="B541" s="333" t="n">
        <v>6659559</v>
      </c>
      <c r="C541" s="333" t="n">
        <v>9332308</v>
      </c>
      <c r="D541" s="333" t="n">
        <v>10580715</v>
      </c>
      <c r="E541" s="333" t="n">
        <v>26.5295</v>
      </c>
      <c r="F541" s="333" t="n">
        <v>21.8783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4.25" hidden="false" customHeight="false" outlineLevel="0" collapsed="false">
      <c r="A542" s="0" t="s">
        <v>1258</v>
      </c>
      <c r="B542" s="333" t="n">
        <v>6112194</v>
      </c>
      <c r="C542" s="333" t="n">
        <v>8112240</v>
      </c>
      <c r="D542" s="333" t="n">
        <v>9112212</v>
      </c>
      <c r="E542" s="333" t="n">
        <v>24.6184</v>
      </c>
      <c r="F542" s="333" t="n">
        <v>20.318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4.25" hidden="false" customHeight="false" outlineLevel="0" collapsed="false">
      <c r="A543" s="0" t="s">
        <v>1259</v>
      </c>
      <c r="B543" s="333" t="n">
        <v>5586881</v>
      </c>
      <c r="C543" s="333" t="n">
        <v>7150595</v>
      </c>
      <c r="D543" s="333" t="n">
        <v>7957845</v>
      </c>
      <c r="E543" s="333" t="n">
        <v>22.6837</v>
      </c>
      <c r="F543" s="333" t="n">
        <v>18.7889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4.25" hidden="false" customHeight="false" outlineLevel="0" collapsed="false">
      <c r="A544" s="0" t="s">
        <v>1260</v>
      </c>
      <c r="B544" s="333" t="n">
        <v>5287068</v>
      </c>
      <c r="C544" s="333" t="n">
        <v>6607010</v>
      </c>
      <c r="D544" s="333" t="n">
        <v>7296697</v>
      </c>
      <c r="E544" s="333" t="n">
        <v>20.9238</v>
      </c>
      <c r="F544" s="333" t="n">
        <v>17.3655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4.25" hidden="false" customHeight="false" outlineLevel="0" collapsed="false">
      <c r="A545" s="0" t="s">
        <v>1261</v>
      </c>
      <c r="B545" s="333" t="n">
        <v>8749133</v>
      </c>
      <c r="C545" s="333" t="n">
        <v>13756519</v>
      </c>
      <c r="D545" s="333" t="n">
        <v>16171267</v>
      </c>
      <c r="E545" s="333" t="n">
        <v>27.0532</v>
      </c>
      <c r="F545" s="333" t="n">
        <v>22.0667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4.25" hidden="false" customHeight="false" outlineLevel="0" collapsed="false">
      <c r="A546" s="0" t="s">
        <v>1262</v>
      </c>
      <c r="B546" s="333" t="n">
        <v>7641729</v>
      </c>
      <c r="C546" s="333" t="n">
        <v>10407821</v>
      </c>
      <c r="D546" s="333" t="n">
        <v>11841357</v>
      </c>
      <c r="E546" s="333" t="n">
        <v>23.2429</v>
      </c>
      <c r="F546" s="333" t="n">
        <v>19.475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4.25" hidden="false" customHeight="false" outlineLevel="0" collapsed="false">
      <c r="A547" s="0" t="s">
        <v>1263</v>
      </c>
      <c r="B547" s="333" t="n">
        <v>6708368</v>
      </c>
      <c r="C547" s="333" t="n">
        <v>8430211</v>
      </c>
      <c r="D547" s="333" t="n">
        <v>9349533</v>
      </c>
      <c r="E547" s="333" t="n">
        <v>21.6632</v>
      </c>
      <c r="F547" s="333" t="n">
        <v>18.22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4.25" hidden="false" customHeight="false" outlineLevel="0" collapsed="false">
      <c r="A548" s="0" t="s">
        <v>1264</v>
      </c>
      <c r="B548" s="333" t="n">
        <v>6159712</v>
      </c>
      <c r="C548" s="333" t="n">
        <v>7421603</v>
      </c>
      <c r="D548" s="333" t="n">
        <v>8116692</v>
      </c>
      <c r="E548" s="333" t="n">
        <v>20.9101</v>
      </c>
      <c r="F548" s="333" t="n">
        <v>17.6119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4.25" hidden="false" customHeight="false" outlineLevel="0" collapsed="false">
      <c r="A549" s="0" t="s">
        <v>1265</v>
      </c>
      <c r="B549" s="333" t="n">
        <v>8166074</v>
      </c>
      <c r="C549" s="333" t="n">
        <v>11950975</v>
      </c>
      <c r="D549" s="333" t="n">
        <v>13885244</v>
      </c>
      <c r="E549" s="333" t="n">
        <v>25.0275</v>
      </c>
      <c r="F549" s="333" t="n">
        <v>20.695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4.25" hidden="false" customHeight="false" outlineLevel="0" collapsed="false">
      <c r="A550" s="0" t="s">
        <v>1266</v>
      </c>
      <c r="B550" s="333" t="n">
        <v>7067589</v>
      </c>
      <c r="C550" s="333" t="n">
        <v>9180886</v>
      </c>
      <c r="D550" s="333" t="n">
        <v>10286677</v>
      </c>
      <c r="E550" s="333" t="n">
        <v>22.1509</v>
      </c>
      <c r="F550" s="333" t="n">
        <v>18.5916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4.25" hidden="false" customHeight="false" outlineLevel="0" collapsed="false">
      <c r="A551" s="0" t="s">
        <v>1267</v>
      </c>
      <c r="B551" s="333" t="n">
        <v>6371820</v>
      </c>
      <c r="C551" s="333" t="n">
        <v>7818305</v>
      </c>
      <c r="D551" s="333" t="n">
        <v>8598280</v>
      </c>
      <c r="E551" s="333" t="n">
        <v>20.9822</v>
      </c>
      <c r="F551" s="333" t="n">
        <v>17.6486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4.25" hidden="false" customHeight="false" outlineLevel="0" collapsed="false">
      <c r="A552" s="0" t="s">
        <v>1268</v>
      </c>
      <c r="B552" s="333" t="n">
        <v>5917880</v>
      </c>
      <c r="C552" s="333" t="n">
        <v>7033755</v>
      </c>
      <c r="D552" s="333" t="n">
        <v>7649992</v>
      </c>
      <c r="E552" s="333" t="n">
        <v>20.0858</v>
      </c>
      <c r="F552" s="333" t="n">
        <v>16.909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101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4.62"/>
    <col collapsed="false" customWidth="false" hidden="false" outlineLevel="0" max="6" min="2" style="333" width="8.99"/>
  </cols>
  <sheetData>
    <row r="1" customFormat="false" ht="14.25" hidden="false" customHeight="false" outlineLevel="0" collapsed="false">
      <c r="A1" s="0" t="s">
        <v>717</v>
      </c>
      <c r="B1" s="333" t="n">
        <v>0</v>
      </c>
      <c r="C1" s="333" t="n">
        <v>0</v>
      </c>
      <c r="D1" s="333" t="n">
        <v>0</v>
      </c>
      <c r="E1" s="333" t="n">
        <v>0</v>
      </c>
      <c r="F1" s="333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4.25" hidden="false" customHeight="false" outlineLevel="0" collapsed="false">
      <c r="A2" s="0" t="s">
        <v>718</v>
      </c>
      <c r="B2" s="333" t="n">
        <v>0</v>
      </c>
      <c r="C2" s="333" t="n">
        <v>0</v>
      </c>
      <c r="D2" s="333" t="n">
        <v>0</v>
      </c>
      <c r="E2" s="333" t="n">
        <v>0</v>
      </c>
      <c r="F2" s="333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4.25" hidden="false" customHeight="false" outlineLevel="0" collapsed="false">
      <c r="A3" s="0" t="s">
        <v>719</v>
      </c>
      <c r="B3" s="333" t="n">
        <v>0</v>
      </c>
      <c r="C3" s="333" t="n">
        <v>0</v>
      </c>
      <c r="D3" s="333" t="n">
        <v>0</v>
      </c>
      <c r="E3" s="333" t="n">
        <v>0</v>
      </c>
      <c r="F3" s="333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4.25" hidden="false" customHeight="false" outlineLevel="0" collapsed="false">
      <c r="A4" s="0" t="s">
        <v>720</v>
      </c>
      <c r="B4" s="333" t="n">
        <v>0</v>
      </c>
      <c r="C4" s="333" t="n">
        <v>0</v>
      </c>
      <c r="D4" s="333" t="n">
        <v>0</v>
      </c>
      <c r="E4" s="333" t="n">
        <v>0</v>
      </c>
      <c r="F4" s="333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4.25" hidden="false" customHeight="false" outlineLevel="0" collapsed="false">
      <c r="A5" s="0" t="s">
        <v>721</v>
      </c>
      <c r="B5" s="333" t="n">
        <v>0</v>
      </c>
      <c r="C5" s="333" t="n">
        <v>0</v>
      </c>
      <c r="D5" s="333" t="n">
        <v>0</v>
      </c>
      <c r="E5" s="333" t="n">
        <v>0</v>
      </c>
      <c r="F5" s="333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4.25" hidden="false" customHeight="false" outlineLevel="0" collapsed="false">
      <c r="A6" s="0" t="s">
        <v>722</v>
      </c>
      <c r="B6" s="333" t="n">
        <v>0</v>
      </c>
      <c r="C6" s="333" t="n">
        <v>0</v>
      </c>
      <c r="D6" s="333" t="n">
        <v>0</v>
      </c>
      <c r="E6" s="333" t="n">
        <v>0</v>
      </c>
      <c r="F6" s="333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4.25" hidden="false" customHeight="false" outlineLevel="0" collapsed="false">
      <c r="A7" s="0" t="s">
        <v>723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4.25" hidden="false" customHeight="false" outlineLevel="0" collapsed="false">
      <c r="A8" s="0" t="s">
        <v>724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4.25" hidden="false" customHeight="false" outlineLevel="0" collapsed="false">
      <c r="A9" s="0" t="s">
        <v>725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4.25" hidden="false" customHeight="false" outlineLevel="0" collapsed="false">
      <c r="A10" s="0" t="s">
        <v>726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4.25" hidden="false" customHeight="false" outlineLevel="0" collapsed="false">
      <c r="A11" s="0" t="s">
        <v>727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4.25" hidden="false" customHeight="false" outlineLevel="0" collapsed="false">
      <c r="A12" s="0" t="s">
        <v>728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4.25" hidden="false" customHeight="false" outlineLevel="0" collapsed="false">
      <c r="A13" s="0" t="s">
        <v>729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4.25" hidden="false" customHeight="false" outlineLevel="0" collapsed="false">
      <c r="A14" s="0" t="s">
        <v>730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4.25" hidden="false" customHeight="false" outlineLevel="0" collapsed="false">
      <c r="A15" s="0" t="s">
        <v>731</v>
      </c>
      <c r="B15" s="333" t="n">
        <v>0</v>
      </c>
      <c r="C15" s="333" t="n">
        <v>0</v>
      </c>
      <c r="D15" s="333" t="n">
        <v>0</v>
      </c>
      <c r="E15" s="333" t="n">
        <v>0</v>
      </c>
      <c r="F15" s="333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4.25" hidden="false" customHeight="false" outlineLevel="0" collapsed="false">
      <c r="A16" s="0" t="s">
        <v>732</v>
      </c>
      <c r="B16" s="333" t="n">
        <v>0</v>
      </c>
      <c r="C16" s="333" t="n">
        <v>0</v>
      </c>
      <c r="D16" s="333" t="n">
        <v>0</v>
      </c>
      <c r="E16" s="333" t="n">
        <v>0</v>
      </c>
      <c r="F16" s="333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4.25" hidden="false" customHeight="false" outlineLevel="0" collapsed="false">
      <c r="A17" s="0" t="s">
        <v>733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4.25" hidden="false" customHeight="false" outlineLevel="0" collapsed="false">
      <c r="A18" s="0" t="s">
        <v>734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4.25" hidden="false" customHeight="false" outlineLevel="0" collapsed="false">
      <c r="A19" s="0" t="s">
        <v>735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4.25" hidden="false" customHeight="false" outlineLevel="0" collapsed="false">
      <c r="A20" s="0" t="s">
        <v>736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4.25" hidden="false" customHeight="false" outlineLevel="0" collapsed="false">
      <c r="A21" s="0" t="s">
        <v>737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4.25" hidden="false" customHeight="false" outlineLevel="0" collapsed="false">
      <c r="A22" s="0" t="s">
        <v>738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4.25" hidden="false" customHeight="false" outlineLevel="0" collapsed="false">
      <c r="A23" s="0" t="s">
        <v>739</v>
      </c>
      <c r="B23" s="333" t="n">
        <v>0</v>
      </c>
      <c r="C23" s="333" t="n">
        <v>0</v>
      </c>
      <c r="D23" s="333" t="n">
        <v>0</v>
      </c>
      <c r="E23" s="333" t="n">
        <v>0</v>
      </c>
      <c r="F23" s="333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4.25" hidden="false" customHeight="false" outlineLevel="0" collapsed="false">
      <c r="A24" s="0" t="s">
        <v>740</v>
      </c>
      <c r="B24" s="333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4.25" hidden="false" customHeight="false" outlineLevel="0" collapsed="false">
      <c r="A25" s="0" t="s">
        <v>741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4.25" hidden="false" customHeight="false" outlineLevel="0" collapsed="false">
      <c r="A26" s="0" t="s">
        <v>742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4.25" hidden="false" customHeight="false" outlineLevel="0" collapsed="false">
      <c r="A27" s="0" t="s">
        <v>743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4.25" hidden="false" customHeight="false" outlineLevel="0" collapsed="false">
      <c r="A28" s="0" t="s">
        <v>744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4.25" hidden="false" customHeight="false" outlineLevel="0" collapsed="false">
      <c r="A29" s="0" t="s">
        <v>745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4.25" hidden="false" customHeight="false" outlineLevel="0" collapsed="false">
      <c r="A30" s="0" t="s">
        <v>746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4.25" hidden="false" customHeight="false" outlineLevel="0" collapsed="false">
      <c r="A31" s="0" t="s">
        <v>747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4.25" hidden="false" customHeight="false" outlineLevel="0" collapsed="false">
      <c r="A32" s="0" t="s">
        <v>748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4.25" hidden="false" customHeight="false" outlineLevel="0" collapsed="false">
      <c r="A33" s="0" t="s">
        <v>749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4.25" hidden="false" customHeight="false" outlineLevel="0" collapsed="false">
      <c r="A34" s="0" t="s">
        <v>750</v>
      </c>
      <c r="B34" s="333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4.25" hidden="false" customHeight="false" outlineLevel="0" collapsed="false">
      <c r="A35" s="0" t="s">
        <v>751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4.25" hidden="false" customHeight="false" outlineLevel="0" collapsed="false">
      <c r="A36" s="0" t="s">
        <v>752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4.25" hidden="false" customHeight="false" outlineLevel="0" collapsed="false">
      <c r="A37" s="0" t="s">
        <v>753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4.25" hidden="false" customHeight="false" outlineLevel="0" collapsed="false">
      <c r="A38" s="0" t="s">
        <v>754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4.25" hidden="false" customHeight="false" outlineLevel="0" collapsed="false">
      <c r="A39" s="0" t="s">
        <v>755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4.25" hidden="false" customHeight="false" outlineLevel="0" collapsed="false">
      <c r="A40" s="0" t="s">
        <v>756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4.25" hidden="false" customHeight="false" outlineLevel="0" collapsed="false">
      <c r="A41" s="0" t="s">
        <v>757</v>
      </c>
      <c r="B41" s="333" t="n">
        <v>0</v>
      </c>
      <c r="C41" s="333" t="n">
        <v>0</v>
      </c>
      <c r="D41" s="333" t="n">
        <v>0</v>
      </c>
      <c r="E41" s="333" t="n">
        <v>0</v>
      </c>
      <c r="F41" s="333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4.25" hidden="false" customHeight="false" outlineLevel="0" collapsed="false">
      <c r="A42" s="0" t="s">
        <v>758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4.25" hidden="false" customHeight="false" outlineLevel="0" collapsed="false">
      <c r="A43" s="0" t="s">
        <v>759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4.25" hidden="false" customHeight="false" outlineLevel="0" collapsed="false">
      <c r="A44" s="0" t="s">
        <v>760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4.25" hidden="false" customHeight="false" outlineLevel="0" collapsed="false">
      <c r="A45" s="0" t="s">
        <v>761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4.25" hidden="false" customHeight="false" outlineLevel="0" collapsed="false">
      <c r="A46" s="0" t="s">
        <v>762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4.25" hidden="false" customHeight="false" outlineLevel="0" collapsed="false">
      <c r="A47" s="0" t="s">
        <v>763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4.25" hidden="false" customHeight="false" outlineLevel="0" collapsed="false">
      <c r="A48" s="0" t="s">
        <v>764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4.25" hidden="false" customHeight="false" outlineLevel="0" collapsed="false">
      <c r="A49" s="0" t="s">
        <v>765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4.25" hidden="false" customHeight="false" outlineLevel="0" collapsed="false">
      <c r="A50" s="0" t="s">
        <v>766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4.25" hidden="false" customHeight="false" outlineLevel="0" collapsed="false">
      <c r="A51" s="0" t="s">
        <v>767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4.25" hidden="false" customHeight="false" outlineLevel="0" collapsed="false">
      <c r="A52" s="0" t="s">
        <v>768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4.25" hidden="false" customHeight="false" outlineLevel="0" collapsed="false">
      <c r="A53" s="0" t="s">
        <v>769</v>
      </c>
      <c r="B53" s="333" t="n">
        <v>0</v>
      </c>
      <c r="C53" s="333" t="n">
        <v>0</v>
      </c>
      <c r="D53" s="333" t="n">
        <v>0</v>
      </c>
      <c r="E53" s="333" t="n">
        <v>0</v>
      </c>
      <c r="F53" s="333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4.25" hidden="false" customHeight="false" outlineLevel="0" collapsed="false">
      <c r="A54" s="0" t="s">
        <v>770</v>
      </c>
      <c r="B54" s="333" t="n">
        <v>0</v>
      </c>
      <c r="C54" s="333" t="n">
        <v>0</v>
      </c>
      <c r="D54" s="333" t="n">
        <v>0</v>
      </c>
      <c r="E54" s="333" t="n">
        <v>0</v>
      </c>
      <c r="F54" s="333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4.25" hidden="false" customHeight="false" outlineLevel="0" collapsed="false">
      <c r="A55" s="0" t="s">
        <v>771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4.25" hidden="false" customHeight="false" outlineLevel="0" collapsed="false">
      <c r="A56" s="0" t="s">
        <v>772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4.25" hidden="false" customHeight="false" outlineLevel="0" collapsed="false">
      <c r="A57" s="0" t="s">
        <v>773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4.25" hidden="false" customHeight="false" outlineLevel="0" collapsed="false">
      <c r="A58" s="0" t="s">
        <v>774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4.25" hidden="false" customHeight="false" outlineLevel="0" collapsed="false">
      <c r="A59" s="0" t="s">
        <v>775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4.25" hidden="false" customHeight="false" outlineLevel="0" collapsed="false">
      <c r="A60" s="0" t="s">
        <v>776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4.25" hidden="false" customHeight="false" outlineLevel="0" collapsed="false">
      <c r="A61" s="0" t="s">
        <v>777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4.25" hidden="false" customHeight="false" outlineLevel="0" collapsed="false">
      <c r="A62" s="0" t="s">
        <v>778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4.25" hidden="false" customHeight="false" outlineLevel="0" collapsed="false">
      <c r="A63" s="0" t="s">
        <v>779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4.25" hidden="false" customHeight="false" outlineLevel="0" collapsed="false">
      <c r="A64" s="0" t="s">
        <v>780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4.25" hidden="false" customHeight="false" outlineLevel="0" collapsed="false">
      <c r="A65" s="0" t="s">
        <v>781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4.25" hidden="false" customHeight="false" outlineLevel="0" collapsed="false">
      <c r="A66" s="0" t="s">
        <v>782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4.25" hidden="false" customHeight="false" outlineLevel="0" collapsed="false">
      <c r="A67" s="0" t="s">
        <v>783</v>
      </c>
      <c r="B67" s="333" t="n">
        <v>0</v>
      </c>
      <c r="C67" s="333" t="n">
        <v>0</v>
      </c>
      <c r="D67" s="333" t="n">
        <v>0</v>
      </c>
      <c r="E67" s="333" t="n">
        <v>0</v>
      </c>
      <c r="F67" s="333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4.25" hidden="false" customHeight="false" outlineLevel="0" collapsed="false">
      <c r="A68" s="0" t="s">
        <v>784</v>
      </c>
      <c r="B68" s="333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4.25" hidden="false" customHeight="false" outlineLevel="0" collapsed="false">
      <c r="A69" s="0" t="s">
        <v>785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4.25" hidden="false" customHeight="false" outlineLevel="0" collapsed="false">
      <c r="A70" s="0" t="s">
        <v>786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4.25" hidden="false" customHeight="false" outlineLevel="0" collapsed="false">
      <c r="A71" s="0" t="s">
        <v>787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4.25" hidden="false" customHeight="false" outlineLevel="0" collapsed="false">
      <c r="A72" s="0" t="s">
        <v>788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4.25" hidden="false" customHeight="false" outlineLevel="0" collapsed="false">
      <c r="A73" s="0" t="s">
        <v>789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4.25" hidden="false" customHeight="false" outlineLevel="0" collapsed="false">
      <c r="A74" s="0" t="s">
        <v>790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4.25" hidden="false" customHeight="false" outlineLevel="0" collapsed="false">
      <c r="A75" s="0" t="s">
        <v>791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4.25" hidden="false" customHeight="false" outlineLevel="0" collapsed="false">
      <c r="A76" s="0" t="s">
        <v>792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4.25" hidden="false" customHeight="false" outlineLevel="0" collapsed="false">
      <c r="A77" s="0" t="s">
        <v>793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4.25" hidden="false" customHeight="false" outlineLevel="0" collapsed="false">
      <c r="A78" s="0" t="s">
        <v>794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4.25" hidden="false" customHeight="false" outlineLevel="0" collapsed="false">
      <c r="A79" s="0" t="s">
        <v>795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4.25" hidden="false" customHeight="false" outlineLevel="0" collapsed="false">
      <c r="A80" s="0" t="s">
        <v>796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4.25" hidden="false" customHeight="false" outlineLevel="0" collapsed="false">
      <c r="A81" s="0" t="s">
        <v>797</v>
      </c>
      <c r="B81" s="333" t="n">
        <v>0</v>
      </c>
      <c r="C81" s="333" t="n">
        <v>0</v>
      </c>
      <c r="D81" s="333" t="n">
        <v>0</v>
      </c>
      <c r="E81" s="333" t="n">
        <v>0</v>
      </c>
      <c r="F81" s="333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4.25" hidden="false" customHeight="false" outlineLevel="0" collapsed="false">
      <c r="A82" s="0" t="s">
        <v>798</v>
      </c>
      <c r="B82" s="333" t="n">
        <v>0</v>
      </c>
      <c r="C82" s="333" t="n">
        <v>0</v>
      </c>
      <c r="D82" s="333" t="n">
        <v>0</v>
      </c>
      <c r="E82" s="333" t="n">
        <v>0</v>
      </c>
      <c r="F82" s="333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4.25" hidden="false" customHeight="false" outlineLevel="0" collapsed="false">
      <c r="A83" s="0" t="s">
        <v>799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4.25" hidden="false" customHeight="false" outlineLevel="0" collapsed="false">
      <c r="A84" s="0" t="s">
        <v>800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4.25" hidden="false" customHeight="false" outlineLevel="0" collapsed="false">
      <c r="A85" s="0" t="s">
        <v>801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4.25" hidden="false" customHeight="false" outlineLevel="0" collapsed="false">
      <c r="A86" s="0" t="s">
        <v>802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4.25" hidden="false" customHeight="false" outlineLevel="0" collapsed="false">
      <c r="A87" s="0" t="s">
        <v>803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4.25" hidden="false" customHeight="false" outlineLevel="0" collapsed="false">
      <c r="A88" s="0" t="s">
        <v>804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4.25" hidden="false" customHeight="false" outlineLevel="0" collapsed="false">
      <c r="A89" s="0" t="s">
        <v>805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4.25" hidden="false" customHeight="false" outlineLevel="0" collapsed="false">
      <c r="A90" s="0" t="s">
        <v>806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4.25" hidden="false" customHeight="false" outlineLevel="0" collapsed="false">
      <c r="A91" s="0" t="s">
        <v>807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4.25" hidden="false" customHeight="false" outlineLevel="0" collapsed="false">
      <c r="A92" s="0" t="s">
        <v>808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4.25" hidden="false" customHeight="false" outlineLevel="0" collapsed="false">
      <c r="A93" s="0" t="s">
        <v>809</v>
      </c>
      <c r="B93" s="333" t="n">
        <v>0</v>
      </c>
      <c r="C93" s="333" t="n">
        <v>0</v>
      </c>
      <c r="D93" s="333" t="n">
        <v>0</v>
      </c>
      <c r="E93" s="333" t="n">
        <v>0</v>
      </c>
      <c r="F93" s="333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4.25" hidden="false" customHeight="false" outlineLevel="0" collapsed="false">
      <c r="A94" s="0" t="s">
        <v>810</v>
      </c>
      <c r="B94" s="333" t="n">
        <v>0</v>
      </c>
      <c r="C94" s="333" t="n">
        <v>0</v>
      </c>
      <c r="D94" s="333" t="n">
        <v>0</v>
      </c>
      <c r="E94" s="333" t="n">
        <v>0</v>
      </c>
      <c r="F94" s="333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4.25" hidden="false" customHeight="false" outlineLevel="0" collapsed="false">
      <c r="A95" s="0" t="s">
        <v>811</v>
      </c>
      <c r="B95" s="333" t="n">
        <v>0</v>
      </c>
      <c r="C95" s="333" t="n">
        <v>0</v>
      </c>
      <c r="D95" s="333" t="n">
        <v>0</v>
      </c>
      <c r="E95" s="333" t="n">
        <v>0</v>
      </c>
      <c r="F95" s="333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4.25" hidden="false" customHeight="false" outlineLevel="0" collapsed="false">
      <c r="A96" s="0" t="s">
        <v>812</v>
      </c>
      <c r="B96" s="333" t="n">
        <v>0</v>
      </c>
      <c r="C96" s="333" t="n">
        <v>0</v>
      </c>
      <c r="D96" s="333" t="n">
        <v>0</v>
      </c>
      <c r="E96" s="333" t="n">
        <v>0</v>
      </c>
      <c r="F96" s="333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4.25" hidden="false" customHeight="false" outlineLevel="0" collapsed="false">
      <c r="A97" s="0" t="s">
        <v>813</v>
      </c>
      <c r="B97" s="333" t="n">
        <v>12892507</v>
      </c>
      <c r="C97" s="333" t="n">
        <v>19516285</v>
      </c>
      <c r="D97" s="333" t="n">
        <v>22900458</v>
      </c>
      <c r="E97" s="333" t="n">
        <v>13.6596</v>
      </c>
      <c r="F97" s="333" t="n">
        <v>11.225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4.25" hidden="false" customHeight="false" outlineLevel="0" collapsed="false">
      <c r="A98" s="0" t="s">
        <v>814</v>
      </c>
      <c r="B98" s="333" t="n">
        <v>10873193</v>
      </c>
      <c r="C98" s="333" t="n">
        <v>15071492</v>
      </c>
      <c r="D98" s="333" t="n">
        <v>17408518</v>
      </c>
      <c r="E98" s="333" t="n">
        <v>12.9529</v>
      </c>
      <c r="F98" s="333" t="n">
        <v>10.747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4.25" hidden="false" customHeight="false" outlineLevel="0" collapsed="false">
      <c r="A99" s="0" t="s">
        <v>815</v>
      </c>
      <c r="B99" s="333" t="n">
        <v>9426419</v>
      </c>
      <c r="C99" s="333" t="n">
        <v>12175802</v>
      </c>
      <c r="D99" s="333" t="n">
        <v>13771656</v>
      </c>
      <c r="E99" s="333" t="n">
        <v>12.0208</v>
      </c>
      <c r="F99" s="333" t="n">
        <v>10.04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4.25" hidden="false" customHeight="false" outlineLevel="0" collapsed="false">
      <c r="A100" s="0" t="s">
        <v>816</v>
      </c>
      <c r="B100" s="333" t="n">
        <v>8452017</v>
      </c>
      <c r="C100" s="333" t="n">
        <v>10343409</v>
      </c>
      <c r="D100" s="333" t="n">
        <v>11448646</v>
      </c>
      <c r="E100" s="333" t="n">
        <v>10.8944</v>
      </c>
      <c r="F100" s="333" t="n">
        <v>9.1406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4.25" hidden="false" customHeight="false" outlineLevel="0" collapsed="false">
      <c r="A101" s="0" t="s">
        <v>817</v>
      </c>
      <c r="B101" s="333" t="n">
        <v>12194696</v>
      </c>
      <c r="C101" s="333" t="n">
        <v>17590410</v>
      </c>
      <c r="D101" s="333" t="n">
        <v>20518297</v>
      </c>
      <c r="E101" s="333" t="n">
        <v>13.4804</v>
      </c>
      <c r="F101" s="333" t="n">
        <v>11.0895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4.25" hidden="false" customHeight="false" outlineLevel="0" collapsed="false">
      <c r="A102" s="0" t="s">
        <v>818</v>
      </c>
      <c r="B102" s="333" t="n">
        <v>10519778</v>
      </c>
      <c r="C102" s="333" t="n">
        <v>13908699</v>
      </c>
      <c r="D102" s="333" t="n">
        <v>15960186</v>
      </c>
      <c r="E102" s="333" t="n">
        <v>12.8467</v>
      </c>
      <c r="F102" s="333" t="n">
        <v>10.6452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4.25" hidden="false" customHeight="false" outlineLevel="0" collapsed="false">
      <c r="A103" s="0" t="s">
        <v>819</v>
      </c>
      <c r="B103" s="333" t="n">
        <v>9285748</v>
      </c>
      <c r="C103" s="333" t="n">
        <v>11584120</v>
      </c>
      <c r="D103" s="333" t="n">
        <v>13017249</v>
      </c>
      <c r="E103" s="333" t="n">
        <v>11.9277</v>
      </c>
      <c r="F103" s="333" t="n">
        <v>9.946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4.25" hidden="false" customHeight="false" outlineLevel="0" collapsed="false">
      <c r="A104" s="0" t="s">
        <v>820</v>
      </c>
      <c r="B104" s="333" t="n">
        <v>8453753</v>
      </c>
      <c r="C104" s="333" t="n">
        <v>10086984</v>
      </c>
      <c r="D104" s="333" t="n">
        <v>11106030</v>
      </c>
      <c r="E104" s="333" t="n">
        <v>10.7489</v>
      </c>
      <c r="F104" s="333" t="n">
        <v>8.9917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4.25" hidden="false" customHeight="false" outlineLevel="0" collapsed="false">
      <c r="A105" s="0" t="s">
        <v>821</v>
      </c>
      <c r="B105" s="333" t="n">
        <v>15553324</v>
      </c>
      <c r="C105" s="333" t="n">
        <v>24493021</v>
      </c>
      <c r="D105" s="333" t="n">
        <v>29194725</v>
      </c>
      <c r="E105" s="333" t="n">
        <v>14.1087</v>
      </c>
      <c r="F105" s="333" t="n">
        <v>11.2914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4.25" hidden="false" customHeight="false" outlineLevel="0" collapsed="false">
      <c r="A106" s="0" t="s">
        <v>822</v>
      </c>
      <c r="B106" s="333" t="n">
        <v>13942735</v>
      </c>
      <c r="C106" s="333" t="n">
        <v>20927191</v>
      </c>
      <c r="D106" s="333" t="n">
        <v>24995435</v>
      </c>
      <c r="E106" s="333" t="n">
        <v>13.5654</v>
      </c>
      <c r="F106" s="333" t="n">
        <v>10.9333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4.25" hidden="false" customHeight="false" outlineLevel="0" collapsed="false">
      <c r="A107" s="0" t="s">
        <v>823</v>
      </c>
      <c r="B107" s="333" t="n">
        <v>12723399</v>
      </c>
      <c r="C107" s="333" t="n">
        <v>18380178</v>
      </c>
      <c r="D107" s="333" t="n">
        <v>21914201</v>
      </c>
      <c r="E107" s="333" t="n">
        <v>13.4686</v>
      </c>
      <c r="F107" s="333" t="n">
        <v>10.962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4.25" hidden="false" customHeight="false" outlineLevel="0" collapsed="false">
      <c r="A108" s="0" t="s">
        <v>824</v>
      </c>
      <c r="B108" s="333" t="n">
        <v>11871177</v>
      </c>
      <c r="C108" s="333" t="n">
        <v>16422936</v>
      </c>
      <c r="D108" s="333" t="n">
        <v>19461057</v>
      </c>
      <c r="E108" s="333" t="n">
        <v>13.4014</v>
      </c>
      <c r="F108" s="333" t="n">
        <v>10.9628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4.25" hidden="false" customHeight="false" outlineLevel="0" collapsed="false">
      <c r="A109" s="0" t="s">
        <v>825</v>
      </c>
      <c r="B109" s="333" t="n">
        <v>14438555</v>
      </c>
      <c r="C109" s="333" t="n">
        <v>21988667</v>
      </c>
      <c r="D109" s="333" t="n">
        <v>26218196</v>
      </c>
      <c r="E109" s="333" t="n">
        <v>13.2802</v>
      </c>
      <c r="F109" s="333" t="n">
        <v>10.66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4.25" hidden="false" customHeight="false" outlineLevel="0" collapsed="false">
      <c r="A110" s="0" t="s">
        <v>826</v>
      </c>
      <c r="B110" s="333" t="n">
        <v>13339091</v>
      </c>
      <c r="C110" s="333" t="n">
        <v>19014937</v>
      </c>
      <c r="D110" s="333" t="n">
        <v>22743019</v>
      </c>
      <c r="E110" s="333" t="n">
        <v>13.1768</v>
      </c>
      <c r="F110" s="333" t="n">
        <v>10.6238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4.25" hidden="false" customHeight="false" outlineLevel="0" collapsed="false">
      <c r="A111" s="0" t="s">
        <v>827</v>
      </c>
      <c r="B111" s="333" t="n">
        <v>12876023</v>
      </c>
      <c r="C111" s="333" t="n">
        <v>17404695</v>
      </c>
      <c r="D111" s="333" t="n">
        <v>20693466</v>
      </c>
      <c r="E111" s="333" t="n">
        <v>13.6294</v>
      </c>
      <c r="F111" s="333" t="n">
        <v>11.0177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4.25" hidden="false" customHeight="false" outlineLevel="0" collapsed="false">
      <c r="A112" s="0" t="s">
        <v>828</v>
      </c>
      <c r="B112" s="333" t="n">
        <v>12643813</v>
      </c>
      <c r="C112" s="333" t="n">
        <v>16244839</v>
      </c>
      <c r="D112" s="333" t="n">
        <v>19029974</v>
      </c>
      <c r="E112" s="333" t="n">
        <v>13.944</v>
      </c>
      <c r="F112" s="333" t="n">
        <v>11.27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4.25" hidden="false" customHeight="false" outlineLevel="0" collapsed="false">
      <c r="A113" s="0" t="s">
        <v>829</v>
      </c>
      <c r="B113" s="333" t="n">
        <v>7076063</v>
      </c>
      <c r="C113" s="333" t="n">
        <v>10437113</v>
      </c>
      <c r="D113" s="333" t="n">
        <v>12510157</v>
      </c>
      <c r="E113" s="333" t="n">
        <v>17.5791</v>
      </c>
      <c r="F113" s="333" t="n">
        <v>14.2089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4.25" hidden="false" customHeight="false" outlineLevel="0" collapsed="false">
      <c r="A114" s="0" t="s">
        <v>830</v>
      </c>
      <c r="B114" s="333" t="n">
        <v>6276751</v>
      </c>
      <c r="C114" s="333" t="n">
        <v>8561001</v>
      </c>
      <c r="D114" s="333" t="n">
        <v>10113189</v>
      </c>
      <c r="E114" s="333" t="n">
        <v>17.3341</v>
      </c>
      <c r="F114" s="333" t="n">
        <v>14.129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4.25" hidden="false" customHeight="false" outlineLevel="0" collapsed="false">
      <c r="A115" s="0" t="s">
        <v>831</v>
      </c>
      <c r="B115" s="333" t="n">
        <v>5791233</v>
      </c>
      <c r="C115" s="333" t="n">
        <v>7562135</v>
      </c>
      <c r="D115" s="333" t="n">
        <v>8786654</v>
      </c>
      <c r="E115" s="333" t="n">
        <v>16.7958</v>
      </c>
      <c r="F115" s="333" t="n">
        <v>13.7586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4.25" hidden="false" customHeight="false" outlineLevel="0" collapsed="false">
      <c r="A116" s="0" t="s">
        <v>832</v>
      </c>
      <c r="B116" s="333" t="n">
        <v>5293826</v>
      </c>
      <c r="C116" s="333" t="n">
        <v>6681540</v>
      </c>
      <c r="D116" s="333" t="n">
        <v>7633326</v>
      </c>
      <c r="E116" s="333" t="n">
        <v>16.211</v>
      </c>
      <c r="F116" s="333" t="n">
        <v>13.367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4.25" hidden="false" customHeight="false" outlineLevel="0" collapsed="false">
      <c r="A117" s="0" t="s">
        <v>833</v>
      </c>
      <c r="B117" s="333" t="n">
        <v>6572884</v>
      </c>
      <c r="C117" s="333" t="n">
        <v>9307974</v>
      </c>
      <c r="D117" s="333" t="n">
        <v>11084458</v>
      </c>
      <c r="E117" s="333" t="n">
        <v>17.0211</v>
      </c>
      <c r="F117" s="333" t="n">
        <v>13.8072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4.25" hidden="false" customHeight="false" outlineLevel="0" collapsed="false">
      <c r="A118" s="0" t="s">
        <v>834</v>
      </c>
      <c r="B118" s="333" t="n">
        <v>6112714</v>
      </c>
      <c r="C118" s="333" t="n">
        <v>8072106</v>
      </c>
      <c r="D118" s="333" t="n">
        <v>9470959</v>
      </c>
      <c r="E118" s="333" t="n">
        <v>16.9427</v>
      </c>
      <c r="F118" s="333" t="n">
        <v>13.8009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4.25" hidden="false" customHeight="false" outlineLevel="0" collapsed="false">
      <c r="A119" s="0" t="s">
        <v>835</v>
      </c>
      <c r="B119" s="333" t="n">
        <v>5832897</v>
      </c>
      <c r="C119" s="333" t="n">
        <v>7393565</v>
      </c>
      <c r="D119" s="333" t="n">
        <v>8525475</v>
      </c>
      <c r="E119" s="333" t="n">
        <v>16.615</v>
      </c>
      <c r="F119" s="333" t="n">
        <v>13.563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4.25" hidden="false" customHeight="false" outlineLevel="0" collapsed="false">
      <c r="A120" s="0" t="s">
        <v>836</v>
      </c>
      <c r="B120" s="333" t="n">
        <v>5386493</v>
      </c>
      <c r="C120" s="333" t="n">
        <v>6623958</v>
      </c>
      <c r="D120" s="333" t="n">
        <v>7508679</v>
      </c>
      <c r="E120" s="333" t="n">
        <v>16.036</v>
      </c>
      <c r="F120" s="333" t="n">
        <v>13.1687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4.25" hidden="false" customHeight="false" outlineLevel="0" collapsed="false">
      <c r="A121" s="0" t="s">
        <v>837</v>
      </c>
      <c r="B121" s="333" t="n">
        <v>7306542</v>
      </c>
      <c r="C121" s="333" t="n">
        <v>12224548</v>
      </c>
      <c r="D121" s="333" t="n">
        <v>14192409</v>
      </c>
      <c r="E121" s="333" t="n">
        <v>18.2292</v>
      </c>
      <c r="F121" s="333" t="n">
        <v>15.0499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4.25" hidden="false" customHeight="false" outlineLevel="0" collapsed="false">
      <c r="A122" s="0" t="s">
        <v>838</v>
      </c>
      <c r="B122" s="333" t="n">
        <v>5967266</v>
      </c>
      <c r="C122" s="333" t="n">
        <v>9168816</v>
      </c>
      <c r="D122" s="333" t="n">
        <v>10629442</v>
      </c>
      <c r="E122" s="333" t="n">
        <v>17.443</v>
      </c>
      <c r="F122" s="333" t="n">
        <v>14.556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4.25" hidden="false" customHeight="false" outlineLevel="0" collapsed="false">
      <c r="A123" s="0" t="s">
        <v>839</v>
      </c>
      <c r="B123" s="333" t="n">
        <v>5220136</v>
      </c>
      <c r="C123" s="333" t="n">
        <v>7405703</v>
      </c>
      <c r="D123" s="333" t="n">
        <v>8512658</v>
      </c>
      <c r="E123" s="333" t="n">
        <v>16.789</v>
      </c>
      <c r="F123" s="333" t="n">
        <v>14.058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4.25" hidden="false" customHeight="false" outlineLevel="0" collapsed="false">
      <c r="A124" s="0" t="s">
        <v>840</v>
      </c>
      <c r="B124" s="333" t="n">
        <v>4721318</v>
      </c>
      <c r="C124" s="333" t="n">
        <v>6248613</v>
      </c>
      <c r="D124" s="333" t="n">
        <v>7084634</v>
      </c>
      <c r="E124" s="333" t="n">
        <v>16.0621</v>
      </c>
      <c r="F124" s="333" t="n">
        <v>13.473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4.25" hidden="false" customHeight="false" outlineLevel="0" collapsed="false">
      <c r="A125" s="0" t="s">
        <v>841</v>
      </c>
      <c r="B125" s="333" t="n">
        <v>6639521</v>
      </c>
      <c r="C125" s="333" t="n">
        <v>10572876</v>
      </c>
      <c r="D125" s="333" t="n">
        <v>12312683</v>
      </c>
      <c r="E125" s="333" t="n">
        <v>17.7369</v>
      </c>
      <c r="F125" s="333" t="n">
        <v>14.6802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4.25" hidden="false" customHeight="false" outlineLevel="0" collapsed="false">
      <c r="A126" s="0" t="s">
        <v>842</v>
      </c>
      <c r="B126" s="333" t="n">
        <v>5673939</v>
      </c>
      <c r="C126" s="333" t="n">
        <v>8243949</v>
      </c>
      <c r="D126" s="333" t="n">
        <v>9567188</v>
      </c>
      <c r="E126" s="333" t="n">
        <v>17.151</v>
      </c>
      <c r="F126" s="333" t="n">
        <v>14.2779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4.25" hidden="false" customHeight="false" outlineLevel="0" collapsed="false">
      <c r="A127" s="0" t="s">
        <v>843</v>
      </c>
      <c r="B127" s="333" t="n">
        <v>5099496</v>
      </c>
      <c r="C127" s="333" t="n">
        <v>6885546</v>
      </c>
      <c r="D127" s="333" t="n">
        <v>7888954</v>
      </c>
      <c r="E127" s="333" t="n">
        <v>16.6216</v>
      </c>
      <c r="F127" s="333" t="n">
        <v>13.8775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4.25" hidden="false" customHeight="false" outlineLevel="0" collapsed="false">
      <c r="A128" s="0" t="s">
        <v>844</v>
      </c>
      <c r="B128" s="333" t="n">
        <v>4690424</v>
      </c>
      <c r="C128" s="333" t="n">
        <v>5959448</v>
      </c>
      <c r="D128" s="333" t="n">
        <v>6716123</v>
      </c>
      <c r="E128" s="333" t="n">
        <v>15.8694</v>
      </c>
      <c r="F128" s="333" t="n">
        <v>13.2695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4.25" hidden="false" customHeight="false" outlineLevel="0" collapsed="false">
      <c r="A129" s="0" t="s">
        <v>845</v>
      </c>
      <c r="B129" s="333" t="n">
        <v>7197212</v>
      </c>
      <c r="C129" s="333" t="n">
        <v>11231117</v>
      </c>
      <c r="D129" s="333" t="n">
        <v>13333936</v>
      </c>
      <c r="E129" s="333" t="n">
        <v>10.4933</v>
      </c>
      <c r="F129" s="333" t="n">
        <v>8.341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4.25" hidden="false" customHeight="false" outlineLevel="0" collapsed="false">
      <c r="A130" s="0" t="s">
        <v>846</v>
      </c>
      <c r="B130" s="333" t="n">
        <v>5522311</v>
      </c>
      <c r="C130" s="333" t="n">
        <v>7495464</v>
      </c>
      <c r="D130" s="333" t="n">
        <v>8720865</v>
      </c>
      <c r="E130" s="333" t="n">
        <v>8.3938</v>
      </c>
      <c r="F130" s="333" t="n">
        <v>6.807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4.25" hidden="false" customHeight="false" outlineLevel="0" collapsed="false">
      <c r="A131" s="0" t="s">
        <v>847</v>
      </c>
      <c r="B131" s="333" t="n">
        <v>4932219</v>
      </c>
      <c r="C131" s="333" t="n">
        <v>6268764</v>
      </c>
      <c r="D131" s="333" t="n">
        <v>7134223</v>
      </c>
      <c r="E131" s="333" t="n">
        <v>7.6975</v>
      </c>
      <c r="F131" s="333" t="n">
        <v>6.29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4.25" hidden="false" customHeight="false" outlineLevel="0" collapsed="false">
      <c r="A132" s="0" t="s">
        <v>848</v>
      </c>
      <c r="B132" s="333" t="n">
        <v>4523331</v>
      </c>
      <c r="C132" s="333" t="n">
        <v>5497058</v>
      </c>
      <c r="D132" s="333" t="n">
        <v>6159108</v>
      </c>
      <c r="E132" s="333" t="n">
        <v>7.1273</v>
      </c>
      <c r="F132" s="333" t="n">
        <v>5.8732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4.25" hidden="false" customHeight="false" outlineLevel="0" collapsed="false">
      <c r="A133" s="0" t="s">
        <v>849</v>
      </c>
      <c r="B133" s="333" t="n">
        <v>6152355</v>
      </c>
      <c r="C133" s="333" t="n">
        <v>8897863</v>
      </c>
      <c r="D133" s="333" t="n">
        <v>10461341</v>
      </c>
      <c r="E133" s="333" t="n">
        <v>8.943</v>
      </c>
      <c r="F133" s="333" t="n">
        <v>7.1934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4.25" hidden="false" customHeight="false" outlineLevel="0" collapsed="false">
      <c r="A134" s="0" t="s">
        <v>850</v>
      </c>
      <c r="B134" s="333" t="n">
        <v>5289583</v>
      </c>
      <c r="C134" s="333" t="n">
        <v>6854772</v>
      </c>
      <c r="D134" s="333" t="n">
        <v>7876913</v>
      </c>
      <c r="E134" s="333" t="n">
        <v>8.0373</v>
      </c>
      <c r="F134" s="333" t="n">
        <v>6.528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4.25" hidden="false" customHeight="false" outlineLevel="0" collapsed="false">
      <c r="A135" s="0" t="s">
        <v>851</v>
      </c>
      <c r="B135" s="333" t="n">
        <v>4910010</v>
      </c>
      <c r="C135" s="333" t="n">
        <v>6063012</v>
      </c>
      <c r="D135" s="333" t="n">
        <v>6858099</v>
      </c>
      <c r="E135" s="333" t="n">
        <v>7.6158</v>
      </c>
      <c r="F135" s="333" t="n">
        <v>6.222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4.25" hidden="false" customHeight="false" outlineLevel="0" collapsed="false">
      <c r="A136" s="0" t="s">
        <v>852</v>
      </c>
      <c r="B136" s="333" t="n">
        <v>4477773</v>
      </c>
      <c r="C136" s="333" t="n">
        <v>5321933</v>
      </c>
      <c r="D136" s="333" t="n">
        <v>5924403</v>
      </c>
      <c r="E136" s="333" t="n">
        <v>6.9794</v>
      </c>
      <c r="F136" s="333" t="n">
        <v>5.743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4.25" hidden="false" customHeight="false" outlineLevel="0" collapsed="false">
      <c r="A137" s="0" t="s">
        <v>853</v>
      </c>
      <c r="B137" s="333" t="n">
        <v>7531322</v>
      </c>
      <c r="C137" s="333" t="n">
        <v>12045574</v>
      </c>
      <c r="D137" s="333" t="n">
        <v>14066783</v>
      </c>
      <c r="E137" s="333" t="n">
        <v>17.2351</v>
      </c>
      <c r="F137" s="333" t="n">
        <v>13.7942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4.25" hidden="false" customHeight="false" outlineLevel="0" collapsed="false">
      <c r="A138" s="0" t="s">
        <v>854</v>
      </c>
      <c r="B138" s="333" t="n">
        <v>5921841</v>
      </c>
      <c r="C138" s="333" t="n">
        <v>8452638</v>
      </c>
      <c r="D138" s="333" t="n">
        <v>9861997</v>
      </c>
      <c r="E138" s="333" t="n">
        <v>16.5906</v>
      </c>
      <c r="F138" s="333" t="n">
        <v>13.6099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4.25" hidden="false" customHeight="false" outlineLevel="0" collapsed="false">
      <c r="A139" s="0" t="s">
        <v>855</v>
      </c>
      <c r="B139" s="333" t="n">
        <v>5317534</v>
      </c>
      <c r="C139" s="333" t="n">
        <v>7159645</v>
      </c>
      <c r="D139" s="333" t="n">
        <v>8262902</v>
      </c>
      <c r="E139" s="333" t="n">
        <v>16.2212</v>
      </c>
      <c r="F139" s="333" t="n">
        <v>13.3986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4.25" hidden="false" customHeight="false" outlineLevel="0" collapsed="false">
      <c r="A140" s="0" t="s">
        <v>856</v>
      </c>
      <c r="B140" s="333" t="n">
        <v>4856257</v>
      </c>
      <c r="C140" s="333" t="n">
        <v>6288907</v>
      </c>
      <c r="D140" s="333" t="n">
        <v>7165204</v>
      </c>
      <c r="E140" s="333" t="n">
        <v>15.7609</v>
      </c>
      <c r="F140" s="333" t="n">
        <v>13.0907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4.25" hidden="false" customHeight="false" outlineLevel="0" collapsed="false">
      <c r="A141" s="0" t="s">
        <v>857</v>
      </c>
      <c r="B141" s="333" t="n">
        <v>6491537</v>
      </c>
      <c r="C141" s="333" t="n">
        <v>9744136</v>
      </c>
      <c r="D141" s="333" t="n">
        <v>11416986</v>
      </c>
      <c r="E141" s="333" t="n">
        <v>16.3064</v>
      </c>
      <c r="F141" s="333" t="n">
        <v>13.2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4.25" hidden="false" customHeight="false" outlineLevel="0" collapsed="false">
      <c r="A142" s="0" t="s">
        <v>858</v>
      </c>
      <c r="B142" s="333" t="n">
        <v>5655498</v>
      </c>
      <c r="C142" s="333" t="n">
        <v>7748164</v>
      </c>
      <c r="D142" s="333" t="n">
        <v>9021308</v>
      </c>
      <c r="E142" s="333" t="n">
        <v>15.9291</v>
      </c>
      <c r="F142" s="333" t="n">
        <v>13.073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4.25" hidden="false" customHeight="false" outlineLevel="0" collapsed="false">
      <c r="A143" s="0" t="s">
        <v>859</v>
      </c>
      <c r="B143" s="333" t="n">
        <v>5236375</v>
      </c>
      <c r="C143" s="333" t="n">
        <v>6837044</v>
      </c>
      <c r="D143" s="333" t="n">
        <v>7864056</v>
      </c>
      <c r="E143" s="333" t="n">
        <v>15.7871</v>
      </c>
      <c r="F143" s="333" t="n">
        <v>13.022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4.25" hidden="false" customHeight="false" outlineLevel="0" collapsed="false">
      <c r="A144" s="0" t="s">
        <v>860</v>
      </c>
      <c r="B144" s="333" t="n">
        <v>4773858</v>
      </c>
      <c r="C144" s="333" t="n">
        <v>6032497</v>
      </c>
      <c r="D144" s="333" t="n">
        <v>6838897</v>
      </c>
      <c r="E144" s="333" t="n">
        <v>15.276</v>
      </c>
      <c r="F144" s="333" t="n">
        <v>12.680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4.25" hidden="false" customHeight="false" outlineLevel="0" collapsed="false">
      <c r="A145" s="0" t="s">
        <v>861</v>
      </c>
      <c r="B145" s="333" t="n">
        <v>7654441</v>
      </c>
      <c r="C145" s="333" t="n">
        <v>13741183</v>
      </c>
      <c r="D145" s="333" t="n">
        <v>15528575</v>
      </c>
      <c r="E145" s="333" t="n">
        <v>14.6923</v>
      </c>
      <c r="F145" s="333" t="n">
        <v>11.7739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4.25" hidden="false" customHeight="false" outlineLevel="0" collapsed="false">
      <c r="A146" s="0" t="s">
        <v>862</v>
      </c>
      <c r="B146" s="333" t="n">
        <v>7255777</v>
      </c>
      <c r="C146" s="333" t="n">
        <v>11251288</v>
      </c>
      <c r="D146" s="333" t="n">
        <v>13190047</v>
      </c>
      <c r="E146" s="333" t="n">
        <v>15.7058</v>
      </c>
      <c r="F146" s="333" t="n">
        <v>12.715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4.25" hidden="false" customHeight="false" outlineLevel="0" collapsed="false">
      <c r="A147" s="0" t="s">
        <v>863</v>
      </c>
      <c r="B147" s="333" t="n">
        <v>5423280</v>
      </c>
      <c r="C147" s="333" t="n">
        <v>7395022</v>
      </c>
      <c r="D147" s="333" t="n">
        <v>8524882</v>
      </c>
      <c r="E147" s="333" t="n">
        <v>14.8363</v>
      </c>
      <c r="F147" s="333" t="n">
        <v>12.3085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4.25" hidden="false" customHeight="false" outlineLevel="0" collapsed="false">
      <c r="A148" s="0" t="s">
        <v>864</v>
      </c>
      <c r="B148" s="333" t="n">
        <v>4481993</v>
      </c>
      <c r="C148" s="333" t="n">
        <v>5638699</v>
      </c>
      <c r="D148" s="333" t="n">
        <v>6325873</v>
      </c>
      <c r="E148" s="333" t="n">
        <v>14.5154</v>
      </c>
      <c r="F148" s="333" t="n">
        <v>12.1776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4.25" hidden="false" customHeight="false" outlineLevel="0" collapsed="false">
      <c r="A149" s="0" t="s">
        <v>865</v>
      </c>
      <c r="B149" s="333" t="n">
        <v>7187793</v>
      </c>
      <c r="C149" s="333" t="n">
        <v>12135142</v>
      </c>
      <c r="D149" s="333" t="n">
        <v>13993130</v>
      </c>
      <c r="E149" s="333" t="n">
        <v>14.3103</v>
      </c>
      <c r="F149" s="333" t="n">
        <v>11.5248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4.25" hidden="false" customHeight="false" outlineLevel="0" collapsed="false">
      <c r="A150" s="0" t="s">
        <v>866</v>
      </c>
      <c r="B150" s="333" t="n">
        <v>6497222</v>
      </c>
      <c r="C150" s="333" t="n">
        <v>9330500</v>
      </c>
      <c r="D150" s="333" t="n">
        <v>10911870</v>
      </c>
      <c r="E150" s="333" t="n">
        <v>15.1329</v>
      </c>
      <c r="F150" s="333" t="n">
        <v>12.328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4.25" hidden="false" customHeight="false" outlineLevel="0" collapsed="false">
      <c r="A151" s="0" t="s">
        <v>867</v>
      </c>
      <c r="B151" s="333" t="n">
        <v>4979750</v>
      </c>
      <c r="C151" s="333" t="n">
        <v>6453517</v>
      </c>
      <c r="D151" s="333" t="n">
        <v>7342050</v>
      </c>
      <c r="E151" s="333" t="n">
        <v>14.5255</v>
      </c>
      <c r="F151" s="333" t="n">
        <v>12.0937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4.25" hidden="false" customHeight="false" outlineLevel="0" collapsed="false">
      <c r="A152" s="0" t="s">
        <v>868</v>
      </c>
      <c r="B152" s="333" t="n">
        <v>4344620</v>
      </c>
      <c r="C152" s="333" t="n">
        <v>5311142</v>
      </c>
      <c r="D152" s="333" t="n">
        <v>5910812</v>
      </c>
      <c r="E152" s="333" t="n">
        <v>14.5102</v>
      </c>
      <c r="F152" s="333" t="n">
        <v>12.1783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4.25" hidden="false" customHeight="false" outlineLevel="0" collapsed="false">
      <c r="A153" s="0" t="s">
        <v>869</v>
      </c>
      <c r="B153" s="333" t="n">
        <v>5039632</v>
      </c>
      <c r="C153" s="333" t="n">
        <v>7373101</v>
      </c>
      <c r="D153" s="333" t="n">
        <v>8389091</v>
      </c>
      <c r="E153" s="333" t="n">
        <v>19.6127</v>
      </c>
      <c r="F153" s="333" t="n">
        <v>15.8063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4.25" hidden="false" customHeight="false" outlineLevel="0" collapsed="false">
      <c r="A154" s="0" t="s">
        <v>870</v>
      </c>
      <c r="B154" s="333" t="n">
        <v>4771604</v>
      </c>
      <c r="C154" s="333" t="n">
        <v>6394421</v>
      </c>
      <c r="D154" s="333" t="n">
        <v>7158304</v>
      </c>
      <c r="E154" s="333" t="n">
        <v>18.9601</v>
      </c>
      <c r="F154" s="333" t="n">
        <v>15.2562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4.25" hidden="false" customHeight="false" outlineLevel="0" collapsed="false">
      <c r="A155" s="0" t="s">
        <v>871</v>
      </c>
      <c r="B155" s="333" t="n">
        <v>4644955</v>
      </c>
      <c r="C155" s="333" t="n">
        <v>5939742</v>
      </c>
      <c r="D155" s="333" t="n">
        <v>6561268</v>
      </c>
      <c r="E155" s="333" t="n">
        <v>18.5383</v>
      </c>
      <c r="F155" s="333" t="n">
        <v>14.919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4.25" hidden="false" customHeight="false" outlineLevel="0" collapsed="false">
      <c r="A156" s="0" t="s">
        <v>872</v>
      </c>
      <c r="B156" s="333" t="n">
        <v>4477561</v>
      </c>
      <c r="C156" s="333" t="n">
        <v>5543656</v>
      </c>
      <c r="D156" s="333" t="n">
        <v>6062185</v>
      </c>
      <c r="E156" s="333" t="n">
        <v>17.8735</v>
      </c>
      <c r="F156" s="333" t="n">
        <v>14.4499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4.25" hidden="false" customHeight="false" outlineLevel="0" collapsed="false">
      <c r="A157" s="0" t="s">
        <v>873</v>
      </c>
      <c r="B157" s="333" t="n">
        <v>4096542</v>
      </c>
      <c r="C157" s="333" t="n">
        <v>5593490</v>
      </c>
      <c r="D157" s="333" t="n">
        <v>6234344</v>
      </c>
      <c r="E157" s="333" t="n">
        <v>19.58</v>
      </c>
      <c r="F157" s="333" t="n">
        <v>16.031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4.25" hidden="false" customHeight="false" outlineLevel="0" collapsed="false">
      <c r="A158" s="0" t="s">
        <v>874</v>
      </c>
      <c r="B158" s="333" t="n">
        <v>4175043</v>
      </c>
      <c r="C158" s="333" t="n">
        <v>5320097</v>
      </c>
      <c r="D158" s="333" t="n">
        <v>5839708</v>
      </c>
      <c r="E158" s="333" t="n">
        <v>19.0903</v>
      </c>
      <c r="F158" s="333" t="n">
        <v>15.50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4.25" hidden="false" customHeight="false" outlineLevel="0" collapsed="false">
      <c r="A159" s="0" t="s">
        <v>875</v>
      </c>
      <c r="B159" s="333" t="n">
        <v>4224520</v>
      </c>
      <c r="C159" s="333" t="n">
        <v>5177962</v>
      </c>
      <c r="D159" s="333" t="n">
        <v>5625419</v>
      </c>
      <c r="E159" s="333" t="n">
        <v>18.7302</v>
      </c>
      <c r="F159" s="333" t="n">
        <v>15.145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4.25" hidden="false" customHeight="false" outlineLevel="0" collapsed="false">
      <c r="A160" s="0" t="s">
        <v>876</v>
      </c>
      <c r="B160" s="333" t="n">
        <v>4378241</v>
      </c>
      <c r="C160" s="333" t="n">
        <v>5268227</v>
      </c>
      <c r="D160" s="333" t="n">
        <v>5695760</v>
      </c>
      <c r="E160" s="333" t="n">
        <v>18.1848</v>
      </c>
      <c r="F160" s="333" t="n">
        <v>14.6326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4.25" hidden="false" customHeight="false" outlineLevel="0" collapsed="false">
      <c r="A161" s="0" t="s">
        <v>877</v>
      </c>
      <c r="B161" s="333" t="n">
        <v>5625642</v>
      </c>
      <c r="C161" s="333" t="n">
        <v>9157615</v>
      </c>
      <c r="D161" s="333" t="n">
        <v>10468638</v>
      </c>
      <c r="E161" s="333" t="n">
        <v>18.9282</v>
      </c>
      <c r="F161" s="333" t="n">
        <v>15.66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4.25" hidden="false" customHeight="false" outlineLevel="0" collapsed="false">
      <c r="A162" s="0" t="s">
        <v>878</v>
      </c>
      <c r="B162" s="333" t="n">
        <v>4928081</v>
      </c>
      <c r="C162" s="333" t="n">
        <v>7263366</v>
      </c>
      <c r="D162" s="333" t="n">
        <v>8228202</v>
      </c>
      <c r="E162" s="333" t="n">
        <v>17.8919</v>
      </c>
      <c r="F162" s="333" t="n">
        <v>14.840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4.25" hidden="false" customHeight="false" outlineLevel="0" collapsed="false">
      <c r="A163" s="0" t="s">
        <v>879</v>
      </c>
      <c r="B163" s="333" t="n">
        <v>4508995</v>
      </c>
      <c r="C163" s="333" t="n">
        <v>6125958</v>
      </c>
      <c r="D163" s="333" t="n">
        <v>6848077</v>
      </c>
      <c r="E163" s="333" t="n">
        <v>17.2137</v>
      </c>
      <c r="F163" s="333" t="n">
        <v>14.2845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4.25" hidden="false" customHeight="false" outlineLevel="0" collapsed="false">
      <c r="A164" s="0" t="s">
        <v>880</v>
      </c>
      <c r="B164" s="333" t="n">
        <v>4228178</v>
      </c>
      <c r="C164" s="333" t="n">
        <v>5396059</v>
      </c>
      <c r="D164" s="333" t="n">
        <v>5947764</v>
      </c>
      <c r="E164" s="333" t="n">
        <v>16.4667</v>
      </c>
      <c r="F164" s="333" t="n">
        <v>13.6687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4.25" hidden="false" customHeight="false" outlineLevel="0" collapsed="false">
      <c r="A165" s="0" t="s">
        <v>881</v>
      </c>
      <c r="B165" s="333" t="n">
        <v>4886486</v>
      </c>
      <c r="C165" s="333" t="n">
        <v>7509458</v>
      </c>
      <c r="D165" s="333" t="n">
        <v>8494643</v>
      </c>
      <c r="E165" s="333" t="n">
        <v>18.9813</v>
      </c>
      <c r="F165" s="333" t="n">
        <v>15.7881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4.25" hidden="false" customHeight="false" outlineLevel="0" collapsed="false">
      <c r="A166" s="0" t="s">
        <v>882</v>
      </c>
      <c r="B166" s="333" t="n">
        <v>4377218</v>
      </c>
      <c r="C166" s="333" t="n">
        <v>6101439</v>
      </c>
      <c r="D166" s="333" t="n">
        <v>6817909</v>
      </c>
      <c r="E166" s="333" t="n">
        <v>18.098</v>
      </c>
      <c r="F166" s="333" t="n">
        <v>15.0475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4.25" hidden="false" customHeight="false" outlineLevel="0" collapsed="false">
      <c r="A167" s="0" t="s">
        <v>883</v>
      </c>
      <c r="B167" s="333" t="n">
        <v>4132324</v>
      </c>
      <c r="C167" s="333" t="n">
        <v>5326030</v>
      </c>
      <c r="D167" s="333" t="n">
        <v>5863017</v>
      </c>
      <c r="E167" s="333" t="n">
        <v>17.4453</v>
      </c>
      <c r="F167" s="333" t="n">
        <v>14.454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4.25" hidden="false" customHeight="false" outlineLevel="0" collapsed="false">
      <c r="A168" s="0" t="s">
        <v>884</v>
      </c>
      <c r="B168" s="333" t="n">
        <v>4048889</v>
      </c>
      <c r="C168" s="333" t="n">
        <v>4967092</v>
      </c>
      <c r="D168" s="333" t="n">
        <v>5406860</v>
      </c>
      <c r="E168" s="333" t="n">
        <v>16.5339</v>
      </c>
      <c r="F168" s="333" t="n">
        <v>13.666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4.25" hidden="false" customHeight="false" outlineLevel="0" collapsed="false">
      <c r="A169" s="0" t="s">
        <v>885</v>
      </c>
      <c r="B169" s="333" t="n">
        <v>4834388</v>
      </c>
      <c r="C169" s="333" t="n">
        <v>7104300</v>
      </c>
      <c r="D169" s="333" t="n">
        <v>8133515</v>
      </c>
      <c r="E169" s="333" t="n">
        <v>11.9912</v>
      </c>
      <c r="F169" s="333" t="n">
        <v>9.7246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4.25" hidden="false" customHeight="false" outlineLevel="0" collapsed="false">
      <c r="A170" s="0" t="s">
        <v>886</v>
      </c>
      <c r="B170" s="333" t="n">
        <v>4382409</v>
      </c>
      <c r="C170" s="333" t="n">
        <v>5684220</v>
      </c>
      <c r="D170" s="333" t="n">
        <v>6268991</v>
      </c>
      <c r="E170" s="333" t="n">
        <v>9.772</v>
      </c>
      <c r="F170" s="333" t="n">
        <v>7.915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4.25" hidden="false" customHeight="false" outlineLevel="0" collapsed="false">
      <c r="A171" s="0" t="s">
        <v>887</v>
      </c>
      <c r="B171" s="333" t="n">
        <v>4131260</v>
      </c>
      <c r="C171" s="333" t="n">
        <v>5086934</v>
      </c>
      <c r="D171" s="333" t="n">
        <v>5532652</v>
      </c>
      <c r="E171" s="333" t="n">
        <v>9.04</v>
      </c>
      <c r="F171" s="333" t="n">
        <v>7.3445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4.25" hidden="false" customHeight="false" outlineLevel="0" collapsed="false">
      <c r="A172" s="0" t="s">
        <v>888</v>
      </c>
      <c r="B172" s="333" t="n">
        <v>3920702</v>
      </c>
      <c r="C172" s="333" t="n">
        <v>4643510</v>
      </c>
      <c r="D172" s="333" t="n">
        <v>4997447</v>
      </c>
      <c r="E172" s="333" t="n">
        <v>8.3889</v>
      </c>
      <c r="F172" s="333" t="n">
        <v>6.8469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4.25" hidden="false" customHeight="false" outlineLevel="0" collapsed="false">
      <c r="A173" s="0" t="s">
        <v>889</v>
      </c>
      <c r="B173" s="333" t="n">
        <v>4285996</v>
      </c>
      <c r="C173" s="333" t="n">
        <v>5813568</v>
      </c>
      <c r="D173" s="333" t="n">
        <v>6449543</v>
      </c>
      <c r="E173" s="333" t="n">
        <v>11.4862</v>
      </c>
      <c r="F173" s="333" t="n">
        <v>9.4406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4.25" hidden="false" customHeight="false" outlineLevel="0" collapsed="false">
      <c r="A174" s="0" t="s">
        <v>890</v>
      </c>
      <c r="B174" s="333" t="n">
        <v>4081886</v>
      </c>
      <c r="C174" s="333" t="n">
        <v>5070169</v>
      </c>
      <c r="D174" s="333" t="n">
        <v>5491950</v>
      </c>
      <c r="E174" s="333" t="n">
        <v>10.3819</v>
      </c>
      <c r="F174" s="333" t="n">
        <v>8.5055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4.25" hidden="false" customHeight="false" outlineLevel="0" collapsed="false">
      <c r="A175" s="0" t="s">
        <v>891</v>
      </c>
      <c r="B175" s="333" t="n">
        <v>3811679</v>
      </c>
      <c r="C175" s="333" t="n">
        <v>4533194</v>
      </c>
      <c r="D175" s="333" t="n">
        <v>4855191</v>
      </c>
      <c r="E175" s="333" t="n">
        <v>9.4802</v>
      </c>
      <c r="F175" s="333" t="n">
        <v>7.779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4.25" hidden="false" customHeight="false" outlineLevel="0" collapsed="false">
      <c r="A176" s="0" t="s">
        <v>892</v>
      </c>
      <c r="B176" s="333" t="n">
        <v>3699774</v>
      </c>
      <c r="C176" s="333" t="n">
        <v>4267217</v>
      </c>
      <c r="D176" s="333" t="n">
        <v>4538257</v>
      </c>
      <c r="E176" s="333" t="n">
        <v>8.7761</v>
      </c>
      <c r="F176" s="333" t="n">
        <v>7.2005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4.25" hidden="false" customHeight="false" outlineLevel="0" collapsed="false">
      <c r="A177" s="0" t="s">
        <v>893</v>
      </c>
      <c r="B177" s="333" t="n">
        <v>5104249</v>
      </c>
      <c r="C177" s="333" t="n">
        <v>7847754</v>
      </c>
      <c r="D177" s="333" t="n">
        <v>8879442</v>
      </c>
      <c r="E177" s="333" t="n">
        <v>19.8567</v>
      </c>
      <c r="F177" s="333" t="n">
        <v>16.1768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4.25" hidden="false" customHeight="false" outlineLevel="0" collapsed="false">
      <c r="A178" s="0" t="s">
        <v>894</v>
      </c>
      <c r="B178" s="333" t="n">
        <v>4542032</v>
      </c>
      <c r="C178" s="333" t="n">
        <v>6329020</v>
      </c>
      <c r="D178" s="333" t="n">
        <v>7093794</v>
      </c>
      <c r="E178" s="333" t="n">
        <v>18.611</v>
      </c>
      <c r="F178" s="333" t="n">
        <v>15.255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4.25" hidden="false" customHeight="false" outlineLevel="0" collapsed="false">
      <c r="A179" s="0" t="s">
        <v>895</v>
      </c>
      <c r="B179" s="333" t="n">
        <v>4312324</v>
      </c>
      <c r="C179" s="333" t="n">
        <v>5714743</v>
      </c>
      <c r="D179" s="333" t="n">
        <v>6339579</v>
      </c>
      <c r="E179" s="333" t="n">
        <v>18.0638</v>
      </c>
      <c r="F179" s="333" t="n">
        <v>14.838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4.25" hidden="false" customHeight="false" outlineLevel="0" collapsed="false">
      <c r="A180" s="0" t="s">
        <v>896</v>
      </c>
      <c r="B180" s="333" t="n">
        <v>4097946</v>
      </c>
      <c r="C180" s="333" t="n">
        <v>5236366</v>
      </c>
      <c r="D180" s="333" t="n">
        <v>5758958</v>
      </c>
      <c r="E180" s="333" t="n">
        <v>17.5004</v>
      </c>
      <c r="F180" s="333" t="n">
        <v>14.4416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4.25" hidden="false" customHeight="false" outlineLevel="0" collapsed="false">
      <c r="A181" s="0" t="s">
        <v>897</v>
      </c>
      <c r="B181" s="333" t="n">
        <v>4326766</v>
      </c>
      <c r="C181" s="333" t="n">
        <v>6216512</v>
      </c>
      <c r="D181" s="333" t="n">
        <v>6971766</v>
      </c>
      <c r="E181" s="333" t="n">
        <v>19.3804</v>
      </c>
      <c r="F181" s="333" t="n">
        <v>15.985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4.25" hidden="false" customHeight="false" outlineLevel="0" collapsed="false">
      <c r="A182" s="0" t="s">
        <v>898</v>
      </c>
      <c r="B182" s="333" t="n">
        <v>3982929</v>
      </c>
      <c r="C182" s="333" t="n">
        <v>5323855</v>
      </c>
      <c r="D182" s="333" t="n">
        <v>5897015</v>
      </c>
      <c r="E182" s="333" t="n">
        <v>18.6981</v>
      </c>
      <c r="F182" s="333" t="n">
        <v>15.457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4.25" hidden="false" customHeight="false" outlineLevel="0" collapsed="false">
      <c r="A183" s="0" t="s">
        <v>899</v>
      </c>
      <c r="B183" s="333" t="n">
        <v>3733291</v>
      </c>
      <c r="C183" s="333" t="n">
        <v>4772149</v>
      </c>
      <c r="D183" s="333" t="n">
        <v>5228407</v>
      </c>
      <c r="E183" s="333" t="n">
        <v>18.2056</v>
      </c>
      <c r="F183" s="333" t="n">
        <v>15.1071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4.25" hidden="false" customHeight="false" outlineLevel="0" collapsed="false">
      <c r="A184" s="0" t="s">
        <v>900</v>
      </c>
      <c r="B184" s="333" t="n">
        <v>3701638</v>
      </c>
      <c r="C184" s="333" t="n">
        <v>4602094</v>
      </c>
      <c r="D184" s="333" t="n">
        <v>5011838</v>
      </c>
      <c r="E184" s="333" t="n">
        <v>17.6911</v>
      </c>
      <c r="F184" s="333" t="n">
        <v>14.6867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4.25" hidden="false" customHeight="false" outlineLevel="0" collapsed="false">
      <c r="A185" s="0" t="s">
        <v>901</v>
      </c>
      <c r="B185" s="333" t="n">
        <v>5933936</v>
      </c>
      <c r="C185" s="333" t="n">
        <v>10464056</v>
      </c>
      <c r="D185" s="333" t="n">
        <v>11840615</v>
      </c>
      <c r="E185" s="333" t="n">
        <v>19.5286</v>
      </c>
      <c r="F185" s="333" t="n">
        <v>15.748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4.25" hidden="false" customHeight="false" outlineLevel="0" collapsed="false">
      <c r="A186" s="0" t="s">
        <v>902</v>
      </c>
      <c r="B186" s="333" t="n">
        <v>5159639</v>
      </c>
      <c r="C186" s="333" t="n">
        <v>7663787</v>
      </c>
      <c r="D186" s="333" t="n">
        <v>8760626</v>
      </c>
      <c r="E186" s="333" t="n">
        <v>16.2855</v>
      </c>
      <c r="F186" s="333" t="n">
        <v>13.332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4.25" hidden="false" customHeight="false" outlineLevel="0" collapsed="false">
      <c r="A187" s="0" t="s">
        <v>903</v>
      </c>
      <c r="B187" s="333" t="n">
        <v>4314912</v>
      </c>
      <c r="C187" s="333" t="n">
        <v>5651039</v>
      </c>
      <c r="D187" s="333" t="n">
        <v>6311720</v>
      </c>
      <c r="E187" s="333" t="n">
        <v>14.7687</v>
      </c>
      <c r="F187" s="333" t="n">
        <v>12.3072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4.25" hidden="false" customHeight="false" outlineLevel="0" collapsed="false">
      <c r="A188" s="0" t="s">
        <v>904</v>
      </c>
      <c r="B188" s="333" t="n">
        <v>3994930</v>
      </c>
      <c r="C188" s="333" t="n">
        <v>4902529</v>
      </c>
      <c r="D188" s="333" t="n">
        <v>5382745</v>
      </c>
      <c r="E188" s="333" t="n">
        <v>14.5302</v>
      </c>
      <c r="F188" s="333" t="n">
        <v>12.173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4.25" hidden="false" customHeight="false" outlineLevel="0" collapsed="false">
      <c r="A189" s="0" t="s">
        <v>905</v>
      </c>
      <c r="B189" s="333" t="n">
        <v>5316031</v>
      </c>
      <c r="C189" s="333" t="n">
        <v>8651062</v>
      </c>
      <c r="D189" s="333" t="n">
        <v>9830098</v>
      </c>
      <c r="E189" s="333" t="n">
        <v>18.4523</v>
      </c>
      <c r="F189" s="333" t="n">
        <v>15.062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4.25" hidden="false" customHeight="false" outlineLevel="0" collapsed="false">
      <c r="A190" s="0" t="s">
        <v>906</v>
      </c>
      <c r="B190" s="333" t="n">
        <v>4522502</v>
      </c>
      <c r="C190" s="333" t="n">
        <v>6239376</v>
      </c>
      <c r="D190" s="333" t="n">
        <v>7032480</v>
      </c>
      <c r="E190" s="333" t="n">
        <v>15.6312</v>
      </c>
      <c r="F190" s="333" t="n">
        <v>12.953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4.25" hidden="false" customHeight="false" outlineLevel="0" collapsed="false">
      <c r="A191" s="0" t="s">
        <v>907</v>
      </c>
      <c r="B191" s="333" t="n">
        <v>4063472</v>
      </c>
      <c r="C191" s="333" t="n">
        <v>5114381</v>
      </c>
      <c r="D191" s="333" t="n">
        <v>5642779</v>
      </c>
      <c r="E191" s="333" t="n">
        <v>14.8269</v>
      </c>
      <c r="F191" s="333" t="n">
        <v>12.3849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4.25" hidden="false" customHeight="false" outlineLevel="0" collapsed="false">
      <c r="A192" s="0" t="s">
        <v>908</v>
      </c>
      <c r="B192" s="333" t="n">
        <v>3878369</v>
      </c>
      <c r="C192" s="333" t="n">
        <v>4656739</v>
      </c>
      <c r="D192" s="333" t="n">
        <v>5070189</v>
      </c>
      <c r="E192" s="333" t="n">
        <v>14.6881</v>
      </c>
      <c r="F192" s="333" t="n">
        <v>12.3102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4.25" hidden="false" customHeight="false" outlineLevel="0" collapsed="false">
      <c r="A193" s="0" t="s">
        <v>909</v>
      </c>
      <c r="B193" s="333" t="n">
        <v>9171870</v>
      </c>
      <c r="C193" s="333" t="n">
        <v>13820607</v>
      </c>
      <c r="D193" s="333" t="n">
        <v>15774182</v>
      </c>
      <c r="E193" s="333" t="n">
        <v>12.9397</v>
      </c>
      <c r="F193" s="333" t="n">
        <v>10.6405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4.25" hidden="false" customHeight="false" outlineLevel="0" collapsed="false">
      <c r="A194" s="0" t="s">
        <v>910</v>
      </c>
      <c r="B194" s="333" t="n">
        <v>8352871</v>
      </c>
      <c r="C194" s="333" t="n">
        <v>11347417</v>
      </c>
      <c r="D194" s="333" t="n">
        <v>12717611</v>
      </c>
      <c r="E194" s="333" t="n">
        <v>12.1874</v>
      </c>
      <c r="F194" s="333" t="n">
        <v>10.1132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4.25" hidden="false" customHeight="false" outlineLevel="0" collapsed="false">
      <c r="A195" s="0" t="s">
        <v>911</v>
      </c>
      <c r="B195" s="333" t="n">
        <v>7770204</v>
      </c>
      <c r="C195" s="333" t="n">
        <v>9811589</v>
      </c>
      <c r="D195" s="333" t="n">
        <v>10807461</v>
      </c>
      <c r="E195" s="333" t="n">
        <v>11.2205</v>
      </c>
      <c r="F195" s="333" t="n">
        <v>9.3578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4.25" hidden="false" customHeight="false" outlineLevel="0" collapsed="false">
      <c r="A196" s="0" t="s">
        <v>912</v>
      </c>
      <c r="B196" s="333" t="n">
        <v>7351649</v>
      </c>
      <c r="C196" s="333" t="n">
        <v>8806122</v>
      </c>
      <c r="D196" s="333" t="n">
        <v>9542230</v>
      </c>
      <c r="E196" s="333" t="n">
        <v>10.0994</v>
      </c>
      <c r="F196" s="333" t="n">
        <v>8.441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4.25" hidden="false" customHeight="false" outlineLevel="0" collapsed="false">
      <c r="A197" s="0" t="s">
        <v>913</v>
      </c>
      <c r="B197" s="333" t="n">
        <v>8698822</v>
      </c>
      <c r="C197" s="333" t="n">
        <v>12481230</v>
      </c>
      <c r="D197" s="333" t="n">
        <v>14071498</v>
      </c>
      <c r="E197" s="333" t="n">
        <v>12.9069</v>
      </c>
      <c r="F197" s="333" t="n">
        <v>10.63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4.25" hidden="false" customHeight="false" outlineLevel="0" collapsed="false">
      <c r="A198" s="0" t="s">
        <v>914</v>
      </c>
      <c r="B198" s="333" t="n">
        <v>8004046</v>
      </c>
      <c r="C198" s="333" t="n">
        <v>10473561</v>
      </c>
      <c r="D198" s="333" t="n">
        <v>11626786</v>
      </c>
      <c r="E198" s="333" t="n">
        <v>11.9975</v>
      </c>
      <c r="F198" s="333" t="n">
        <v>9.954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4.25" hidden="false" customHeight="false" outlineLevel="0" collapsed="false">
      <c r="A199" s="0" t="s">
        <v>915</v>
      </c>
      <c r="B199" s="333" t="n">
        <v>7504399</v>
      </c>
      <c r="C199" s="333" t="n">
        <v>9190020</v>
      </c>
      <c r="D199" s="333" t="n">
        <v>10037556</v>
      </c>
      <c r="E199" s="333" t="n">
        <v>10.8091</v>
      </c>
      <c r="F199" s="333" t="n">
        <v>8.9918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4.25" hidden="false" customHeight="false" outlineLevel="0" collapsed="false">
      <c r="A200" s="0" t="s">
        <v>916</v>
      </c>
      <c r="B200" s="333" t="n">
        <v>7175421</v>
      </c>
      <c r="C200" s="333" t="n">
        <v>8406043</v>
      </c>
      <c r="D200" s="333" t="n">
        <v>9052809</v>
      </c>
      <c r="E200" s="333" t="n">
        <v>9.5542</v>
      </c>
      <c r="F200" s="333" t="n">
        <v>7.9494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4.25" hidden="false" customHeight="false" outlineLevel="0" collapsed="false">
      <c r="A201" s="0" t="s">
        <v>917</v>
      </c>
      <c r="B201" s="333" t="n">
        <v>8818532</v>
      </c>
      <c r="C201" s="333" t="n">
        <v>15167133</v>
      </c>
      <c r="D201" s="333" t="n">
        <v>17269692</v>
      </c>
      <c r="E201" s="333" t="n">
        <v>16.8018</v>
      </c>
      <c r="F201" s="333" t="n">
        <v>13.68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4.25" hidden="false" customHeight="false" outlineLevel="0" collapsed="false">
      <c r="A202" s="0" t="s">
        <v>918</v>
      </c>
      <c r="B202" s="333" t="n">
        <v>8720479</v>
      </c>
      <c r="C202" s="333" t="n">
        <v>13984109</v>
      </c>
      <c r="D202" s="333" t="n">
        <v>15878687</v>
      </c>
      <c r="E202" s="333" t="n">
        <v>15.297</v>
      </c>
      <c r="F202" s="333" t="n">
        <v>12.483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4.25" hidden="false" customHeight="false" outlineLevel="0" collapsed="false">
      <c r="A203" s="0" t="s">
        <v>919</v>
      </c>
      <c r="B203" s="333" t="n">
        <v>8456170</v>
      </c>
      <c r="C203" s="333" t="n">
        <v>12758792</v>
      </c>
      <c r="D203" s="333" t="n">
        <v>14496519</v>
      </c>
      <c r="E203" s="333" t="n">
        <v>14.7622</v>
      </c>
      <c r="F203" s="333" t="n">
        <v>12.0683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4.25" hidden="false" customHeight="false" outlineLevel="0" collapsed="false">
      <c r="A204" s="0" t="s">
        <v>920</v>
      </c>
      <c r="B204" s="333" t="n">
        <v>8140219</v>
      </c>
      <c r="C204" s="333" t="n">
        <v>11582071</v>
      </c>
      <c r="D204" s="333" t="n">
        <v>13151791</v>
      </c>
      <c r="E204" s="333" t="n">
        <v>14.3427</v>
      </c>
      <c r="F204" s="333" t="n">
        <v>11.7244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4.25" hidden="false" customHeight="false" outlineLevel="0" collapsed="false">
      <c r="A205" s="0" t="s">
        <v>921</v>
      </c>
      <c r="B205" s="333" t="n">
        <v>8214383</v>
      </c>
      <c r="C205" s="333" t="n">
        <v>13511376</v>
      </c>
      <c r="D205" s="333" t="n">
        <v>15195226</v>
      </c>
      <c r="E205" s="333" t="n">
        <v>16.6905</v>
      </c>
      <c r="F205" s="333" t="n">
        <v>13.7576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4.25" hidden="false" customHeight="false" outlineLevel="0" collapsed="false">
      <c r="A206" s="0" t="s">
        <v>922</v>
      </c>
      <c r="B206" s="333" t="n">
        <v>7924007</v>
      </c>
      <c r="C206" s="333" t="n">
        <v>12164233</v>
      </c>
      <c r="D206" s="333" t="n">
        <v>13702808</v>
      </c>
      <c r="E206" s="333" t="n">
        <v>15.813</v>
      </c>
      <c r="F206" s="333" t="n">
        <v>13.0349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4.25" hidden="false" customHeight="false" outlineLevel="0" collapsed="false">
      <c r="A207" s="0" t="s">
        <v>923</v>
      </c>
      <c r="B207" s="333" t="n">
        <v>7479511</v>
      </c>
      <c r="C207" s="333" t="n">
        <v>10728605</v>
      </c>
      <c r="D207" s="333" t="n">
        <v>12098140</v>
      </c>
      <c r="E207" s="333" t="n">
        <v>15.7116</v>
      </c>
      <c r="F207" s="333" t="n">
        <v>12.941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4.25" hidden="false" customHeight="false" outlineLevel="0" collapsed="false">
      <c r="A208" s="0" t="s">
        <v>924</v>
      </c>
      <c r="B208" s="333" t="n">
        <v>7402587</v>
      </c>
      <c r="C208" s="333" t="n">
        <v>9994437</v>
      </c>
      <c r="D208" s="333" t="n">
        <v>11313282</v>
      </c>
      <c r="E208" s="333" t="n">
        <v>15.2666</v>
      </c>
      <c r="F208" s="333" t="n">
        <v>12.4789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4.25" hidden="false" customHeight="false" outlineLevel="0" collapsed="false">
      <c r="A209" s="0" t="s">
        <v>925</v>
      </c>
      <c r="B209" s="333" t="n">
        <v>4543831</v>
      </c>
      <c r="C209" s="333" t="n">
        <v>6830061</v>
      </c>
      <c r="D209" s="333" t="n">
        <v>7958535</v>
      </c>
      <c r="E209" s="333" t="n">
        <v>18.6675</v>
      </c>
      <c r="F209" s="333" t="n">
        <v>14.961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4.25" hidden="false" customHeight="false" outlineLevel="0" collapsed="false">
      <c r="A210" s="0" t="s">
        <v>926</v>
      </c>
      <c r="B210" s="333" t="n">
        <v>4303074</v>
      </c>
      <c r="C210" s="333" t="n">
        <v>5974385</v>
      </c>
      <c r="D210" s="333" t="n">
        <v>6919072</v>
      </c>
      <c r="E210" s="333" t="n">
        <v>17.7779</v>
      </c>
      <c r="F210" s="333" t="n">
        <v>14.2887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4.25" hidden="false" customHeight="false" outlineLevel="0" collapsed="false">
      <c r="A211" s="0" t="s">
        <v>927</v>
      </c>
      <c r="B211" s="333" t="n">
        <v>4122209</v>
      </c>
      <c r="C211" s="333" t="n">
        <v>5457192</v>
      </c>
      <c r="D211" s="333" t="n">
        <v>6245836</v>
      </c>
      <c r="E211" s="333" t="n">
        <v>16.7983</v>
      </c>
      <c r="F211" s="333" t="n">
        <v>13.5762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4.25" hidden="false" customHeight="false" outlineLevel="0" collapsed="false">
      <c r="A212" s="0" t="s">
        <v>928</v>
      </c>
      <c r="B212" s="333" t="n">
        <v>3950017</v>
      </c>
      <c r="C212" s="333" t="n">
        <v>5029494</v>
      </c>
      <c r="D212" s="333" t="n">
        <v>5669818</v>
      </c>
      <c r="E212" s="333" t="n">
        <v>15.6171</v>
      </c>
      <c r="F212" s="333" t="n">
        <v>12.7209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4.25" hidden="false" customHeight="false" outlineLevel="0" collapsed="false">
      <c r="A213" s="0" t="s">
        <v>929</v>
      </c>
      <c r="B213" s="333" t="n">
        <v>4214934</v>
      </c>
      <c r="C213" s="333" t="n">
        <v>6067801</v>
      </c>
      <c r="D213" s="333" t="n">
        <v>7019508</v>
      </c>
      <c r="E213" s="333" t="n">
        <v>18.6085</v>
      </c>
      <c r="F213" s="333" t="n">
        <v>15.0056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4.25" hidden="false" customHeight="false" outlineLevel="0" collapsed="false">
      <c r="A214" s="0" t="s">
        <v>930</v>
      </c>
      <c r="B214" s="333" t="n">
        <v>4096869</v>
      </c>
      <c r="C214" s="333" t="n">
        <v>5478725</v>
      </c>
      <c r="D214" s="333" t="n">
        <v>6288924</v>
      </c>
      <c r="E214" s="333" t="n">
        <v>17.7006</v>
      </c>
      <c r="F214" s="333" t="n">
        <v>14.2537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4.25" hidden="false" customHeight="false" outlineLevel="0" collapsed="false">
      <c r="A215" s="0" t="s">
        <v>931</v>
      </c>
      <c r="B215" s="333" t="n">
        <v>3963993</v>
      </c>
      <c r="C215" s="333" t="n">
        <v>5067537</v>
      </c>
      <c r="D215" s="333" t="n">
        <v>5743374</v>
      </c>
      <c r="E215" s="333" t="n">
        <v>16.7003</v>
      </c>
      <c r="F215" s="333" t="n">
        <v>13.488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4.25" hidden="false" customHeight="false" outlineLevel="0" collapsed="false">
      <c r="A216" s="0" t="s">
        <v>932</v>
      </c>
      <c r="B216" s="333" t="n">
        <v>3865320</v>
      </c>
      <c r="C216" s="333" t="n">
        <v>4803310</v>
      </c>
      <c r="D216" s="333" t="n">
        <v>5376968</v>
      </c>
      <c r="E216" s="333" t="n">
        <v>15.3235</v>
      </c>
      <c r="F216" s="333" t="n">
        <v>12.441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4.25" hidden="false" customHeight="false" outlineLevel="0" collapsed="false">
      <c r="A217" s="0" t="s">
        <v>933</v>
      </c>
      <c r="B217" s="333" t="n">
        <v>5392900</v>
      </c>
      <c r="C217" s="333" t="n">
        <v>9077543</v>
      </c>
      <c r="D217" s="333" t="n">
        <v>10389080</v>
      </c>
      <c r="E217" s="333" t="n">
        <v>18.1054</v>
      </c>
      <c r="F217" s="333" t="n">
        <v>15.0089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4.25" hidden="false" customHeight="false" outlineLevel="0" collapsed="false">
      <c r="A218" s="0" t="s">
        <v>934</v>
      </c>
      <c r="B218" s="333" t="n">
        <v>4732628</v>
      </c>
      <c r="C218" s="333" t="n">
        <v>7185356</v>
      </c>
      <c r="D218" s="333" t="n">
        <v>8165778</v>
      </c>
      <c r="E218" s="333" t="n">
        <v>16.9825</v>
      </c>
      <c r="F218" s="333" t="n">
        <v>14.1307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4.25" hidden="false" customHeight="false" outlineLevel="0" collapsed="false">
      <c r="A219" s="0" t="s">
        <v>935</v>
      </c>
      <c r="B219" s="333" t="n">
        <v>4308611</v>
      </c>
      <c r="C219" s="333" t="n">
        <v>6007055</v>
      </c>
      <c r="D219" s="333" t="n">
        <v>6765846</v>
      </c>
      <c r="E219" s="333" t="n">
        <v>16.1356</v>
      </c>
      <c r="F219" s="333" t="n">
        <v>13.4439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4.25" hidden="false" customHeight="false" outlineLevel="0" collapsed="false">
      <c r="A220" s="0" t="s">
        <v>936</v>
      </c>
      <c r="B220" s="333" t="n">
        <v>4009053</v>
      </c>
      <c r="C220" s="333" t="n">
        <v>5203750</v>
      </c>
      <c r="D220" s="333" t="n">
        <v>5790743</v>
      </c>
      <c r="E220" s="333" t="n">
        <v>15.1625</v>
      </c>
      <c r="F220" s="333" t="n">
        <v>12.6372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4.25" hidden="false" customHeight="false" outlineLevel="0" collapsed="false">
      <c r="A221" s="0" t="s">
        <v>937</v>
      </c>
      <c r="B221" s="333" t="n">
        <v>4949817</v>
      </c>
      <c r="C221" s="333" t="n">
        <v>7915900</v>
      </c>
      <c r="D221" s="333" t="n">
        <v>9010824</v>
      </c>
      <c r="E221" s="333" t="n">
        <v>17.7365</v>
      </c>
      <c r="F221" s="333" t="n">
        <v>14.7137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4.25" hidden="false" customHeight="false" outlineLevel="0" collapsed="false">
      <c r="A222" s="0" t="s">
        <v>938</v>
      </c>
      <c r="B222" s="333" t="n">
        <v>4421153</v>
      </c>
      <c r="C222" s="333" t="n">
        <v>6411829</v>
      </c>
      <c r="D222" s="333" t="n">
        <v>7245191</v>
      </c>
      <c r="E222" s="333" t="n">
        <v>16.7437</v>
      </c>
      <c r="F222" s="333" t="n">
        <v>13.9042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4.25" hidden="false" customHeight="false" outlineLevel="0" collapsed="false">
      <c r="A223" s="0" t="s">
        <v>939</v>
      </c>
      <c r="B223" s="333" t="n">
        <v>4067175</v>
      </c>
      <c r="C223" s="333" t="n">
        <v>5427212</v>
      </c>
      <c r="D223" s="333" t="n">
        <v>6073224</v>
      </c>
      <c r="E223" s="333" t="n">
        <v>15.8176</v>
      </c>
      <c r="F223" s="333" t="n">
        <v>13.138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4.25" hidden="false" customHeight="false" outlineLevel="0" collapsed="false">
      <c r="A224" s="0" t="s">
        <v>940</v>
      </c>
      <c r="B224" s="333" t="n">
        <v>3860440</v>
      </c>
      <c r="C224" s="333" t="n">
        <v>4856048</v>
      </c>
      <c r="D224" s="333" t="n">
        <v>5373650</v>
      </c>
      <c r="E224" s="333" t="n">
        <v>14.5459</v>
      </c>
      <c r="F224" s="333" t="n">
        <v>12.0789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4.25" hidden="false" customHeight="false" outlineLevel="0" collapsed="false">
      <c r="A225" s="0" t="s">
        <v>941</v>
      </c>
      <c r="B225" s="333" t="n">
        <v>4382060</v>
      </c>
      <c r="C225" s="333" t="n">
        <v>6754134</v>
      </c>
      <c r="D225" s="333" t="n">
        <v>7797784</v>
      </c>
      <c r="E225" s="333" t="n">
        <v>11.5075</v>
      </c>
      <c r="F225" s="333" t="n">
        <v>9.2224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4.25" hidden="false" customHeight="false" outlineLevel="0" collapsed="false">
      <c r="A226" s="0" t="s">
        <v>942</v>
      </c>
      <c r="B226" s="333" t="n">
        <v>3999049</v>
      </c>
      <c r="C226" s="333" t="n">
        <v>5339201</v>
      </c>
      <c r="D226" s="333" t="n">
        <v>5979446</v>
      </c>
      <c r="E226" s="333" t="n">
        <v>9.1034</v>
      </c>
      <c r="F226" s="333" t="n">
        <v>7.3498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4.25" hidden="false" customHeight="false" outlineLevel="0" collapsed="false">
      <c r="A227" s="0" t="s">
        <v>943</v>
      </c>
      <c r="B227" s="333" t="n">
        <v>3806340</v>
      </c>
      <c r="C227" s="333" t="n">
        <v>4768546</v>
      </c>
      <c r="D227" s="333" t="n">
        <v>5280156</v>
      </c>
      <c r="E227" s="333" t="n">
        <v>8.3804</v>
      </c>
      <c r="F227" s="333" t="n">
        <v>6.8025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4.25" hidden="false" customHeight="false" outlineLevel="0" collapsed="false">
      <c r="A228" s="0" t="s">
        <v>944</v>
      </c>
      <c r="B228" s="333" t="n">
        <v>3646334</v>
      </c>
      <c r="C228" s="333" t="n">
        <v>4355904</v>
      </c>
      <c r="D228" s="333" t="n">
        <v>4768148</v>
      </c>
      <c r="E228" s="333" t="n">
        <v>7.6273</v>
      </c>
      <c r="F228" s="333" t="n">
        <v>6.2304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4.25" hidden="false" customHeight="false" outlineLevel="0" collapsed="false">
      <c r="A229" s="0" t="s">
        <v>945</v>
      </c>
      <c r="B229" s="333" t="n">
        <v>4097937</v>
      </c>
      <c r="C229" s="333" t="n">
        <v>5772328</v>
      </c>
      <c r="D229" s="333" t="n">
        <v>6514241</v>
      </c>
      <c r="E229" s="333" t="n">
        <v>10.4656</v>
      </c>
      <c r="F229" s="333" t="n">
        <v>8.466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4.25" hidden="false" customHeight="false" outlineLevel="0" collapsed="false">
      <c r="A230" s="0" t="s">
        <v>946</v>
      </c>
      <c r="B230" s="333" t="n">
        <v>3869349</v>
      </c>
      <c r="C230" s="333" t="n">
        <v>4964412</v>
      </c>
      <c r="D230" s="333" t="n">
        <v>5515013</v>
      </c>
      <c r="E230" s="333" t="n">
        <v>9.3362</v>
      </c>
      <c r="F230" s="333" t="n">
        <v>7.5706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4.25" hidden="false" customHeight="false" outlineLevel="0" collapsed="false">
      <c r="A231" s="0" t="s">
        <v>947</v>
      </c>
      <c r="B231" s="333" t="n">
        <v>3684718</v>
      </c>
      <c r="C231" s="333" t="n">
        <v>4470864</v>
      </c>
      <c r="D231" s="333" t="n">
        <v>4913957</v>
      </c>
      <c r="E231" s="333" t="n">
        <v>8.4721</v>
      </c>
      <c r="F231" s="333" t="n">
        <v>6.9005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4.25" hidden="false" customHeight="false" outlineLevel="0" collapsed="false">
      <c r="A232" s="0" t="s">
        <v>948</v>
      </c>
      <c r="B232" s="333" t="n">
        <v>3557336</v>
      </c>
      <c r="C232" s="333" t="n">
        <v>4153568</v>
      </c>
      <c r="D232" s="333" t="n">
        <v>4516229</v>
      </c>
      <c r="E232" s="333" t="n">
        <v>7.6252</v>
      </c>
      <c r="F232" s="333" t="n">
        <v>6.237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4.25" hidden="false" customHeight="false" outlineLevel="0" collapsed="false">
      <c r="A233" s="0" t="s">
        <v>949</v>
      </c>
      <c r="B233" s="333" t="n">
        <v>4628928</v>
      </c>
      <c r="C233" s="333" t="n">
        <v>7421442</v>
      </c>
      <c r="D233" s="333" t="n">
        <v>8474689</v>
      </c>
      <c r="E233" s="333" t="n">
        <v>19.161</v>
      </c>
      <c r="F233" s="333" t="n">
        <v>15.5508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4.25" hidden="false" customHeight="false" outlineLevel="0" collapsed="false">
      <c r="A234" s="0" t="s">
        <v>950</v>
      </c>
      <c r="B234" s="333" t="n">
        <v>4199687</v>
      </c>
      <c r="C234" s="333" t="n">
        <v>6032217</v>
      </c>
      <c r="D234" s="333" t="n">
        <v>6854919</v>
      </c>
      <c r="E234" s="333" t="n">
        <v>17.6075</v>
      </c>
      <c r="F234" s="333" t="n">
        <v>14.3961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4.25" hidden="false" customHeight="false" outlineLevel="0" collapsed="false">
      <c r="A235" s="0" t="s">
        <v>951</v>
      </c>
      <c r="B235" s="333" t="n">
        <v>3986947</v>
      </c>
      <c r="C235" s="333" t="n">
        <v>5406650</v>
      </c>
      <c r="D235" s="333" t="n">
        <v>6103888</v>
      </c>
      <c r="E235" s="333" t="n">
        <v>16.7459</v>
      </c>
      <c r="F235" s="333" t="n">
        <v>13.7297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4.25" hidden="false" customHeight="false" outlineLevel="0" collapsed="false">
      <c r="A236" s="0" t="s">
        <v>952</v>
      </c>
      <c r="B236" s="333" t="n">
        <v>3815512</v>
      </c>
      <c r="C236" s="333" t="n">
        <v>4960187</v>
      </c>
      <c r="D236" s="333" t="n">
        <v>5546889</v>
      </c>
      <c r="E236" s="333" t="n">
        <v>15.8396</v>
      </c>
      <c r="F236" s="333" t="n">
        <v>13.0504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4.25" hidden="false" customHeight="false" outlineLevel="0" collapsed="false">
      <c r="A237" s="0" t="s">
        <v>953</v>
      </c>
      <c r="B237" s="333" t="n">
        <v>4229349</v>
      </c>
      <c r="C237" s="333" t="n">
        <v>6327912</v>
      </c>
      <c r="D237" s="333" t="n">
        <v>7198152</v>
      </c>
      <c r="E237" s="333" t="n">
        <v>18.4697</v>
      </c>
      <c r="F237" s="333" t="n">
        <v>15.1136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4.25" hidden="false" customHeight="false" outlineLevel="0" collapsed="false">
      <c r="A238" s="0" t="s">
        <v>954</v>
      </c>
      <c r="B238" s="333" t="n">
        <v>3966236</v>
      </c>
      <c r="C238" s="333" t="n">
        <v>5501826</v>
      </c>
      <c r="D238" s="333" t="n">
        <v>6226491</v>
      </c>
      <c r="E238" s="333" t="n">
        <v>17.5033</v>
      </c>
      <c r="F238" s="333" t="n">
        <v>14.346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4.25" hidden="false" customHeight="false" outlineLevel="0" collapsed="false">
      <c r="A239" s="0" t="s">
        <v>955</v>
      </c>
      <c r="B239" s="333" t="n">
        <v>3754841</v>
      </c>
      <c r="C239" s="333" t="n">
        <v>4943601</v>
      </c>
      <c r="D239" s="333" t="n">
        <v>5549163</v>
      </c>
      <c r="E239" s="333" t="n">
        <v>16.6406</v>
      </c>
      <c r="F239" s="333" t="n">
        <v>13.6915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4.25" hidden="false" customHeight="false" outlineLevel="0" collapsed="false">
      <c r="A240" s="0" t="s">
        <v>956</v>
      </c>
      <c r="B240" s="333" t="n">
        <v>3674945</v>
      </c>
      <c r="C240" s="333" t="n">
        <v>4674707</v>
      </c>
      <c r="D240" s="333" t="n">
        <v>5201745</v>
      </c>
      <c r="E240" s="333" t="n">
        <v>15.6648</v>
      </c>
      <c r="F240" s="333" t="n">
        <v>12.9221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4.25" hidden="false" customHeight="false" outlineLevel="0" collapsed="false">
      <c r="A241" s="0" t="s">
        <v>957</v>
      </c>
      <c r="B241" s="333" t="n">
        <v>5505094</v>
      </c>
      <c r="C241" s="333" t="n">
        <v>10661417</v>
      </c>
      <c r="D241" s="333" t="n">
        <v>12068700</v>
      </c>
      <c r="E241" s="333" t="n">
        <v>18.8856</v>
      </c>
      <c r="F241" s="333" t="n">
        <v>14.9588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4.25" hidden="false" customHeight="false" outlineLevel="0" collapsed="false">
      <c r="A242" s="0" t="s">
        <v>958</v>
      </c>
      <c r="B242" s="333" t="n">
        <v>4800553</v>
      </c>
      <c r="C242" s="333" t="n">
        <v>7296007</v>
      </c>
      <c r="D242" s="333" t="n">
        <v>8431916</v>
      </c>
      <c r="E242" s="333" t="n">
        <v>14.9502</v>
      </c>
      <c r="F242" s="333" t="n">
        <v>12.276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4.25" hidden="false" customHeight="false" outlineLevel="0" collapsed="false">
      <c r="A243" s="0" t="s">
        <v>959</v>
      </c>
      <c r="B243" s="333" t="n">
        <v>4124922</v>
      </c>
      <c r="C243" s="333" t="n">
        <v>5441603</v>
      </c>
      <c r="D243" s="333" t="n">
        <v>6117794</v>
      </c>
      <c r="E243" s="333" t="n">
        <v>13.5135</v>
      </c>
      <c r="F243" s="333" t="n">
        <v>11.288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4.25" hidden="false" customHeight="false" outlineLevel="0" collapsed="false">
      <c r="A244" s="0" t="s">
        <v>960</v>
      </c>
      <c r="B244" s="333" t="n">
        <v>3852790</v>
      </c>
      <c r="C244" s="333" t="n">
        <v>4740047</v>
      </c>
      <c r="D244" s="333" t="n">
        <v>5228139</v>
      </c>
      <c r="E244" s="333" t="n">
        <v>13.3047</v>
      </c>
      <c r="F244" s="333" t="n">
        <v>11.1619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4.25" hidden="false" customHeight="false" outlineLevel="0" collapsed="false">
      <c r="A245" s="0" t="s">
        <v>961</v>
      </c>
      <c r="B245" s="333" t="n">
        <v>5195944</v>
      </c>
      <c r="C245" s="333" t="n">
        <v>8888898</v>
      </c>
      <c r="D245" s="333" t="n">
        <v>10236001</v>
      </c>
      <c r="E245" s="333" t="n">
        <v>16.9251</v>
      </c>
      <c r="F245" s="333" t="n">
        <v>13.6441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4.25" hidden="false" customHeight="false" outlineLevel="0" collapsed="false">
      <c r="A246" s="0" t="s">
        <v>962</v>
      </c>
      <c r="B246" s="333" t="n">
        <v>4363016</v>
      </c>
      <c r="C246" s="333" t="n">
        <v>6107581</v>
      </c>
      <c r="D246" s="333" t="n">
        <v>6955070</v>
      </c>
      <c r="E246" s="333" t="n">
        <v>14.0076</v>
      </c>
      <c r="F246" s="333" t="n">
        <v>11.6309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4.25" hidden="false" customHeight="false" outlineLevel="0" collapsed="false">
      <c r="A247" s="0" t="s">
        <v>963</v>
      </c>
      <c r="B247" s="333" t="n">
        <v>3942394</v>
      </c>
      <c r="C247" s="333" t="n">
        <v>4999293</v>
      </c>
      <c r="D247" s="333" t="n">
        <v>5560082</v>
      </c>
      <c r="E247" s="333" t="n">
        <v>13.3135</v>
      </c>
      <c r="F247" s="333" t="n">
        <v>11.1383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4.25" hidden="false" customHeight="false" outlineLevel="0" collapsed="false">
      <c r="A248" s="0" t="s">
        <v>964</v>
      </c>
      <c r="B248" s="333" t="n">
        <v>3762116</v>
      </c>
      <c r="C248" s="333" t="n">
        <v>4534665</v>
      </c>
      <c r="D248" s="333" t="n">
        <v>4966112</v>
      </c>
      <c r="E248" s="333" t="n">
        <v>13.0744</v>
      </c>
      <c r="F248" s="333" t="n">
        <v>10.973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4.25" hidden="false" customHeight="false" outlineLevel="0" collapsed="false">
      <c r="A249" s="0" t="s">
        <v>965</v>
      </c>
      <c r="B249" s="333" t="n">
        <v>16965207</v>
      </c>
      <c r="C249" s="333" t="n">
        <v>23362393</v>
      </c>
      <c r="D249" s="333" t="n">
        <v>26621626</v>
      </c>
      <c r="E249" s="333" t="n">
        <v>23.0244</v>
      </c>
      <c r="F249" s="333" t="n">
        <v>19.3598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4.25" hidden="false" customHeight="false" outlineLevel="0" collapsed="false">
      <c r="A250" s="0" t="s">
        <v>966</v>
      </c>
      <c r="B250" s="333" t="n">
        <v>15175452</v>
      </c>
      <c r="C250" s="333" t="n">
        <v>19528598</v>
      </c>
      <c r="D250" s="333" t="n">
        <v>21758810</v>
      </c>
      <c r="E250" s="333" t="n">
        <v>21.6434</v>
      </c>
      <c r="F250" s="333" t="n">
        <v>18.2537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4.25" hidden="false" customHeight="false" outlineLevel="0" collapsed="false">
      <c r="A251" s="0" t="s">
        <v>967</v>
      </c>
      <c r="B251" s="333" t="n">
        <v>13953372</v>
      </c>
      <c r="C251" s="333" t="n">
        <v>17052186</v>
      </c>
      <c r="D251" s="333" t="n">
        <v>18700765</v>
      </c>
      <c r="E251" s="333" t="n">
        <v>19.9128</v>
      </c>
      <c r="F251" s="333" t="n">
        <v>16.8158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4.25" hidden="false" customHeight="false" outlineLevel="0" collapsed="false">
      <c r="A252" s="0" t="s">
        <v>968</v>
      </c>
      <c r="B252" s="333" t="n">
        <v>13144054</v>
      </c>
      <c r="C252" s="333" t="n">
        <v>15441950</v>
      </c>
      <c r="D252" s="333" t="n">
        <v>16696127</v>
      </c>
      <c r="E252" s="333" t="n">
        <v>17.7378</v>
      </c>
      <c r="F252" s="333" t="n">
        <v>14.984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4.25" hidden="false" customHeight="false" outlineLevel="0" collapsed="false">
      <c r="A253" s="0" t="s">
        <v>969</v>
      </c>
      <c r="B253" s="333" t="n">
        <v>16016841</v>
      </c>
      <c r="C253" s="333" t="n">
        <v>21296938</v>
      </c>
      <c r="D253" s="333" t="n">
        <v>23960823</v>
      </c>
      <c r="E253" s="333" t="n">
        <v>22.5823</v>
      </c>
      <c r="F253" s="333" t="n">
        <v>19.0011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4.25" hidden="false" customHeight="false" outlineLevel="0" collapsed="false">
      <c r="A254" s="0" t="s">
        <v>970</v>
      </c>
      <c r="B254" s="333" t="n">
        <v>14591892</v>
      </c>
      <c r="C254" s="333" t="n">
        <v>18199764</v>
      </c>
      <c r="D254" s="333" t="n">
        <v>20120461</v>
      </c>
      <c r="E254" s="333" t="n">
        <v>21.0636</v>
      </c>
      <c r="F254" s="333" t="n">
        <v>17.7525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4.25" hidden="false" customHeight="false" outlineLevel="0" collapsed="false">
      <c r="A255" s="0" t="s">
        <v>971</v>
      </c>
      <c r="B255" s="333" t="n">
        <v>13711864</v>
      </c>
      <c r="C255" s="333" t="n">
        <v>16378556</v>
      </c>
      <c r="D255" s="333" t="n">
        <v>17869509</v>
      </c>
      <c r="E255" s="333" t="n">
        <v>19.3251</v>
      </c>
      <c r="F255" s="333" t="n">
        <v>16.2974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4.25" hidden="false" customHeight="false" outlineLevel="0" collapsed="false">
      <c r="A256" s="0" t="s">
        <v>972</v>
      </c>
      <c r="B256" s="333" t="n">
        <v>13047167</v>
      </c>
      <c r="C256" s="333" t="n">
        <v>15076893</v>
      </c>
      <c r="D256" s="333" t="n">
        <v>16226624</v>
      </c>
      <c r="E256" s="333" t="n">
        <v>17.2557</v>
      </c>
      <c r="F256" s="333" t="n">
        <v>14.556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4.25" hidden="false" customHeight="false" outlineLevel="0" collapsed="false">
      <c r="A257" s="0" t="s">
        <v>973</v>
      </c>
      <c r="B257" s="333" t="n">
        <v>18202473</v>
      </c>
      <c r="C257" s="333" t="n">
        <v>26208807</v>
      </c>
      <c r="D257" s="333" t="n">
        <v>30626106</v>
      </c>
      <c r="E257" s="333" t="n">
        <v>19.4348</v>
      </c>
      <c r="F257" s="333" t="n">
        <v>15.911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4.25" hidden="false" customHeight="false" outlineLevel="0" collapsed="false">
      <c r="A258" s="0" t="s">
        <v>974</v>
      </c>
      <c r="B258" s="333" t="n">
        <v>16596479</v>
      </c>
      <c r="C258" s="333" t="n">
        <v>23500006</v>
      </c>
      <c r="D258" s="333" t="n">
        <v>27410157</v>
      </c>
      <c r="E258" s="333" t="n">
        <v>19.1177</v>
      </c>
      <c r="F258" s="333" t="n">
        <v>15.8143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4.25" hidden="false" customHeight="false" outlineLevel="0" collapsed="false">
      <c r="A259" s="0" t="s">
        <v>975</v>
      </c>
      <c r="B259" s="333" t="n">
        <v>15995838</v>
      </c>
      <c r="C259" s="333" t="n">
        <v>21862092</v>
      </c>
      <c r="D259" s="333" t="n">
        <v>25357612</v>
      </c>
      <c r="E259" s="333" t="n">
        <v>19.6481</v>
      </c>
      <c r="F259" s="333" t="n">
        <v>16.3223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4.25" hidden="false" customHeight="false" outlineLevel="0" collapsed="false">
      <c r="A260" s="0" t="s">
        <v>976</v>
      </c>
      <c r="B260" s="333" t="n">
        <v>15438239</v>
      </c>
      <c r="C260" s="333" t="n">
        <v>20308711</v>
      </c>
      <c r="D260" s="333" t="n">
        <v>23310416</v>
      </c>
      <c r="E260" s="333" t="n">
        <v>20.2039</v>
      </c>
      <c r="F260" s="333" t="n">
        <v>16.8333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4.25" hidden="false" customHeight="false" outlineLevel="0" collapsed="false">
      <c r="A261" s="0" t="s">
        <v>977</v>
      </c>
      <c r="B261" s="333" t="n">
        <v>16921729</v>
      </c>
      <c r="C261" s="333" t="n">
        <v>23761383</v>
      </c>
      <c r="D261" s="333" t="n">
        <v>27613732</v>
      </c>
      <c r="E261" s="333" t="n">
        <v>18.4935</v>
      </c>
      <c r="F261" s="333" t="n">
        <v>15.176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4.25" hidden="false" customHeight="false" outlineLevel="0" collapsed="false">
      <c r="A262" s="0" t="s">
        <v>978</v>
      </c>
      <c r="B262" s="333" t="n">
        <v>16454746</v>
      </c>
      <c r="C262" s="333" t="n">
        <v>22126365</v>
      </c>
      <c r="D262" s="333" t="n">
        <v>25662299</v>
      </c>
      <c r="E262" s="333" t="n">
        <v>18.8542</v>
      </c>
      <c r="F262" s="333" t="n">
        <v>15.541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4.25" hidden="false" customHeight="false" outlineLevel="0" collapsed="false">
      <c r="A263" s="0" t="s">
        <v>979</v>
      </c>
      <c r="B263" s="333" t="n">
        <v>16701373</v>
      </c>
      <c r="C263" s="333" t="n">
        <v>21486126</v>
      </c>
      <c r="D263" s="333" t="n">
        <v>24687568</v>
      </c>
      <c r="E263" s="333" t="n">
        <v>19.995</v>
      </c>
      <c r="F263" s="333" t="n">
        <v>16.4793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4.25" hidden="false" customHeight="false" outlineLevel="0" collapsed="false">
      <c r="A264" s="0" t="s">
        <v>980</v>
      </c>
      <c r="B264" s="333" t="n">
        <v>16457286</v>
      </c>
      <c r="C264" s="333" t="n">
        <v>20430818</v>
      </c>
      <c r="D264" s="333" t="n">
        <v>23148778</v>
      </c>
      <c r="E264" s="333" t="n">
        <v>20.7391</v>
      </c>
      <c r="F264" s="333" t="n">
        <v>17.1162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4.25" hidden="false" customHeight="false" outlineLevel="0" collapsed="false">
      <c r="A265" s="0" t="s">
        <v>981</v>
      </c>
      <c r="B265" s="333" t="n">
        <v>9622599</v>
      </c>
      <c r="C265" s="333" t="n">
        <v>12948142</v>
      </c>
      <c r="D265" s="333" t="n">
        <v>14974764</v>
      </c>
      <c r="E265" s="333" t="n">
        <v>29.7119</v>
      </c>
      <c r="F265" s="333" t="n">
        <v>24.428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4.25" hidden="false" customHeight="false" outlineLevel="0" collapsed="false">
      <c r="A266" s="0" t="s">
        <v>982</v>
      </c>
      <c r="B266" s="333" t="n">
        <v>8676330</v>
      </c>
      <c r="C266" s="333" t="n">
        <v>11216064</v>
      </c>
      <c r="D266" s="333" t="n">
        <v>12804090</v>
      </c>
      <c r="E266" s="333" t="n">
        <v>29.3579</v>
      </c>
      <c r="F266" s="333" t="n">
        <v>24.4214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4.25" hidden="false" customHeight="false" outlineLevel="0" collapsed="false">
      <c r="A267" s="0" t="s">
        <v>983</v>
      </c>
      <c r="B267" s="333" t="n">
        <v>8048065</v>
      </c>
      <c r="C267" s="333" t="n">
        <v>10111739</v>
      </c>
      <c r="D267" s="333" t="n">
        <v>11400472</v>
      </c>
      <c r="E267" s="333" t="n">
        <v>28.3966</v>
      </c>
      <c r="F267" s="333" t="n">
        <v>23.735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4.25" hidden="false" customHeight="false" outlineLevel="0" collapsed="false">
      <c r="A268" s="0" t="s">
        <v>984</v>
      </c>
      <c r="B268" s="333" t="n">
        <v>7529180</v>
      </c>
      <c r="C268" s="333" t="n">
        <v>9213779</v>
      </c>
      <c r="D268" s="333" t="n">
        <v>10245648</v>
      </c>
      <c r="E268" s="333" t="n">
        <v>27.2477</v>
      </c>
      <c r="F268" s="333" t="n">
        <v>22.8633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4.25" hidden="false" customHeight="false" outlineLevel="0" collapsed="false">
      <c r="A269" s="0" t="s">
        <v>985</v>
      </c>
      <c r="B269" s="333" t="n">
        <v>9202174</v>
      </c>
      <c r="C269" s="333" t="n">
        <v>12087438</v>
      </c>
      <c r="D269" s="333" t="n">
        <v>13861269</v>
      </c>
      <c r="E269" s="333" t="n">
        <v>29.4283</v>
      </c>
      <c r="F269" s="333" t="n">
        <v>24.2795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4.25" hidden="false" customHeight="false" outlineLevel="0" collapsed="false">
      <c r="A270" s="0" t="s">
        <v>986</v>
      </c>
      <c r="B270" s="333" t="n">
        <v>8435123</v>
      </c>
      <c r="C270" s="333" t="n">
        <v>10675230</v>
      </c>
      <c r="D270" s="333" t="n">
        <v>12103931</v>
      </c>
      <c r="E270" s="333" t="n">
        <v>28.762</v>
      </c>
      <c r="F270" s="333" t="n">
        <v>23.912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4.25" hidden="false" customHeight="false" outlineLevel="0" collapsed="false">
      <c r="A271" s="0" t="s">
        <v>987</v>
      </c>
      <c r="B271" s="333" t="n">
        <v>7949947</v>
      </c>
      <c r="C271" s="333" t="n">
        <v>9794898</v>
      </c>
      <c r="D271" s="333" t="n">
        <v>10964444</v>
      </c>
      <c r="E271" s="333" t="n">
        <v>27.855</v>
      </c>
      <c r="F271" s="333" t="n">
        <v>23.2469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4.25" hidden="false" customHeight="false" outlineLevel="0" collapsed="false">
      <c r="A272" s="0" t="s">
        <v>988</v>
      </c>
      <c r="B272" s="333" t="n">
        <v>7432744</v>
      </c>
      <c r="C272" s="333" t="n">
        <v>8953930</v>
      </c>
      <c r="D272" s="333" t="n">
        <v>9888189</v>
      </c>
      <c r="E272" s="333" t="n">
        <v>26.5974</v>
      </c>
      <c r="F272" s="333" t="n">
        <v>22.290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4.25" hidden="false" customHeight="false" outlineLevel="0" collapsed="false">
      <c r="A273" s="0" t="s">
        <v>989</v>
      </c>
      <c r="B273" s="333" t="n">
        <v>9193542</v>
      </c>
      <c r="C273" s="333" t="n">
        <v>13840737</v>
      </c>
      <c r="D273" s="333" t="n">
        <v>15763815</v>
      </c>
      <c r="E273" s="333" t="n">
        <v>29.984</v>
      </c>
      <c r="F273" s="333" t="n">
        <v>25.1864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4.25" hidden="false" customHeight="false" outlineLevel="0" collapsed="false">
      <c r="A274" s="0" t="s">
        <v>990</v>
      </c>
      <c r="B274" s="333" t="n">
        <v>8276501</v>
      </c>
      <c r="C274" s="333" t="n">
        <v>11563100</v>
      </c>
      <c r="D274" s="333" t="n">
        <v>13021296</v>
      </c>
      <c r="E274" s="333" t="n">
        <v>29.4868</v>
      </c>
      <c r="F274" s="333" t="n">
        <v>24.8707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4.25" hidden="false" customHeight="false" outlineLevel="0" collapsed="false">
      <c r="A275" s="0" t="s">
        <v>991</v>
      </c>
      <c r="B275" s="333" t="n">
        <v>7662483</v>
      </c>
      <c r="C275" s="333" t="n">
        <v>10100786</v>
      </c>
      <c r="D275" s="333" t="n">
        <v>11264193</v>
      </c>
      <c r="E275" s="333" t="n">
        <v>28.4789</v>
      </c>
      <c r="F275" s="333" t="n">
        <v>24.0475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4.25" hidden="false" customHeight="false" outlineLevel="0" collapsed="false">
      <c r="A276" s="0" t="s">
        <v>992</v>
      </c>
      <c r="B276" s="333" t="n">
        <v>7253844</v>
      </c>
      <c r="C276" s="333" t="n">
        <v>9134779</v>
      </c>
      <c r="D276" s="333" t="n">
        <v>10086292</v>
      </c>
      <c r="E276" s="333" t="n">
        <v>27.0992</v>
      </c>
      <c r="F276" s="333" t="n">
        <v>22.8962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4.25" hidden="false" customHeight="false" outlineLevel="0" collapsed="false">
      <c r="A277" s="0" t="s">
        <v>993</v>
      </c>
      <c r="B277" s="333" t="n">
        <v>8656520</v>
      </c>
      <c r="C277" s="333" t="n">
        <v>12497862</v>
      </c>
      <c r="D277" s="333" t="n">
        <v>14152086</v>
      </c>
      <c r="E277" s="333" t="n">
        <v>29.6729</v>
      </c>
      <c r="F277" s="333" t="n">
        <v>24.9565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4.25" hidden="false" customHeight="false" outlineLevel="0" collapsed="false">
      <c r="A278" s="0" t="s">
        <v>994</v>
      </c>
      <c r="B278" s="333" t="n">
        <v>7914983</v>
      </c>
      <c r="C278" s="333" t="n">
        <v>10646528</v>
      </c>
      <c r="D278" s="333" t="n">
        <v>11939368</v>
      </c>
      <c r="E278" s="333" t="n">
        <v>28.9983</v>
      </c>
      <c r="F278" s="333" t="n">
        <v>24.4427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4.25" hidden="false" customHeight="false" outlineLevel="0" collapsed="false">
      <c r="A279" s="0" t="s">
        <v>995</v>
      </c>
      <c r="B279" s="333" t="n">
        <v>7502599</v>
      </c>
      <c r="C279" s="333" t="n">
        <v>9590758</v>
      </c>
      <c r="D279" s="333" t="n">
        <v>10653019</v>
      </c>
      <c r="E279" s="333" t="n">
        <v>27.9708</v>
      </c>
      <c r="F279" s="333" t="n">
        <v>23.583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4.25" hidden="false" customHeight="false" outlineLevel="0" collapsed="false">
      <c r="A280" s="0" t="s">
        <v>996</v>
      </c>
      <c r="B280" s="333" t="n">
        <v>7121438</v>
      </c>
      <c r="C280" s="333" t="n">
        <v>8751105</v>
      </c>
      <c r="D280" s="333" t="n">
        <v>9622892</v>
      </c>
      <c r="E280" s="333" t="n">
        <v>26.3502</v>
      </c>
      <c r="F280" s="333" t="n">
        <v>22.2356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4.25" hidden="false" customHeight="false" outlineLevel="0" collapsed="false">
      <c r="A281" s="0" t="s">
        <v>997</v>
      </c>
      <c r="B281" s="333" t="n">
        <v>8782236</v>
      </c>
      <c r="C281" s="333" t="n">
        <v>11853010</v>
      </c>
      <c r="D281" s="333" t="n">
        <v>13706565</v>
      </c>
      <c r="E281" s="333" t="n">
        <v>15.8311</v>
      </c>
      <c r="F281" s="333" t="n">
        <v>12.8472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4.25" hidden="false" customHeight="false" outlineLevel="0" collapsed="false">
      <c r="A282" s="0" t="s">
        <v>998</v>
      </c>
      <c r="B282" s="333" t="n">
        <v>7360260</v>
      </c>
      <c r="C282" s="333" t="n">
        <v>9211473</v>
      </c>
      <c r="D282" s="333" t="n">
        <v>10318868</v>
      </c>
      <c r="E282" s="333" t="n">
        <v>13.501</v>
      </c>
      <c r="F282" s="333" t="n">
        <v>11.237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4.25" hidden="false" customHeight="false" outlineLevel="0" collapsed="false">
      <c r="A283" s="0" t="s">
        <v>999</v>
      </c>
      <c r="B283" s="333" t="n">
        <v>6958615</v>
      </c>
      <c r="C283" s="333" t="n">
        <v>8296077</v>
      </c>
      <c r="D283" s="333" t="n">
        <v>9133313</v>
      </c>
      <c r="E283" s="333" t="n">
        <v>12.4695</v>
      </c>
      <c r="F283" s="333" t="n">
        <v>10.4498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4.25" hidden="false" customHeight="false" outlineLevel="0" collapsed="false">
      <c r="A284" s="0" t="s">
        <v>1000</v>
      </c>
      <c r="B284" s="333" t="n">
        <v>6671464</v>
      </c>
      <c r="C284" s="333" t="n">
        <v>7705606</v>
      </c>
      <c r="D284" s="333" t="n">
        <v>8375250</v>
      </c>
      <c r="E284" s="333" t="n">
        <v>11.8782</v>
      </c>
      <c r="F284" s="333" t="n">
        <v>9.9836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4.25" hidden="false" customHeight="false" outlineLevel="0" collapsed="false">
      <c r="A285" s="0" t="s">
        <v>1001</v>
      </c>
      <c r="B285" s="333" t="n">
        <v>7843715</v>
      </c>
      <c r="C285" s="333" t="n">
        <v>10230477</v>
      </c>
      <c r="D285" s="333" t="n">
        <v>11613526</v>
      </c>
      <c r="E285" s="333" t="n">
        <v>14.2785</v>
      </c>
      <c r="F285" s="333" t="n">
        <v>11.7272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4.25" hidden="false" customHeight="false" outlineLevel="0" collapsed="false">
      <c r="A286" s="0" t="s">
        <v>1002</v>
      </c>
      <c r="B286" s="333" t="n">
        <v>7154819</v>
      </c>
      <c r="C286" s="333" t="n">
        <v>8682486</v>
      </c>
      <c r="D286" s="333" t="n">
        <v>9628634</v>
      </c>
      <c r="E286" s="333" t="n">
        <v>12.8599</v>
      </c>
      <c r="F286" s="333" t="n">
        <v>10.7338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4.25" hidden="false" customHeight="false" outlineLevel="0" collapsed="false">
      <c r="A287" s="0" t="s">
        <v>1003</v>
      </c>
      <c r="B287" s="333" t="n">
        <v>6889202</v>
      </c>
      <c r="C287" s="333" t="n">
        <v>8070959</v>
      </c>
      <c r="D287" s="333" t="n">
        <v>8833961</v>
      </c>
      <c r="E287" s="333" t="n">
        <v>12.202</v>
      </c>
      <c r="F287" s="333" t="n">
        <v>10.223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4.25" hidden="false" customHeight="false" outlineLevel="0" collapsed="false">
      <c r="A288" s="0" t="s">
        <v>1004</v>
      </c>
      <c r="B288" s="333" t="n">
        <v>6584507</v>
      </c>
      <c r="C288" s="333" t="n">
        <v>7500201</v>
      </c>
      <c r="D288" s="333" t="n">
        <v>8102941</v>
      </c>
      <c r="E288" s="333" t="n">
        <v>11.6342</v>
      </c>
      <c r="F288" s="333" t="n">
        <v>9.7783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4.25" hidden="false" customHeight="false" outlineLevel="0" collapsed="false">
      <c r="A289" s="0" t="s">
        <v>1005</v>
      </c>
      <c r="B289" s="333" t="n">
        <v>9281740</v>
      </c>
      <c r="C289" s="333" t="n">
        <v>13198088</v>
      </c>
      <c r="D289" s="333" t="n">
        <v>15128202</v>
      </c>
      <c r="E289" s="333" t="n">
        <v>27.3908</v>
      </c>
      <c r="F289" s="333" t="n">
        <v>22.4188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4.25" hidden="false" customHeight="false" outlineLevel="0" collapsed="false">
      <c r="A290" s="0" t="s">
        <v>1006</v>
      </c>
      <c r="B290" s="333" t="n">
        <v>7913294</v>
      </c>
      <c r="C290" s="333" t="n">
        <v>10522043</v>
      </c>
      <c r="D290" s="333" t="n">
        <v>11914398</v>
      </c>
      <c r="E290" s="333" t="n">
        <v>27.5991</v>
      </c>
      <c r="F290" s="333" t="n">
        <v>23.0887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4.25" hidden="false" customHeight="false" outlineLevel="0" collapsed="false">
      <c r="A291" s="0" t="s">
        <v>1007</v>
      </c>
      <c r="B291" s="333" t="n">
        <v>7365089</v>
      </c>
      <c r="C291" s="333" t="n">
        <v>9431714</v>
      </c>
      <c r="D291" s="333" t="n">
        <v>10582419</v>
      </c>
      <c r="E291" s="333" t="n">
        <v>27.3503</v>
      </c>
      <c r="F291" s="333" t="n">
        <v>22.984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4.25" hidden="false" customHeight="false" outlineLevel="0" collapsed="false">
      <c r="A292" s="0" t="s">
        <v>1008</v>
      </c>
      <c r="B292" s="333" t="n">
        <v>6991753</v>
      </c>
      <c r="C292" s="333" t="n">
        <v>8704465</v>
      </c>
      <c r="D292" s="333" t="n">
        <v>9676612</v>
      </c>
      <c r="E292" s="333" t="n">
        <v>26.7731</v>
      </c>
      <c r="F292" s="333" t="n">
        <v>22.546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4.25" hidden="false" customHeight="false" outlineLevel="0" collapsed="false">
      <c r="A293" s="0" t="s">
        <v>1009</v>
      </c>
      <c r="B293" s="333" t="n">
        <v>8436318</v>
      </c>
      <c r="C293" s="333" t="n">
        <v>11588419</v>
      </c>
      <c r="D293" s="333" t="n">
        <v>13174999</v>
      </c>
      <c r="E293" s="333" t="n">
        <v>27.0397</v>
      </c>
      <c r="F293" s="333" t="n">
        <v>22.386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4.25" hidden="false" customHeight="false" outlineLevel="0" collapsed="false">
      <c r="A294" s="0" t="s">
        <v>1010</v>
      </c>
      <c r="B294" s="333" t="n">
        <v>7500449</v>
      </c>
      <c r="C294" s="333" t="n">
        <v>9725778</v>
      </c>
      <c r="D294" s="333" t="n">
        <v>10964425</v>
      </c>
      <c r="E294" s="333" t="n">
        <v>26.7739</v>
      </c>
      <c r="F294" s="333" t="n">
        <v>22.4382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4.25" hidden="false" customHeight="false" outlineLevel="0" collapsed="false">
      <c r="A295" s="0" t="s">
        <v>1011</v>
      </c>
      <c r="B295" s="333" t="n">
        <v>7148896</v>
      </c>
      <c r="C295" s="333" t="n">
        <v>8971421</v>
      </c>
      <c r="D295" s="333" t="n">
        <v>10027548</v>
      </c>
      <c r="E295" s="333" t="n">
        <v>26.6753</v>
      </c>
      <c r="F295" s="333" t="n">
        <v>22.4158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4.25" hidden="false" customHeight="false" outlineLevel="0" collapsed="false">
      <c r="A296" s="0" t="s">
        <v>1012</v>
      </c>
      <c r="B296" s="333" t="n">
        <v>6815685</v>
      </c>
      <c r="C296" s="333" t="n">
        <v>8349925</v>
      </c>
      <c r="D296" s="333" t="n">
        <v>9240397</v>
      </c>
      <c r="E296" s="333" t="n">
        <v>26.1144</v>
      </c>
      <c r="F296" s="333" t="n">
        <v>21.992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4.25" hidden="false" customHeight="false" outlineLevel="0" collapsed="false">
      <c r="A297" s="0" t="s">
        <v>1013</v>
      </c>
      <c r="B297" s="333" t="n">
        <v>9750037</v>
      </c>
      <c r="C297" s="333" t="n">
        <v>14484731</v>
      </c>
      <c r="D297" s="333" t="n">
        <v>16822980</v>
      </c>
      <c r="E297" s="333" t="n">
        <v>23.7025</v>
      </c>
      <c r="F297" s="333" t="n">
        <v>19.2103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4.25" hidden="false" customHeight="false" outlineLevel="0" collapsed="false">
      <c r="A298" s="0" t="s">
        <v>1014</v>
      </c>
      <c r="B298" s="333" t="n">
        <v>9076978</v>
      </c>
      <c r="C298" s="333" t="n">
        <v>12395720</v>
      </c>
      <c r="D298" s="333" t="n">
        <v>14142682</v>
      </c>
      <c r="E298" s="333" t="n">
        <v>25.4207</v>
      </c>
      <c r="F298" s="333" t="n">
        <v>21.0746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4.25" hidden="false" customHeight="false" outlineLevel="0" collapsed="false">
      <c r="A299" s="0" t="s">
        <v>1015</v>
      </c>
      <c r="B299" s="333" t="n">
        <v>7650678</v>
      </c>
      <c r="C299" s="333" t="n">
        <v>9622497</v>
      </c>
      <c r="D299" s="333" t="n">
        <v>10687194</v>
      </c>
      <c r="E299" s="333" t="n">
        <v>25.4895</v>
      </c>
      <c r="F299" s="333" t="n">
        <v>21.4737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4.25" hidden="false" customHeight="false" outlineLevel="0" collapsed="false">
      <c r="A300" s="0" t="s">
        <v>1016</v>
      </c>
      <c r="B300" s="333" t="n">
        <v>7103408</v>
      </c>
      <c r="C300" s="333" t="n">
        <v>8512251</v>
      </c>
      <c r="D300" s="333" t="n">
        <v>9305553</v>
      </c>
      <c r="E300" s="333" t="n">
        <v>25.7582</v>
      </c>
      <c r="F300" s="333" t="n">
        <v>21.774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4.25" hidden="false" customHeight="false" outlineLevel="0" collapsed="false">
      <c r="A301" s="0" t="s">
        <v>1017</v>
      </c>
      <c r="B301" s="333" t="n">
        <v>9267530</v>
      </c>
      <c r="C301" s="333" t="n">
        <v>13421153</v>
      </c>
      <c r="D301" s="333" t="n">
        <v>15469880</v>
      </c>
      <c r="E301" s="333" t="n">
        <v>23.238</v>
      </c>
      <c r="F301" s="333" t="n">
        <v>18.9759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4.25" hidden="false" customHeight="false" outlineLevel="0" collapsed="false">
      <c r="A302" s="0" t="s">
        <v>1018</v>
      </c>
      <c r="B302" s="333" t="n">
        <v>8203049</v>
      </c>
      <c r="C302" s="333" t="n">
        <v>10701728</v>
      </c>
      <c r="D302" s="333" t="n">
        <v>12027723</v>
      </c>
      <c r="E302" s="333" t="n">
        <v>25.0105</v>
      </c>
      <c r="F302" s="333" t="n">
        <v>20.9099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4.25" hidden="false" customHeight="false" outlineLevel="0" collapsed="false">
      <c r="A303" s="0" t="s">
        <v>1019</v>
      </c>
      <c r="B303" s="333" t="n">
        <v>7339755</v>
      </c>
      <c r="C303" s="333" t="n">
        <v>8969520</v>
      </c>
      <c r="D303" s="333" t="n">
        <v>9881725</v>
      </c>
      <c r="E303" s="333" t="n">
        <v>25.328</v>
      </c>
      <c r="F303" s="333" t="n">
        <v>21.3655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4.25" hidden="false" customHeight="false" outlineLevel="0" collapsed="false">
      <c r="A304" s="0" t="s">
        <v>1020</v>
      </c>
      <c r="B304" s="333" t="n">
        <v>7001532</v>
      </c>
      <c r="C304" s="333" t="n">
        <v>8268342</v>
      </c>
      <c r="D304" s="333" t="n">
        <v>9004613</v>
      </c>
      <c r="E304" s="333" t="n">
        <v>25.7009</v>
      </c>
      <c r="F304" s="333" t="n">
        <v>21.726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4.25" hidden="false" customHeight="false" outlineLevel="0" collapsed="false">
      <c r="A305" s="0" t="s">
        <v>1021</v>
      </c>
      <c r="B305" s="333" t="n">
        <v>7798958</v>
      </c>
      <c r="C305" s="333" t="n">
        <v>10385337</v>
      </c>
      <c r="D305" s="333" t="n">
        <v>11555755</v>
      </c>
      <c r="E305" s="333" t="n">
        <v>31.3845</v>
      </c>
      <c r="F305" s="333" t="n">
        <v>25.588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4.25" hidden="false" customHeight="false" outlineLevel="0" collapsed="false">
      <c r="A306" s="0" t="s">
        <v>1022</v>
      </c>
      <c r="B306" s="333" t="n">
        <v>7507532</v>
      </c>
      <c r="C306" s="333" t="n">
        <v>9540467</v>
      </c>
      <c r="D306" s="333" t="n">
        <v>10533513</v>
      </c>
      <c r="E306" s="333" t="n">
        <v>30.6721</v>
      </c>
      <c r="F306" s="333" t="n">
        <v>25.1748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4.25" hidden="false" customHeight="false" outlineLevel="0" collapsed="false">
      <c r="A307" s="0" t="s">
        <v>1023</v>
      </c>
      <c r="B307" s="333" t="n">
        <v>7286131</v>
      </c>
      <c r="C307" s="333" t="n">
        <v>9014584</v>
      </c>
      <c r="D307" s="333" t="n">
        <v>9872028</v>
      </c>
      <c r="E307" s="333" t="n">
        <v>29.7035</v>
      </c>
      <c r="F307" s="333" t="n">
        <v>24.4936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4.25" hidden="false" customHeight="false" outlineLevel="0" collapsed="false">
      <c r="A308" s="0" t="s">
        <v>1024</v>
      </c>
      <c r="B308" s="333" t="n">
        <v>7053527</v>
      </c>
      <c r="C308" s="333" t="n">
        <v>8533994</v>
      </c>
      <c r="D308" s="333" t="n">
        <v>9278535</v>
      </c>
      <c r="E308" s="333" t="n">
        <v>28.5844</v>
      </c>
      <c r="F308" s="333" t="n">
        <v>23.707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4.25" hidden="false" customHeight="false" outlineLevel="0" collapsed="false">
      <c r="A309" s="0" t="s">
        <v>1025</v>
      </c>
      <c r="B309" s="333" t="n">
        <v>6523639</v>
      </c>
      <c r="C309" s="333" t="n">
        <v>8308766</v>
      </c>
      <c r="D309" s="333" t="n">
        <v>9120122</v>
      </c>
      <c r="E309" s="333" t="n">
        <v>29.8422</v>
      </c>
      <c r="F309" s="333" t="n">
        <v>24.5299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4.25" hidden="false" customHeight="false" outlineLevel="0" collapsed="false">
      <c r="A310" s="0" t="s">
        <v>1026</v>
      </c>
      <c r="B310" s="333" t="n">
        <v>6582751</v>
      </c>
      <c r="C310" s="333" t="n">
        <v>8093442</v>
      </c>
      <c r="D310" s="333" t="n">
        <v>8828803</v>
      </c>
      <c r="E310" s="333" t="n">
        <v>29.5323</v>
      </c>
      <c r="F310" s="333" t="n">
        <v>24.282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4.25" hidden="false" customHeight="false" outlineLevel="0" collapsed="false">
      <c r="A311" s="0" t="s">
        <v>1027</v>
      </c>
      <c r="B311" s="333" t="n">
        <v>6321524</v>
      </c>
      <c r="C311" s="333" t="n">
        <v>7642532</v>
      </c>
      <c r="D311" s="333" t="n">
        <v>8300013</v>
      </c>
      <c r="E311" s="333" t="n">
        <v>28.6601</v>
      </c>
      <c r="F311" s="333" t="n">
        <v>23.743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4.25" hidden="false" customHeight="false" outlineLevel="0" collapsed="false">
      <c r="A312" s="0" t="s">
        <v>1028</v>
      </c>
      <c r="B312" s="333" t="n">
        <v>6758533</v>
      </c>
      <c r="C312" s="333" t="n">
        <v>8075996</v>
      </c>
      <c r="D312" s="333" t="n">
        <v>8740375</v>
      </c>
      <c r="E312" s="333" t="n">
        <v>28.3992</v>
      </c>
      <c r="F312" s="333" t="n">
        <v>23.53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4.25" hidden="false" customHeight="false" outlineLevel="0" collapsed="false">
      <c r="A313" s="0" t="s">
        <v>1029</v>
      </c>
      <c r="B313" s="333" t="n">
        <v>8153991</v>
      </c>
      <c r="C313" s="333" t="n">
        <v>11738176</v>
      </c>
      <c r="D313" s="333" t="n">
        <v>13175783</v>
      </c>
      <c r="E313" s="333" t="n">
        <v>30.7672</v>
      </c>
      <c r="F313" s="333" t="n">
        <v>25.853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4.25" hidden="false" customHeight="false" outlineLevel="0" collapsed="false">
      <c r="A314" s="0" t="s">
        <v>1030</v>
      </c>
      <c r="B314" s="333" t="n">
        <v>7536077</v>
      </c>
      <c r="C314" s="333" t="n">
        <v>10123878</v>
      </c>
      <c r="D314" s="333" t="n">
        <v>11217340</v>
      </c>
      <c r="E314" s="333" t="n">
        <v>29.7092</v>
      </c>
      <c r="F314" s="333" t="n">
        <v>25.002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4.25" hidden="false" customHeight="false" outlineLevel="0" collapsed="false">
      <c r="A315" s="0" t="s">
        <v>1031</v>
      </c>
      <c r="B315" s="333" t="n">
        <v>7155128</v>
      </c>
      <c r="C315" s="333" t="n">
        <v>9144837</v>
      </c>
      <c r="D315" s="333" t="n">
        <v>10029076</v>
      </c>
      <c r="E315" s="333" t="n">
        <v>28.5096</v>
      </c>
      <c r="F315" s="333" t="n">
        <v>23.9897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4.25" hidden="false" customHeight="false" outlineLevel="0" collapsed="false">
      <c r="A316" s="0" t="s">
        <v>1032</v>
      </c>
      <c r="B316" s="333" t="n">
        <v>6867195</v>
      </c>
      <c r="C316" s="333" t="n">
        <v>8441335</v>
      </c>
      <c r="D316" s="333" t="n">
        <v>9190799</v>
      </c>
      <c r="E316" s="333" t="n">
        <v>26.8129</v>
      </c>
      <c r="F316" s="333" t="n">
        <v>22.5603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4.25" hidden="false" customHeight="false" outlineLevel="0" collapsed="false">
      <c r="A317" s="0" t="s">
        <v>1033</v>
      </c>
      <c r="B317" s="333" t="n">
        <v>7368777</v>
      </c>
      <c r="C317" s="333" t="n">
        <v>10130028</v>
      </c>
      <c r="D317" s="333" t="n">
        <v>11248299</v>
      </c>
      <c r="E317" s="333" t="n">
        <v>29.9999</v>
      </c>
      <c r="F317" s="333" t="n">
        <v>25.2544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4.25" hidden="false" customHeight="false" outlineLevel="0" collapsed="false">
      <c r="A318" s="0" t="s">
        <v>1034</v>
      </c>
      <c r="B318" s="333" t="n">
        <v>6904982</v>
      </c>
      <c r="C318" s="333" t="n">
        <v>8928140</v>
      </c>
      <c r="D318" s="333" t="n">
        <v>9794457</v>
      </c>
      <c r="E318" s="333" t="n">
        <v>28.8876</v>
      </c>
      <c r="F318" s="333" t="n">
        <v>24.3184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4.25" hidden="false" customHeight="false" outlineLevel="0" collapsed="false">
      <c r="A319" s="0" t="s">
        <v>1035</v>
      </c>
      <c r="B319" s="333" t="n">
        <v>6661244</v>
      </c>
      <c r="C319" s="333" t="n">
        <v>8248098</v>
      </c>
      <c r="D319" s="333" t="n">
        <v>8968685</v>
      </c>
      <c r="E319" s="333" t="n">
        <v>27.5487</v>
      </c>
      <c r="F319" s="333" t="n">
        <v>23.176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4.25" hidden="false" customHeight="false" outlineLevel="0" collapsed="false">
      <c r="A320" s="0" t="s">
        <v>1036</v>
      </c>
      <c r="B320" s="333" t="n">
        <v>6642174</v>
      </c>
      <c r="C320" s="333" t="n">
        <v>8000881</v>
      </c>
      <c r="D320" s="333" t="n">
        <v>8668306</v>
      </c>
      <c r="E320" s="333" t="n">
        <v>26.3836</v>
      </c>
      <c r="F320" s="333" t="n">
        <v>22.165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4.25" hidden="false" customHeight="false" outlineLevel="0" collapsed="false">
      <c r="A321" s="0" t="s">
        <v>1037</v>
      </c>
      <c r="B321" s="333" t="n">
        <v>6673047</v>
      </c>
      <c r="C321" s="333" t="n">
        <v>8764704</v>
      </c>
      <c r="D321" s="333" t="n">
        <v>9720761</v>
      </c>
      <c r="E321" s="333" t="n">
        <v>16.8378</v>
      </c>
      <c r="F321" s="333" t="n">
        <v>13.837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4.25" hidden="false" customHeight="false" outlineLevel="0" collapsed="false">
      <c r="A322" s="0" t="s">
        <v>1038</v>
      </c>
      <c r="B322" s="333" t="n">
        <v>6469692</v>
      </c>
      <c r="C322" s="333" t="n">
        <v>7846266</v>
      </c>
      <c r="D322" s="333" t="n">
        <v>8511364</v>
      </c>
      <c r="E322" s="333" t="n">
        <v>14.0999</v>
      </c>
      <c r="F322" s="333" t="n">
        <v>11.730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4.25" hidden="false" customHeight="false" outlineLevel="0" collapsed="false">
      <c r="A323" s="0" t="s">
        <v>1039</v>
      </c>
      <c r="B323" s="333" t="n">
        <v>6354366</v>
      </c>
      <c r="C323" s="333" t="n">
        <v>7419015</v>
      </c>
      <c r="D323" s="333" t="n">
        <v>7960344</v>
      </c>
      <c r="E323" s="333" t="n">
        <v>12.944</v>
      </c>
      <c r="F323" s="333" t="n">
        <v>10.7945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4.25" hidden="false" customHeight="false" outlineLevel="0" collapsed="false">
      <c r="A324" s="0" t="s">
        <v>1040</v>
      </c>
      <c r="B324" s="333" t="n">
        <v>6233055</v>
      </c>
      <c r="C324" s="333" t="n">
        <v>7084628</v>
      </c>
      <c r="D324" s="333" t="n">
        <v>7537940</v>
      </c>
      <c r="E324" s="333" t="n">
        <v>12.3637</v>
      </c>
      <c r="F324" s="333" t="n">
        <v>10.33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4.25" hidden="false" customHeight="false" outlineLevel="0" collapsed="false">
      <c r="A325" s="0" t="s">
        <v>1041</v>
      </c>
      <c r="B325" s="333" t="n">
        <v>6148513</v>
      </c>
      <c r="C325" s="333" t="n">
        <v>7649665</v>
      </c>
      <c r="D325" s="333" t="n">
        <v>8305500</v>
      </c>
      <c r="E325" s="333" t="n">
        <v>15.3729</v>
      </c>
      <c r="F325" s="333" t="n">
        <v>12.7844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4.25" hidden="false" customHeight="false" outlineLevel="0" collapsed="false">
      <c r="A326" s="0" t="s">
        <v>1042</v>
      </c>
      <c r="B326" s="333" t="n">
        <v>6028773</v>
      </c>
      <c r="C326" s="333" t="n">
        <v>7091312</v>
      </c>
      <c r="D326" s="333" t="n">
        <v>7595652</v>
      </c>
      <c r="E326" s="333" t="n">
        <v>13.7211</v>
      </c>
      <c r="F326" s="333" t="n">
        <v>11.4635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4.25" hidden="false" customHeight="false" outlineLevel="0" collapsed="false">
      <c r="A327" s="0" t="s">
        <v>1043</v>
      </c>
      <c r="B327" s="333" t="n">
        <v>5854824</v>
      </c>
      <c r="C327" s="333" t="n">
        <v>6688953</v>
      </c>
      <c r="D327" s="333" t="n">
        <v>7105003</v>
      </c>
      <c r="E327" s="333" t="n">
        <v>12.8552</v>
      </c>
      <c r="F327" s="333" t="n">
        <v>10.7684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4.25" hidden="false" customHeight="false" outlineLevel="0" collapsed="false">
      <c r="A328" s="0" t="s">
        <v>1044</v>
      </c>
      <c r="B328" s="333" t="n">
        <v>5940171</v>
      </c>
      <c r="C328" s="333" t="n">
        <v>6653526</v>
      </c>
      <c r="D328" s="333" t="n">
        <v>7039987</v>
      </c>
      <c r="E328" s="333" t="n">
        <v>12.3965</v>
      </c>
      <c r="F328" s="333" t="n">
        <v>10.382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4.25" hidden="false" customHeight="false" outlineLevel="0" collapsed="false">
      <c r="A329" s="0" t="s">
        <v>1045</v>
      </c>
      <c r="B329" s="333" t="n">
        <v>7411057</v>
      </c>
      <c r="C329" s="333" t="n">
        <v>10270017</v>
      </c>
      <c r="D329" s="333" t="n">
        <v>11424348</v>
      </c>
      <c r="E329" s="333" t="n">
        <v>30.5448</v>
      </c>
      <c r="F329" s="333" t="n">
        <v>25.2566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4.25" hidden="false" customHeight="false" outlineLevel="0" collapsed="false">
      <c r="A330" s="0" t="s">
        <v>1046</v>
      </c>
      <c r="B330" s="333" t="n">
        <v>6928011</v>
      </c>
      <c r="C330" s="333" t="n">
        <v>9011024</v>
      </c>
      <c r="D330" s="333" t="n">
        <v>9961569</v>
      </c>
      <c r="E330" s="333" t="n">
        <v>29.3028</v>
      </c>
      <c r="F330" s="333" t="n">
        <v>24.47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4.25" hidden="false" customHeight="false" outlineLevel="0" collapsed="false">
      <c r="A331" s="0" t="s">
        <v>1047</v>
      </c>
      <c r="B331" s="333" t="n">
        <v>6675175</v>
      </c>
      <c r="C331" s="333" t="n">
        <v>8404745</v>
      </c>
      <c r="D331" s="333" t="n">
        <v>9222400</v>
      </c>
      <c r="E331" s="333" t="n">
        <v>28.5131</v>
      </c>
      <c r="F331" s="333" t="n">
        <v>23.8736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4.25" hidden="false" customHeight="false" outlineLevel="0" collapsed="false">
      <c r="A332" s="0" t="s">
        <v>1048</v>
      </c>
      <c r="B332" s="333" t="n">
        <v>6516358</v>
      </c>
      <c r="C332" s="333" t="n">
        <v>8020134</v>
      </c>
      <c r="D332" s="333" t="n">
        <v>8752902</v>
      </c>
      <c r="E332" s="333" t="n">
        <v>28.0792</v>
      </c>
      <c r="F332" s="333" t="n">
        <v>23.558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4.25" hidden="false" customHeight="false" outlineLevel="0" collapsed="false">
      <c r="A333" s="0" t="s">
        <v>1049</v>
      </c>
      <c r="B333" s="333" t="n">
        <v>6588328</v>
      </c>
      <c r="C333" s="333" t="n">
        <v>8670175</v>
      </c>
      <c r="D333" s="333" t="n">
        <v>9568124</v>
      </c>
      <c r="E333" s="333" t="n">
        <v>29.4462</v>
      </c>
      <c r="F333" s="333" t="n">
        <v>24.5863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4.25" hidden="false" customHeight="false" outlineLevel="0" collapsed="false">
      <c r="A334" s="0" t="s">
        <v>1050</v>
      </c>
      <c r="B334" s="333" t="n">
        <v>6192447</v>
      </c>
      <c r="C334" s="333" t="n">
        <v>7795146</v>
      </c>
      <c r="D334" s="333" t="n">
        <v>8533922</v>
      </c>
      <c r="E334" s="333" t="n">
        <v>28.4926</v>
      </c>
      <c r="F334" s="333" t="n">
        <v>23.88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4.25" hidden="false" customHeight="false" outlineLevel="0" collapsed="false">
      <c r="A335" s="0" t="s">
        <v>1051</v>
      </c>
      <c r="B335" s="333" t="n">
        <v>5885022</v>
      </c>
      <c r="C335" s="333" t="n">
        <v>7209980</v>
      </c>
      <c r="D335" s="333" t="n">
        <v>7834819</v>
      </c>
      <c r="E335" s="333" t="n">
        <v>27.7372</v>
      </c>
      <c r="F335" s="333" t="n">
        <v>23.322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4.25" hidden="false" customHeight="false" outlineLevel="0" collapsed="false">
      <c r="A336" s="0" t="s">
        <v>1052</v>
      </c>
      <c r="B336" s="333" t="n">
        <v>5955865</v>
      </c>
      <c r="C336" s="333" t="n">
        <v>7192309</v>
      </c>
      <c r="D336" s="333" t="n">
        <v>7795103</v>
      </c>
      <c r="E336" s="333" t="n">
        <v>27.5931</v>
      </c>
      <c r="F336" s="333" t="n">
        <v>23.2146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4.25" hidden="false" customHeight="false" outlineLevel="0" collapsed="false">
      <c r="A337" s="0" t="s">
        <v>1053</v>
      </c>
      <c r="B337" s="333" t="n">
        <v>8476327</v>
      </c>
      <c r="C337" s="333" t="n">
        <v>12528078</v>
      </c>
      <c r="D337" s="333" t="n">
        <v>14224069</v>
      </c>
      <c r="E337" s="333" t="n">
        <v>28.5507</v>
      </c>
      <c r="F337" s="333" t="n">
        <v>23.339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4.25" hidden="false" customHeight="false" outlineLevel="0" collapsed="false">
      <c r="A338" s="0" t="s">
        <v>1054</v>
      </c>
      <c r="B338" s="333" t="n">
        <v>7500017</v>
      </c>
      <c r="C338" s="333" t="n">
        <v>9840964</v>
      </c>
      <c r="D338" s="333" t="n">
        <v>10943375</v>
      </c>
      <c r="E338" s="333" t="n">
        <v>26.0288</v>
      </c>
      <c r="F338" s="333" t="n">
        <v>21.8078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4.25" hidden="false" customHeight="false" outlineLevel="0" collapsed="false">
      <c r="A339" s="0" t="s">
        <v>1055</v>
      </c>
      <c r="B339" s="333" t="n">
        <v>7087905</v>
      </c>
      <c r="C339" s="333" t="n">
        <v>8664090</v>
      </c>
      <c r="D339" s="333" t="n">
        <v>9461072</v>
      </c>
      <c r="E339" s="333" t="n">
        <v>25.6743</v>
      </c>
      <c r="F339" s="333" t="n">
        <v>21.656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4.25" hidden="false" customHeight="false" outlineLevel="0" collapsed="false">
      <c r="A340" s="0" t="s">
        <v>1056</v>
      </c>
      <c r="B340" s="333" t="n">
        <v>6865209</v>
      </c>
      <c r="C340" s="333" t="n">
        <v>8115768</v>
      </c>
      <c r="D340" s="333" t="n">
        <v>8771775</v>
      </c>
      <c r="E340" s="333" t="n">
        <v>25.4416</v>
      </c>
      <c r="F340" s="333" t="n">
        <v>21.4885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4.25" hidden="false" customHeight="false" outlineLevel="0" collapsed="false">
      <c r="A341" s="0" t="s">
        <v>1057</v>
      </c>
      <c r="B341" s="333" t="n">
        <v>7430950</v>
      </c>
      <c r="C341" s="333" t="n">
        <v>10311024</v>
      </c>
      <c r="D341" s="333" t="n">
        <v>11561664</v>
      </c>
      <c r="E341" s="333" t="n">
        <v>26.361</v>
      </c>
      <c r="F341" s="333" t="n">
        <v>21.96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4.25" hidden="false" customHeight="false" outlineLevel="0" collapsed="false">
      <c r="A342" s="0" t="s">
        <v>1058</v>
      </c>
      <c r="B342" s="333" t="n">
        <v>7135899</v>
      </c>
      <c r="C342" s="333" t="n">
        <v>8935218</v>
      </c>
      <c r="D342" s="333" t="n">
        <v>9814321</v>
      </c>
      <c r="E342" s="333" t="n">
        <v>25.6356</v>
      </c>
      <c r="F342" s="333" t="n">
        <v>21.570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4.25" hidden="false" customHeight="false" outlineLevel="0" collapsed="false">
      <c r="A343" s="0" t="s">
        <v>1059</v>
      </c>
      <c r="B343" s="333" t="n">
        <v>6880860</v>
      </c>
      <c r="C343" s="333" t="n">
        <v>8225890</v>
      </c>
      <c r="D343" s="333" t="n">
        <v>8920019</v>
      </c>
      <c r="E343" s="333" t="n">
        <v>25.6628</v>
      </c>
      <c r="F343" s="333" t="n">
        <v>21.6567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4.25" hidden="false" customHeight="false" outlineLevel="0" collapsed="false">
      <c r="A344" s="0" t="s">
        <v>1060</v>
      </c>
      <c r="B344" s="333" t="n">
        <v>6783484</v>
      </c>
      <c r="C344" s="333" t="n">
        <v>7933903</v>
      </c>
      <c r="D344" s="333" t="n">
        <v>8552011</v>
      </c>
      <c r="E344" s="333" t="n">
        <v>25.4479</v>
      </c>
      <c r="F344" s="333" t="n">
        <v>21.492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4.25" hidden="false" customHeight="false" outlineLevel="0" collapsed="false">
      <c r="A345" s="0" t="s">
        <v>1061</v>
      </c>
      <c r="B345" s="333" t="n">
        <v>14617675</v>
      </c>
      <c r="C345" s="333" t="n">
        <v>19346821</v>
      </c>
      <c r="D345" s="333" t="n">
        <v>21640856</v>
      </c>
      <c r="E345" s="333" t="n">
        <v>21.4073</v>
      </c>
      <c r="F345" s="333" t="n">
        <v>18.017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4.25" hidden="false" customHeight="false" outlineLevel="0" collapsed="false">
      <c r="A346" s="0" t="s">
        <v>1062</v>
      </c>
      <c r="B346" s="333" t="n">
        <v>13570035</v>
      </c>
      <c r="C346" s="333" t="n">
        <v>16870025</v>
      </c>
      <c r="D346" s="333" t="n">
        <v>18462614</v>
      </c>
      <c r="E346" s="333" t="n">
        <v>20.2365</v>
      </c>
      <c r="F346" s="333" t="n">
        <v>17.0629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4.25" hidden="false" customHeight="false" outlineLevel="0" collapsed="false">
      <c r="A347" s="0" t="s">
        <v>1063</v>
      </c>
      <c r="B347" s="333" t="n">
        <v>12871833</v>
      </c>
      <c r="C347" s="333" t="n">
        <v>15288435</v>
      </c>
      <c r="D347" s="333" t="n">
        <v>16484495</v>
      </c>
      <c r="E347" s="333" t="n">
        <v>18.0991</v>
      </c>
      <c r="F347" s="333" t="n">
        <v>15.2604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4.25" hidden="false" customHeight="false" outlineLevel="0" collapsed="false">
      <c r="A348" s="0" t="s">
        <v>1064</v>
      </c>
      <c r="B348" s="333" t="n">
        <v>12481046</v>
      </c>
      <c r="C348" s="333" t="n">
        <v>14347814</v>
      </c>
      <c r="D348" s="333" t="n">
        <v>15280122</v>
      </c>
      <c r="E348" s="333" t="n">
        <v>16.1564</v>
      </c>
      <c r="F348" s="333" t="n">
        <v>13.6148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4.25" hidden="false" customHeight="false" outlineLevel="0" collapsed="false">
      <c r="A349" s="0" t="s">
        <v>1065</v>
      </c>
      <c r="B349" s="333" t="n">
        <v>13935280</v>
      </c>
      <c r="C349" s="333" t="n">
        <v>17811656</v>
      </c>
      <c r="D349" s="333" t="n">
        <v>19643199</v>
      </c>
      <c r="E349" s="333" t="n">
        <v>20.6767</v>
      </c>
      <c r="F349" s="333" t="n">
        <v>17.4008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4.25" hidden="false" customHeight="false" outlineLevel="0" collapsed="false">
      <c r="A350" s="0" t="s">
        <v>1066</v>
      </c>
      <c r="B350" s="333" t="n">
        <v>13088855</v>
      </c>
      <c r="C350" s="333" t="n">
        <v>15858805</v>
      </c>
      <c r="D350" s="333" t="n">
        <v>17199769</v>
      </c>
      <c r="E350" s="333" t="n">
        <v>18.8879</v>
      </c>
      <c r="F350" s="333" t="n">
        <v>15.9033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4.25" hidden="false" customHeight="false" outlineLevel="0" collapsed="false">
      <c r="A351" s="0" t="s">
        <v>1067</v>
      </c>
      <c r="B351" s="333" t="n">
        <v>12543404</v>
      </c>
      <c r="C351" s="333" t="n">
        <v>14604169</v>
      </c>
      <c r="D351" s="333" t="n">
        <v>15625587</v>
      </c>
      <c r="E351" s="333" t="n">
        <v>16.6772</v>
      </c>
      <c r="F351" s="333" t="n">
        <v>14.0287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4.25" hidden="false" customHeight="false" outlineLevel="0" collapsed="false">
      <c r="A352" s="0" t="s">
        <v>1068</v>
      </c>
      <c r="B352" s="333" t="n">
        <v>12312137</v>
      </c>
      <c r="C352" s="333" t="n">
        <v>13964624</v>
      </c>
      <c r="D352" s="333" t="n">
        <v>14799367</v>
      </c>
      <c r="E352" s="333" t="n">
        <v>14.9489</v>
      </c>
      <c r="F352" s="333" t="n">
        <v>12.5594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4.25" hidden="false" customHeight="false" outlineLevel="0" collapsed="false">
      <c r="A353" s="0" t="s">
        <v>1069</v>
      </c>
      <c r="B353" s="333" t="n">
        <v>12260619</v>
      </c>
      <c r="C353" s="333" t="n">
        <v>18411113</v>
      </c>
      <c r="D353" s="333" t="n">
        <v>21114897</v>
      </c>
      <c r="E353" s="333" t="n">
        <v>20.6883</v>
      </c>
      <c r="F353" s="333" t="n">
        <v>17.240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4.25" hidden="false" customHeight="false" outlineLevel="0" collapsed="false">
      <c r="A354" s="0" t="s">
        <v>1070</v>
      </c>
      <c r="B354" s="333" t="n">
        <v>12187969</v>
      </c>
      <c r="C354" s="333" t="n">
        <v>17557629</v>
      </c>
      <c r="D354" s="333" t="n">
        <v>19913305</v>
      </c>
      <c r="E354" s="333" t="n">
        <v>19.8618</v>
      </c>
      <c r="F354" s="333" t="n">
        <v>16.575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4.25" hidden="false" customHeight="false" outlineLevel="0" collapsed="false">
      <c r="A355" s="0" t="s">
        <v>1071</v>
      </c>
      <c r="B355" s="333" t="n">
        <v>12055194</v>
      </c>
      <c r="C355" s="333" t="n">
        <v>16563182</v>
      </c>
      <c r="D355" s="333" t="n">
        <v>18605054</v>
      </c>
      <c r="E355" s="333" t="n">
        <v>19.689</v>
      </c>
      <c r="F355" s="333" t="n">
        <v>16.416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4.25" hidden="false" customHeight="false" outlineLevel="0" collapsed="false">
      <c r="A356" s="0" t="s">
        <v>1072</v>
      </c>
      <c r="B356" s="333" t="n">
        <v>12090395</v>
      </c>
      <c r="C356" s="333" t="n">
        <v>15904447</v>
      </c>
      <c r="D356" s="333" t="n">
        <v>17732119</v>
      </c>
      <c r="E356" s="333" t="n">
        <v>19.8377</v>
      </c>
      <c r="F356" s="333" t="n">
        <v>16.524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4.25" hidden="false" customHeight="false" outlineLevel="0" collapsed="false">
      <c r="A357" s="0" t="s">
        <v>1073</v>
      </c>
      <c r="B357" s="333" t="n">
        <v>11236625</v>
      </c>
      <c r="C357" s="333" t="n">
        <v>16428606</v>
      </c>
      <c r="D357" s="333" t="n">
        <v>18552532</v>
      </c>
      <c r="E357" s="333" t="n">
        <v>20.1737</v>
      </c>
      <c r="F357" s="333" t="n">
        <v>16.8808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4.25" hidden="false" customHeight="false" outlineLevel="0" collapsed="false">
      <c r="A358" s="0" t="s">
        <v>1074</v>
      </c>
      <c r="B358" s="333" t="n">
        <v>11042622</v>
      </c>
      <c r="C358" s="333" t="n">
        <v>15327783</v>
      </c>
      <c r="D358" s="333" t="n">
        <v>17145494</v>
      </c>
      <c r="E358" s="333" t="n">
        <v>19.6876</v>
      </c>
      <c r="F358" s="333" t="n">
        <v>16.453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4.25" hidden="false" customHeight="false" outlineLevel="0" collapsed="false">
      <c r="A359" s="0" t="s">
        <v>1075</v>
      </c>
      <c r="B359" s="333" t="n">
        <v>10890125</v>
      </c>
      <c r="C359" s="333" t="n">
        <v>14306070</v>
      </c>
      <c r="D359" s="333" t="n">
        <v>15862082</v>
      </c>
      <c r="E359" s="333" t="n">
        <v>19.854</v>
      </c>
      <c r="F359" s="333" t="n">
        <v>16.548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4.25" hidden="false" customHeight="false" outlineLevel="0" collapsed="false">
      <c r="A360" s="0" t="s">
        <v>1076</v>
      </c>
      <c r="B360" s="333" t="n">
        <v>11436089</v>
      </c>
      <c r="C360" s="333" t="n">
        <v>14422372</v>
      </c>
      <c r="D360" s="333" t="n">
        <v>15936393</v>
      </c>
      <c r="E360" s="333" t="n">
        <v>20.2475</v>
      </c>
      <c r="F360" s="333" t="n">
        <v>16.7985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4.25" hidden="false" customHeight="false" outlineLevel="0" collapsed="false">
      <c r="A361" s="0" t="s">
        <v>1077</v>
      </c>
      <c r="B361" s="333" t="n">
        <v>7245325</v>
      </c>
      <c r="C361" s="333" t="n">
        <v>9797191</v>
      </c>
      <c r="D361" s="333" t="n">
        <v>11194072</v>
      </c>
      <c r="E361" s="333" t="n">
        <v>29.5738</v>
      </c>
      <c r="F361" s="333" t="n">
        <v>24.1969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4.25" hidden="false" customHeight="false" outlineLevel="0" collapsed="false">
      <c r="A362" s="0" t="s">
        <v>1078</v>
      </c>
      <c r="B362" s="333" t="n">
        <v>7022625</v>
      </c>
      <c r="C362" s="333" t="n">
        <v>9089390</v>
      </c>
      <c r="D362" s="333" t="n">
        <v>10243553</v>
      </c>
      <c r="E362" s="333" t="n">
        <v>28.2008</v>
      </c>
      <c r="F362" s="333" t="n">
        <v>23.25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4.25" hidden="false" customHeight="false" outlineLevel="0" collapsed="false">
      <c r="A363" s="0" t="s">
        <v>1079</v>
      </c>
      <c r="B363" s="333" t="n">
        <v>6811372</v>
      </c>
      <c r="C363" s="333" t="n">
        <v>8542535</v>
      </c>
      <c r="D363" s="333" t="n">
        <v>9506758</v>
      </c>
      <c r="E363" s="333" t="n">
        <v>26.4853</v>
      </c>
      <c r="F363" s="333" t="n">
        <v>21.9459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4.25" hidden="false" customHeight="false" outlineLevel="0" collapsed="false">
      <c r="A364" s="0" t="s">
        <v>1080</v>
      </c>
      <c r="B364" s="333" t="n">
        <v>6612830</v>
      </c>
      <c r="C364" s="333" t="n">
        <v>8072516</v>
      </c>
      <c r="D364" s="333" t="n">
        <v>8875466</v>
      </c>
      <c r="E364" s="333" t="n">
        <v>24.2923</v>
      </c>
      <c r="F364" s="333" t="n">
        <v>20.211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4.25" hidden="false" customHeight="false" outlineLevel="0" collapsed="false">
      <c r="A365" s="0" t="s">
        <v>1081</v>
      </c>
      <c r="B365" s="333" t="n">
        <v>6883573</v>
      </c>
      <c r="C365" s="333" t="n">
        <v>9010956</v>
      </c>
      <c r="D365" s="333" t="n">
        <v>10187283</v>
      </c>
      <c r="E365" s="333" t="n">
        <v>28.6</v>
      </c>
      <c r="F365" s="333" t="n">
        <v>23.4267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4.25" hidden="false" customHeight="false" outlineLevel="0" collapsed="false">
      <c r="A366" s="0" t="s">
        <v>1082</v>
      </c>
      <c r="B366" s="333" t="n">
        <v>6747719</v>
      </c>
      <c r="C366" s="333" t="n">
        <v>8504700</v>
      </c>
      <c r="D366" s="333" t="n">
        <v>9498738</v>
      </c>
      <c r="E366" s="333" t="n">
        <v>26.9689</v>
      </c>
      <c r="F366" s="333" t="n">
        <v>22.179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4.25" hidden="false" customHeight="false" outlineLevel="0" collapsed="false">
      <c r="A367" s="0" t="s">
        <v>1083</v>
      </c>
      <c r="B367" s="333" t="n">
        <v>6607075</v>
      </c>
      <c r="C367" s="333" t="n">
        <v>8111962</v>
      </c>
      <c r="D367" s="333" t="n">
        <v>8954630</v>
      </c>
      <c r="E367" s="333" t="n">
        <v>25.2732</v>
      </c>
      <c r="F367" s="333" t="n">
        <v>20.8833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4.25" hidden="false" customHeight="false" outlineLevel="0" collapsed="false">
      <c r="A368" s="0" t="s">
        <v>1084</v>
      </c>
      <c r="B368" s="333" t="n">
        <v>6516504</v>
      </c>
      <c r="C368" s="333" t="n">
        <v>7849509</v>
      </c>
      <c r="D368" s="333" t="n">
        <v>8589344</v>
      </c>
      <c r="E368" s="333" t="n">
        <v>23.2385</v>
      </c>
      <c r="F368" s="333" t="n">
        <v>19.2772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4.25" hidden="false" customHeight="false" outlineLevel="0" collapsed="false">
      <c r="A369" s="0" t="s">
        <v>1085</v>
      </c>
      <c r="B369" s="333" t="n">
        <v>8031056</v>
      </c>
      <c r="C369" s="333" t="n">
        <v>11711706</v>
      </c>
      <c r="D369" s="333" t="n">
        <v>13207193</v>
      </c>
      <c r="E369" s="333" t="n">
        <v>29.6692</v>
      </c>
      <c r="F369" s="333" t="n">
        <v>24.942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4.25" hidden="false" customHeight="false" outlineLevel="0" collapsed="false">
      <c r="A370" s="0" t="s">
        <v>1086</v>
      </c>
      <c r="B370" s="333" t="n">
        <v>7413490</v>
      </c>
      <c r="C370" s="333" t="n">
        <v>10067885</v>
      </c>
      <c r="D370" s="333" t="n">
        <v>11200243</v>
      </c>
      <c r="E370" s="333" t="n">
        <v>28.4538</v>
      </c>
      <c r="F370" s="333" t="n">
        <v>23.9722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4.25" hidden="false" customHeight="false" outlineLevel="0" collapsed="false">
      <c r="A371" s="0" t="s">
        <v>1087</v>
      </c>
      <c r="B371" s="333" t="n">
        <v>7010125</v>
      </c>
      <c r="C371" s="333" t="n">
        <v>9028844</v>
      </c>
      <c r="D371" s="333" t="n">
        <v>9941505</v>
      </c>
      <c r="E371" s="333" t="n">
        <v>27.0164</v>
      </c>
      <c r="F371" s="333" t="n">
        <v>22.7627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4.25" hidden="false" customHeight="false" outlineLevel="0" collapsed="false">
      <c r="A372" s="0" t="s">
        <v>1088</v>
      </c>
      <c r="B372" s="333" t="n">
        <v>6720957</v>
      </c>
      <c r="C372" s="333" t="n">
        <v>8313844</v>
      </c>
      <c r="D372" s="333" t="n">
        <v>9080591</v>
      </c>
      <c r="E372" s="333" t="n">
        <v>25.0594</v>
      </c>
      <c r="F372" s="333" t="n">
        <v>21.1069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4.25" hidden="false" customHeight="false" outlineLevel="0" collapsed="false">
      <c r="A373" s="0" t="s">
        <v>1089</v>
      </c>
      <c r="B373" s="333" t="n">
        <v>7594015</v>
      </c>
      <c r="C373" s="333" t="n">
        <v>10635707</v>
      </c>
      <c r="D373" s="333" t="n">
        <v>11888252</v>
      </c>
      <c r="E373" s="333" t="n">
        <v>28.9901</v>
      </c>
      <c r="F373" s="333" t="n">
        <v>24.3874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4.25" hidden="false" customHeight="false" outlineLevel="0" collapsed="false">
      <c r="A374" s="0" t="s">
        <v>1090</v>
      </c>
      <c r="B374" s="333" t="n">
        <v>7088146</v>
      </c>
      <c r="C374" s="333" t="n">
        <v>9326862</v>
      </c>
      <c r="D374" s="333" t="n">
        <v>10300662</v>
      </c>
      <c r="E374" s="333" t="n">
        <v>27.4187</v>
      </c>
      <c r="F374" s="333" t="n">
        <v>23.068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4.25" hidden="false" customHeight="false" outlineLevel="0" collapsed="false">
      <c r="A375" s="0" t="s">
        <v>1091</v>
      </c>
      <c r="B375" s="333" t="n">
        <v>6724933</v>
      </c>
      <c r="C375" s="333" t="n">
        <v>8431418</v>
      </c>
      <c r="D375" s="333" t="n">
        <v>9222198</v>
      </c>
      <c r="E375" s="333" t="n">
        <v>25.0245</v>
      </c>
      <c r="F375" s="333" t="n">
        <v>21.026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4.25" hidden="false" customHeight="false" outlineLevel="0" collapsed="false">
      <c r="A376" s="0" t="s">
        <v>1092</v>
      </c>
      <c r="B376" s="333" t="n">
        <v>6527427</v>
      </c>
      <c r="C376" s="333" t="n">
        <v>7906033</v>
      </c>
      <c r="D376" s="333" t="n">
        <v>8595586</v>
      </c>
      <c r="E376" s="333" t="n">
        <v>22.3644</v>
      </c>
      <c r="F376" s="333" t="n">
        <v>18.7707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4.25" hidden="false" customHeight="false" outlineLevel="0" collapsed="false">
      <c r="A377" s="0" t="s">
        <v>1093</v>
      </c>
      <c r="B377" s="333" t="n">
        <v>6350438</v>
      </c>
      <c r="C377" s="333" t="n">
        <v>8409809</v>
      </c>
      <c r="D377" s="333" t="n">
        <v>9510930</v>
      </c>
      <c r="E377" s="333" t="n">
        <v>16.7382</v>
      </c>
      <c r="F377" s="333" t="n">
        <v>13.7113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4.25" hidden="false" customHeight="false" outlineLevel="0" collapsed="false">
      <c r="A378" s="0" t="s">
        <v>1094</v>
      </c>
      <c r="B378" s="333" t="n">
        <v>6189707</v>
      </c>
      <c r="C378" s="333" t="n">
        <v>7534776</v>
      </c>
      <c r="D378" s="333" t="n">
        <v>8263562</v>
      </c>
      <c r="E378" s="333" t="n">
        <v>13.4349</v>
      </c>
      <c r="F378" s="333" t="n">
        <v>11.1791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4.25" hidden="false" customHeight="false" outlineLevel="0" collapsed="false">
      <c r="A379" s="0" t="s">
        <v>1095</v>
      </c>
      <c r="B379" s="333" t="n">
        <v>6124021</v>
      </c>
      <c r="C379" s="333" t="n">
        <v>7153668</v>
      </c>
      <c r="D379" s="333" t="n">
        <v>7740275</v>
      </c>
      <c r="E379" s="333" t="n">
        <v>12.1987</v>
      </c>
      <c r="F379" s="333" t="n">
        <v>10.1738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4.25" hidden="false" customHeight="false" outlineLevel="0" collapsed="false">
      <c r="A380" s="0" t="s">
        <v>1096</v>
      </c>
      <c r="B380" s="333" t="n">
        <v>6042243</v>
      </c>
      <c r="C380" s="333" t="n">
        <v>6853513</v>
      </c>
      <c r="D380" s="333" t="n">
        <v>7338527</v>
      </c>
      <c r="E380" s="333" t="n">
        <v>11.4439</v>
      </c>
      <c r="F380" s="333" t="n">
        <v>9.568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4.25" hidden="false" customHeight="false" outlineLevel="0" collapsed="false">
      <c r="A381" s="0" t="s">
        <v>1097</v>
      </c>
      <c r="B381" s="333" t="n">
        <v>6129642</v>
      </c>
      <c r="C381" s="333" t="n">
        <v>7692035</v>
      </c>
      <c r="D381" s="333" t="n">
        <v>8498356</v>
      </c>
      <c r="E381" s="333" t="n">
        <v>14.6878</v>
      </c>
      <c r="F381" s="333" t="n">
        <v>12.173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4.25" hidden="false" customHeight="false" outlineLevel="0" collapsed="false">
      <c r="A382" s="0" t="s">
        <v>1098</v>
      </c>
      <c r="B382" s="333" t="n">
        <v>6072316</v>
      </c>
      <c r="C382" s="333" t="n">
        <v>7205319</v>
      </c>
      <c r="D382" s="333" t="n">
        <v>7825126</v>
      </c>
      <c r="E382" s="333" t="n">
        <v>12.7703</v>
      </c>
      <c r="F382" s="333" t="n">
        <v>10.6285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4.25" hidden="false" customHeight="false" outlineLevel="0" collapsed="false">
      <c r="A383" s="0" t="s">
        <v>1099</v>
      </c>
      <c r="B383" s="333" t="n">
        <v>6000894</v>
      </c>
      <c r="C383" s="333" t="n">
        <v>6882367</v>
      </c>
      <c r="D383" s="333" t="n">
        <v>7389163</v>
      </c>
      <c r="E383" s="333" t="n">
        <v>11.7161</v>
      </c>
      <c r="F383" s="333" t="n">
        <v>9.7676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4.25" hidden="false" customHeight="false" outlineLevel="0" collapsed="false">
      <c r="A384" s="0" t="s">
        <v>1100</v>
      </c>
      <c r="B384" s="333" t="n">
        <v>5961529</v>
      </c>
      <c r="C384" s="333" t="n">
        <v>6674373</v>
      </c>
      <c r="D384" s="333" t="n">
        <v>7107282</v>
      </c>
      <c r="E384" s="333" t="n">
        <v>11.0987</v>
      </c>
      <c r="F384" s="333" t="n">
        <v>9.2699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4.25" hidden="false" customHeight="false" outlineLevel="0" collapsed="false">
      <c r="A385" s="0" t="s">
        <v>1101</v>
      </c>
      <c r="B385" s="333" t="n">
        <v>7044301</v>
      </c>
      <c r="C385" s="333" t="n">
        <v>9853396</v>
      </c>
      <c r="D385" s="333" t="n">
        <v>11133220</v>
      </c>
      <c r="E385" s="333" t="n">
        <v>29.4279</v>
      </c>
      <c r="F385" s="333" t="n">
        <v>24.2938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4.25" hidden="false" customHeight="false" outlineLevel="0" collapsed="false">
      <c r="A386" s="0" t="s">
        <v>1102</v>
      </c>
      <c r="B386" s="333" t="n">
        <v>6689292</v>
      </c>
      <c r="C386" s="333" t="n">
        <v>8762303</v>
      </c>
      <c r="D386" s="333" t="n">
        <v>9770396</v>
      </c>
      <c r="E386" s="333" t="n">
        <v>27.2614</v>
      </c>
      <c r="F386" s="333" t="n">
        <v>22.7516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4.25" hidden="false" customHeight="false" outlineLevel="0" collapsed="false">
      <c r="A387" s="0" t="s">
        <v>1103</v>
      </c>
      <c r="B387" s="333" t="n">
        <v>6465373</v>
      </c>
      <c r="C387" s="333" t="n">
        <v>8188341</v>
      </c>
      <c r="D387" s="333" t="n">
        <v>9052855</v>
      </c>
      <c r="E387" s="333" t="n">
        <v>26.0601</v>
      </c>
      <c r="F387" s="333" t="n">
        <v>21.7957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4.25" hidden="false" customHeight="false" outlineLevel="0" collapsed="false">
      <c r="A388" s="0" t="s">
        <v>1104</v>
      </c>
      <c r="B388" s="333" t="n">
        <v>6326985</v>
      </c>
      <c r="C388" s="333" t="n">
        <v>7822464</v>
      </c>
      <c r="D388" s="333" t="n">
        <v>8585332</v>
      </c>
      <c r="E388" s="333" t="n">
        <v>25.125</v>
      </c>
      <c r="F388" s="333" t="n">
        <v>21.0511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4.25" hidden="false" customHeight="false" outlineLevel="0" collapsed="false">
      <c r="A389" s="0" t="s">
        <v>1105</v>
      </c>
      <c r="B389" s="333" t="n">
        <v>6652089</v>
      </c>
      <c r="C389" s="333" t="n">
        <v>8899706</v>
      </c>
      <c r="D389" s="333" t="n">
        <v>9951564</v>
      </c>
      <c r="E389" s="333" t="n">
        <v>27.9298</v>
      </c>
      <c r="F389" s="333" t="n">
        <v>23.2557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4.25" hidden="false" customHeight="false" outlineLevel="0" collapsed="false">
      <c r="A390" s="0" t="s">
        <v>1106</v>
      </c>
      <c r="B390" s="333" t="n">
        <v>6370260</v>
      </c>
      <c r="C390" s="333" t="n">
        <v>8161630</v>
      </c>
      <c r="D390" s="333" t="n">
        <v>9045250</v>
      </c>
      <c r="E390" s="333" t="n">
        <v>26.1244</v>
      </c>
      <c r="F390" s="333" t="n">
        <v>21.8126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4.25" hidden="false" customHeight="false" outlineLevel="0" collapsed="false">
      <c r="A391" s="0" t="s">
        <v>1107</v>
      </c>
      <c r="B391" s="333" t="n">
        <v>6181313</v>
      </c>
      <c r="C391" s="333" t="n">
        <v>7685726</v>
      </c>
      <c r="D391" s="333" t="n">
        <v>8444876</v>
      </c>
      <c r="E391" s="333" t="n">
        <v>24.9657</v>
      </c>
      <c r="F391" s="333" t="n">
        <v>20.878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4.25" hidden="false" customHeight="false" outlineLevel="0" collapsed="false">
      <c r="A392" s="0" t="s">
        <v>1108</v>
      </c>
      <c r="B392" s="333" t="n">
        <v>6163232</v>
      </c>
      <c r="C392" s="333" t="n">
        <v>7523659</v>
      </c>
      <c r="D392" s="333" t="n">
        <v>8222279</v>
      </c>
      <c r="E392" s="333" t="n">
        <v>24.1445</v>
      </c>
      <c r="F392" s="333" t="n">
        <v>20.213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4.25" hidden="false" customHeight="false" outlineLevel="0" collapsed="false">
      <c r="A393" s="0" t="s">
        <v>1109</v>
      </c>
      <c r="B393" s="333" t="n">
        <v>8227165</v>
      </c>
      <c r="C393" s="333" t="n">
        <v>12386125</v>
      </c>
      <c r="D393" s="333" t="n">
        <v>14427453</v>
      </c>
      <c r="E393" s="333" t="n">
        <v>27.7603</v>
      </c>
      <c r="F393" s="333" t="n">
        <v>22.5423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4.25" hidden="false" customHeight="false" outlineLevel="0" collapsed="false">
      <c r="A394" s="0" t="s">
        <v>1110</v>
      </c>
      <c r="B394" s="333" t="n">
        <v>7303176</v>
      </c>
      <c r="C394" s="333" t="n">
        <v>9623942</v>
      </c>
      <c r="D394" s="333" t="n">
        <v>10775690</v>
      </c>
      <c r="E394" s="333" t="n">
        <v>24.2079</v>
      </c>
      <c r="F394" s="333" t="n">
        <v>20.293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4.25" hidden="false" customHeight="false" outlineLevel="0" collapsed="false">
      <c r="A395" s="0" t="s">
        <v>1111</v>
      </c>
      <c r="B395" s="333" t="n">
        <v>6936671</v>
      </c>
      <c r="C395" s="333" t="n">
        <v>8480670</v>
      </c>
      <c r="D395" s="333" t="n">
        <v>9279809</v>
      </c>
      <c r="E395" s="333" t="n">
        <v>23.3527</v>
      </c>
      <c r="F395" s="333" t="n">
        <v>19.693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4.25" hidden="false" customHeight="false" outlineLevel="0" collapsed="false">
      <c r="A396" s="0" t="s">
        <v>1112</v>
      </c>
      <c r="B396" s="333" t="n">
        <v>6732805</v>
      </c>
      <c r="C396" s="333" t="n">
        <v>7956036</v>
      </c>
      <c r="D396" s="333" t="n">
        <v>8613343</v>
      </c>
      <c r="E396" s="333" t="n">
        <v>22.779</v>
      </c>
      <c r="F396" s="333" t="n">
        <v>19.2225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4.25" hidden="false" customHeight="false" outlineLevel="0" collapsed="false">
      <c r="A397" s="0" t="s">
        <v>1113</v>
      </c>
      <c r="B397" s="333" t="n">
        <v>7524784</v>
      </c>
      <c r="C397" s="333" t="n">
        <v>10545155</v>
      </c>
      <c r="D397" s="333" t="n">
        <v>12003381</v>
      </c>
      <c r="E397" s="333" t="n">
        <v>24.8727</v>
      </c>
      <c r="F397" s="333" t="n">
        <v>20.655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4.25" hidden="false" customHeight="false" outlineLevel="0" collapsed="false">
      <c r="A398" s="0" t="s">
        <v>1114</v>
      </c>
      <c r="B398" s="333" t="n">
        <v>7082118</v>
      </c>
      <c r="C398" s="333" t="n">
        <v>8916817</v>
      </c>
      <c r="D398" s="333" t="n">
        <v>9844174</v>
      </c>
      <c r="E398" s="333" t="n">
        <v>23.425</v>
      </c>
      <c r="F398" s="333" t="n">
        <v>19.7133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4.25" hidden="false" customHeight="false" outlineLevel="0" collapsed="false">
      <c r="A399" s="0" t="s">
        <v>1115</v>
      </c>
      <c r="B399" s="333" t="n">
        <v>6779322</v>
      </c>
      <c r="C399" s="333" t="n">
        <v>8124619</v>
      </c>
      <c r="D399" s="333" t="n">
        <v>8827430</v>
      </c>
      <c r="E399" s="333" t="n">
        <v>22.7377</v>
      </c>
      <c r="F399" s="333" t="n">
        <v>19.1751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4.25" hidden="false" customHeight="false" outlineLevel="0" collapsed="false">
      <c r="A400" s="0" t="s">
        <v>1116</v>
      </c>
      <c r="B400" s="333" t="n">
        <v>6653415</v>
      </c>
      <c r="C400" s="333" t="n">
        <v>7785670</v>
      </c>
      <c r="D400" s="333" t="n">
        <v>8394943</v>
      </c>
      <c r="E400" s="333" t="n">
        <v>22.0657</v>
      </c>
      <c r="F400" s="333" t="n">
        <v>18.609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4.25" hidden="false" customHeight="false" outlineLevel="0" collapsed="false">
      <c r="A401" s="0" t="s">
        <v>1117</v>
      </c>
      <c r="B401" s="333" t="n">
        <v>17291495</v>
      </c>
      <c r="C401" s="333" t="n">
        <v>24389814</v>
      </c>
      <c r="D401" s="333" t="n">
        <v>28175656</v>
      </c>
      <c r="E401" s="333" t="n">
        <v>21.5771</v>
      </c>
      <c r="F401" s="333" t="n">
        <v>18.0573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4.25" hidden="false" customHeight="false" outlineLevel="0" collapsed="false">
      <c r="A402" s="0" t="s">
        <v>1118</v>
      </c>
      <c r="B402" s="333" t="n">
        <v>15002828</v>
      </c>
      <c r="C402" s="333" t="n">
        <v>19896442</v>
      </c>
      <c r="D402" s="333" t="n">
        <v>22531988</v>
      </c>
      <c r="E402" s="333" t="n">
        <v>19.6999</v>
      </c>
      <c r="F402" s="333" t="n">
        <v>16.5547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4.25" hidden="false" customHeight="false" outlineLevel="0" collapsed="false">
      <c r="A403" s="0" t="s">
        <v>1119</v>
      </c>
      <c r="B403" s="333" t="n">
        <v>12894409</v>
      </c>
      <c r="C403" s="333" t="n">
        <v>16266966</v>
      </c>
      <c r="D403" s="333" t="n">
        <v>18105809</v>
      </c>
      <c r="E403" s="333" t="n">
        <v>17.4385</v>
      </c>
      <c r="F403" s="333" t="n">
        <v>14.693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4.25" hidden="false" customHeight="false" outlineLevel="0" collapsed="false">
      <c r="A404" s="0" t="s">
        <v>1120</v>
      </c>
      <c r="B404" s="333" t="n">
        <v>11068860</v>
      </c>
      <c r="C404" s="333" t="n">
        <v>13398863</v>
      </c>
      <c r="D404" s="333" t="n">
        <v>14689108</v>
      </c>
      <c r="E404" s="333" t="n">
        <v>14.6934</v>
      </c>
      <c r="F404" s="333" t="n">
        <v>12.3933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4.25" hidden="false" customHeight="false" outlineLevel="0" collapsed="false">
      <c r="A405" s="0" t="s">
        <v>1121</v>
      </c>
      <c r="B405" s="333" t="n">
        <v>16398219</v>
      </c>
      <c r="C405" s="333" t="n">
        <v>22359905</v>
      </c>
      <c r="D405" s="333" t="n">
        <v>25580372</v>
      </c>
      <c r="E405" s="333" t="n">
        <v>21.1513</v>
      </c>
      <c r="F405" s="333" t="n">
        <v>17.693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4.25" hidden="false" customHeight="false" outlineLevel="0" collapsed="false">
      <c r="A406" s="0" t="s">
        <v>1122</v>
      </c>
      <c r="B406" s="333" t="n">
        <v>14204388</v>
      </c>
      <c r="C406" s="333" t="n">
        <v>18222506</v>
      </c>
      <c r="D406" s="333" t="n">
        <v>20494033</v>
      </c>
      <c r="E406" s="333" t="n">
        <v>19.1374</v>
      </c>
      <c r="F406" s="333" t="n">
        <v>16.0545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4.25" hidden="false" customHeight="false" outlineLevel="0" collapsed="false">
      <c r="A407" s="0" t="s">
        <v>1123</v>
      </c>
      <c r="B407" s="333" t="n">
        <v>12350154</v>
      </c>
      <c r="C407" s="333" t="n">
        <v>15197223</v>
      </c>
      <c r="D407" s="333" t="n">
        <v>16841604</v>
      </c>
      <c r="E407" s="333" t="n">
        <v>16.88</v>
      </c>
      <c r="F407" s="333" t="n">
        <v>14.1878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4.25" hidden="false" customHeight="false" outlineLevel="0" collapsed="false">
      <c r="A408" s="0" t="s">
        <v>1124</v>
      </c>
      <c r="B408" s="333" t="n">
        <v>10674072</v>
      </c>
      <c r="C408" s="333" t="n">
        <v>12674873</v>
      </c>
      <c r="D408" s="333" t="n">
        <v>13851403</v>
      </c>
      <c r="E408" s="333" t="n">
        <v>14.175</v>
      </c>
      <c r="F408" s="333" t="n">
        <v>11.9234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4.25" hidden="false" customHeight="false" outlineLevel="0" collapsed="false">
      <c r="A409" s="0" t="s">
        <v>1125</v>
      </c>
      <c r="B409" s="333" t="n">
        <v>18244554</v>
      </c>
      <c r="C409" s="333" t="n">
        <v>26784889</v>
      </c>
      <c r="D409" s="333" t="n">
        <v>31503854</v>
      </c>
      <c r="E409" s="333" t="n">
        <v>19.0271</v>
      </c>
      <c r="F409" s="333" t="n">
        <v>15.422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4.25" hidden="false" customHeight="false" outlineLevel="0" collapsed="false">
      <c r="A410" s="0" t="s">
        <v>1126</v>
      </c>
      <c r="B410" s="333" t="n">
        <v>16261978</v>
      </c>
      <c r="C410" s="333" t="n">
        <v>23470360</v>
      </c>
      <c r="D410" s="333" t="n">
        <v>27664896</v>
      </c>
      <c r="E410" s="333" t="n">
        <v>17.7434</v>
      </c>
      <c r="F410" s="333" t="n">
        <v>14.4819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4.25" hidden="false" customHeight="false" outlineLevel="0" collapsed="false">
      <c r="A411" s="0" t="s">
        <v>1127</v>
      </c>
      <c r="B411" s="333" t="n">
        <v>14677266</v>
      </c>
      <c r="C411" s="333" t="n">
        <v>20796382</v>
      </c>
      <c r="D411" s="333" t="n">
        <v>24528512</v>
      </c>
      <c r="E411" s="333" t="n">
        <v>17.2586</v>
      </c>
      <c r="F411" s="333" t="n">
        <v>14.183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4.25" hidden="false" customHeight="false" outlineLevel="0" collapsed="false">
      <c r="A412" s="0" t="s">
        <v>1128</v>
      </c>
      <c r="B412" s="333" t="n">
        <v>13632769</v>
      </c>
      <c r="C412" s="333" t="n">
        <v>18676676</v>
      </c>
      <c r="D412" s="333" t="n">
        <v>21916179</v>
      </c>
      <c r="E412" s="333" t="n">
        <v>17.1002</v>
      </c>
      <c r="F412" s="333" t="n">
        <v>14.1125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4.25" hidden="false" customHeight="false" outlineLevel="0" collapsed="false">
      <c r="A413" s="0" t="s">
        <v>1129</v>
      </c>
      <c r="B413" s="333" t="n">
        <v>16674715</v>
      </c>
      <c r="C413" s="333" t="n">
        <v>24043893</v>
      </c>
      <c r="D413" s="333" t="n">
        <v>28229111</v>
      </c>
      <c r="E413" s="333" t="n">
        <v>17.8072</v>
      </c>
      <c r="F413" s="333" t="n">
        <v>14.4873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4.25" hidden="false" customHeight="false" outlineLevel="0" collapsed="false">
      <c r="A414" s="0" t="s">
        <v>1130</v>
      </c>
      <c r="B414" s="333" t="n">
        <v>15198809</v>
      </c>
      <c r="C414" s="333" t="n">
        <v>21117310</v>
      </c>
      <c r="D414" s="333" t="n">
        <v>24925877</v>
      </c>
      <c r="E414" s="333" t="n">
        <v>16.8776</v>
      </c>
      <c r="F414" s="333" t="n">
        <v>13.762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4.25" hidden="false" customHeight="false" outlineLevel="0" collapsed="false">
      <c r="A415" s="0" t="s">
        <v>1131</v>
      </c>
      <c r="B415" s="333" t="n">
        <v>14642798</v>
      </c>
      <c r="C415" s="333" t="n">
        <v>19553975</v>
      </c>
      <c r="D415" s="333" t="n">
        <v>23002641</v>
      </c>
      <c r="E415" s="333" t="n">
        <v>17.1165</v>
      </c>
      <c r="F415" s="333" t="n">
        <v>13.9636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4.25" hidden="false" customHeight="false" outlineLevel="0" collapsed="false">
      <c r="A416" s="0" t="s">
        <v>1132</v>
      </c>
      <c r="B416" s="333" t="n">
        <v>14080990</v>
      </c>
      <c r="C416" s="333" t="n">
        <v>18043578</v>
      </c>
      <c r="D416" s="333" t="n">
        <v>20968321</v>
      </c>
      <c r="E416" s="333" t="n">
        <v>17.2298</v>
      </c>
      <c r="F416" s="333" t="n">
        <v>14.0684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4.25" hidden="false" customHeight="false" outlineLevel="0" collapsed="false">
      <c r="A417" s="0" t="s">
        <v>1133</v>
      </c>
      <c r="B417" s="333" t="n">
        <v>10181647</v>
      </c>
      <c r="C417" s="333" t="n">
        <v>14115992</v>
      </c>
      <c r="D417" s="333" t="n">
        <v>16627173</v>
      </c>
      <c r="E417" s="333" t="n">
        <v>28.401</v>
      </c>
      <c r="F417" s="333" t="n">
        <v>23.1916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4.25" hidden="false" customHeight="false" outlineLevel="0" collapsed="false">
      <c r="A418" s="0" t="s">
        <v>1134</v>
      </c>
      <c r="B418" s="333" t="n">
        <v>9116437</v>
      </c>
      <c r="C418" s="333" t="n">
        <v>12058600</v>
      </c>
      <c r="D418" s="333" t="n">
        <v>14050786</v>
      </c>
      <c r="E418" s="333" t="n">
        <v>26.7543</v>
      </c>
      <c r="F418" s="333" t="n">
        <v>21.9633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4.25" hidden="false" customHeight="false" outlineLevel="0" collapsed="false">
      <c r="A419" s="0" t="s">
        <v>1135</v>
      </c>
      <c r="B419" s="333" t="n">
        <v>8236671</v>
      </c>
      <c r="C419" s="333" t="n">
        <v>10564748</v>
      </c>
      <c r="D419" s="333" t="n">
        <v>12148044</v>
      </c>
      <c r="E419" s="333" t="n">
        <v>25.0981</v>
      </c>
      <c r="F419" s="333" t="n">
        <v>20.697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4.25" hidden="false" customHeight="false" outlineLevel="0" collapsed="false">
      <c r="A420" s="0" t="s">
        <v>1136</v>
      </c>
      <c r="B420" s="333" t="n">
        <v>7273491</v>
      </c>
      <c r="C420" s="333" t="n">
        <v>9077887</v>
      </c>
      <c r="D420" s="333" t="n">
        <v>10286328</v>
      </c>
      <c r="E420" s="333" t="n">
        <v>23.1745</v>
      </c>
      <c r="F420" s="333" t="n">
        <v>19.2371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4.25" hidden="false" customHeight="false" outlineLevel="0" collapsed="false">
      <c r="A421" s="0" t="s">
        <v>1137</v>
      </c>
      <c r="B421" s="333" t="n">
        <v>9550659</v>
      </c>
      <c r="C421" s="333" t="n">
        <v>12852580</v>
      </c>
      <c r="D421" s="333" t="n">
        <v>15064457</v>
      </c>
      <c r="E421" s="333" t="n">
        <v>27.5513</v>
      </c>
      <c r="F421" s="333" t="n">
        <v>22.5235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4.25" hidden="false" customHeight="false" outlineLevel="0" collapsed="false">
      <c r="A422" s="0" t="s">
        <v>1138</v>
      </c>
      <c r="B422" s="333" t="n">
        <v>8686200</v>
      </c>
      <c r="C422" s="333" t="n">
        <v>11185550</v>
      </c>
      <c r="D422" s="333" t="n">
        <v>12947966</v>
      </c>
      <c r="E422" s="333" t="n">
        <v>25.8608</v>
      </c>
      <c r="F422" s="333" t="n">
        <v>21.2037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4.25" hidden="false" customHeight="false" outlineLevel="0" collapsed="false">
      <c r="A423" s="0" t="s">
        <v>1139</v>
      </c>
      <c r="B423" s="333" t="n">
        <v>8025005</v>
      </c>
      <c r="C423" s="333" t="n">
        <v>10026051</v>
      </c>
      <c r="D423" s="333" t="n">
        <v>11439686</v>
      </c>
      <c r="E423" s="333" t="n">
        <v>24.4261</v>
      </c>
      <c r="F423" s="333" t="n">
        <v>20.09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4.25" hidden="false" customHeight="false" outlineLevel="0" collapsed="false">
      <c r="A424" s="0" t="s">
        <v>1140</v>
      </c>
      <c r="B424" s="333" t="n">
        <v>7048565</v>
      </c>
      <c r="C424" s="333" t="n">
        <v>8593188</v>
      </c>
      <c r="D424" s="333" t="n">
        <v>9649452</v>
      </c>
      <c r="E424" s="333" t="n">
        <v>22.3834</v>
      </c>
      <c r="F424" s="333" t="n">
        <v>18.544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4.25" hidden="false" customHeight="false" outlineLevel="0" collapsed="false">
      <c r="A425" s="0" t="s">
        <v>1141</v>
      </c>
      <c r="B425" s="333" t="n">
        <v>9887182</v>
      </c>
      <c r="C425" s="333" t="n">
        <v>15685149</v>
      </c>
      <c r="D425" s="333" t="n">
        <v>18156866</v>
      </c>
      <c r="E425" s="333" t="n">
        <v>28.2086</v>
      </c>
      <c r="F425" s="333" t="n">
        <v>23.5794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4.25" hidden="false" customHeight="false" outlineLevel="0" collapsed="false">
      <c r="A426" s="0" t="s">
        <v>1142</v>
      </c>
      <c r="B426" s="333" t="n">
        <v>8278214</v>
      </c>
      <c r="C426" s="333" t="n">
        <v>12250029</v>
      </c>
      <c r="D426" s="333" t="n">
        <v>14060309</v>
      </c>
      <c r="E426" s="333" t="n">
        <v>26.4224</v>
      </c>
      <c r="F426" s="333" t="n">
        <v>22.207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4.25" hidden="false" customHeight="false" outlineLevel="0" collapsed="false">
      <c r="A427" s="0" t="s">
        <v>1143</v>
      </c>
      <c r="B427" s="333" t="n">
        <v>7242829</v>
      </c>
      <c r="C427" s="333" t="n">
        <v>10022830</v>
      </c>
      <c r="D427" s="333" t="n">
        <v>11386017</v>
      </c>
      <c r="E427" s="333" t="n">
        <v>24.4861</v>
      </c>
      <c r="F427" s="333" t="n">
        <v>20.6086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4.25" hidden="false" customHeight="false" outlineLevel="0" collapsed="false">
      <c r="A428" s="0" t="s">
        <v>1144</v>
      </c>
      <c r="B428" s="333" t="n">
        <v>6462834</v>
      </c>
      <c r="C428" s="333" t="n">
        <v>8418524</v>
      </c>
      <c r="D428" s="333" t="n">
        <v>9447220</v>
      </c>
      <c r="E428" s="333" t="n">
        <v>22.6212</v>
      </c>
      <c r="F428" s="333" t="n">
        <v>19.0556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4.25" hidden="false" customHeight="false" outlineLevel="0" collapsed="false">
      <c r="A429" s="0" t="s">
        <v>1145</v>
      </c>
      <c r="B429" s="333" t="n">
        <v>9002842</v>
      </c>
      <c r="C429" s="333" t="n">
        <v>13744077</v>
      </c>
      <c r="D429" s="333" t="n">
        <v>15863094</v>
      </c>
      <c r="E429" s="333" t="n">
        <v>27.3277</v>
      </c>
      <c r="F429" s="333" t="n">
        <v>22.8548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4.25" hidden="false" customHeight="false" outlineLevel="0" collapsed="false">
      <c r="A430" s="0" t="s">
        <v>1146</v>
      </c>
      <c r="B430" s="333" t="n">
        <v>7744098</v>
      </c>
      <c r="C430" s="333" t="n">
        <v>10948385</v>
      </c>
      <c r="D430" s="333" t="n">
        <v>12536604</v>
      </c>
      <c r="E430" s="333" t="n">
        <v>25.686</v>
      </c>
      <c r="F430" s="333" t="n">
        <v>21.5419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4.25" hidden="false" customHeight="false" outlineLevel="0" collapsed="false">
      <c r="A431" s="0" t="s">
        <v>1147</v>
      </c>
      <c r="B431" s="333" t="n">
        <v>6935102</v>
      </c>
      <c r="C431" s="333" t="n">
        <v>9221279</v>
      </c>
      <c r="D431" s="333" t="n">
        <v>10443747</v>
      </c>
      <c r="E431" s="333" t="n">
        <v>23.9013</v>
      </c>
      <c r="F431" s="333" t="n">
        <v>20.064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4.25" hidden="false" customHeight="false" outlineLevel="0" collapsed="false">
      <c r="A432" s="0" t="s">
        <v>1148</v>
      </c>
      <c r="B432" s="333" t="n">
        <v>6175992</v>
      </c>
      <c r="C432" s="333" t="n">
        <v>7788268</v>
      </c>
      <c r="D432" s="333" t="n">
        <v>8700933</v>
      </c>
      <c r="E432" s="333" t="n">
        <v>21.851</v>
      </c>
      <c r="F432" s="333" t="n">
        <v>18.3607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4.25" hidden="false" customHeight="false" outlineLevel="0" collapsed="false">
      <c r="A433" s="0" t="s">
        <v>1149</v>
      </c>
      <c r="B433" s="333" t="n">
        <v>9081063</v>
      </c>
      <c r="C433" s="333" t="n">
        <v>12616141</v>
      </c>
      <c r="D433" s="333" t="n">
        <v>14806843</v>
      </c>
      <c r="E433" s="333" t="n">
        <v>15.2613</v>
      </c>
      <c r="F433" s="333" t="n">
        <v>12.3147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4.25" hidden="false" customHeight="false" outlineLevel="0" collapsed="false">
      <c r="A434" s="0" t="s">
        <v>1150</v>
      </c>
      <c r="B434" s="333" t="n">
        <v>7101843</v>
      </c>
      <c r="C434" s="333" t="n">
        <v>9248283</v>
      </c>
      <c r="D434" s="333" t="n">
        <v>10608581</v>
      </c>
      <c r="E434" s="333" t="n">
        <v>12.2765</v>
      </c>
      <c r="F434" s="333" t="n">
        <v>10.0899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4.25" hidden="false" customHeight="false" outlineLevel="0" collapsed="false">
      <c r="A435" s="0" t="s">
        <v>1151</v>
      </c>
      <c r="B435" s="333" t="n">
        <v>6046742</v>
      </c>
      <c r="C435" s="333" t="n">
        <v>7587807</v>
      </c>
      <c r="D435" s="333" t="n">
        <v>8588003</v>
      </c>
      <c r="E435" s="333" t="n">
        <v>10.836</v>
      </c>
      <c r="F435" s="333" t="n">
        <v>8.9683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4.25" hidden="false" customHeight="false" outlineLevel="0" collapsed="false">
      <c r="A436" s="0" t="s">
        <v>1152</v>
      </c>
      <c r="B436" s="333" t="n">
        <v>5439093</v>
      </c>
      <c r="C436" s="333" t="n">
        <v>6568377</v>
      </c>
      <c r="D436" s="333" t="n">
        <v>7329447</v>
      </c>
      <c r="E436" s="333" t="n">
        <v>9.8678</v>
      </c>
      <c r="F436" s="333" t="n">
        <v>8.2076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4.25" hidden="false" customHeight="false" outlineLevel="0" collapsed="false">
      <c r="A437" s="0" t="s">
        <v>1153</v>
      </c>
      <c r="B437" s="333" t="n">
        <v>7886401</v>
      </c>
      <c r="C437" s="333" t="n">
        <v>10569164</v>
      </c>
      <c r="D437" s="333" t="n">
        <v>12211740</v>
      </c>
      <c r="E437" s="333" t="n">
        <v>13.3519</v>
      </c>
      <c r="F437" s="333" t="n">
        <v>10.8811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4.25" hidden="false" customHeight="false" outlineLevel="0" collapsed="false">
      <c r="A438" s="0" t="s">
        <v>1154</v>
      </c>
      <c r="B438" s="333" t="n">
        <v>6598084</v>
      </c>
      <c r="C438" s="333" t="n">
        <v>8358241</v>
      </c>
      <c r="D438" s="333" t="n">
        <v>9511926</v>
      </c>
      <c r="E438" s="333" t="n">
        <v>11.5318</v>
      </c>
      <c r="F438" s="333" t="n">
        <v>9.4807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4.25" hidden="false" customHeight="false" outlineLevel="0" collapsed="false">
      <c r="A439" s="0" t="s">
        <v>1155</v>
      </c>
      <c r="B439" s="333" t="n">
        <v>5900061</v>
      </c>
      <c r="C439" s="333" t="n">
        <v>7234767</v>
      </c>
      <c r="D439" s="333" t="n">
        <v>8146095</v>
      </c>
      <c r="E439" s="333" t="n">
        <v>10.5555</v>
      </c>
      <c r="F439" s="333" t="n">
        <v>8.716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4.25" hidden="false" customHeight="false" outlineLevel="0" collapsed="false">
      <c r="A440" s="0" t="s">
        <v>1156</v>
      </c>
      <c r="B440" s="333" t="n">
        <v>5292005</v>
      </c>
      <c r="C440" s="333" t="n">
        <v>6274948</v>
      </c>
      <c r="D440" s="333" t="n">
        <v>6959264</v>
      </c>
      <c r="E440" s="333" t="n">
        <v>9.5662</v>
      </c>
      <c r="F440" s="333" t="n">
        <v>7.9477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4.25" hidden="false" customHeight="false" outlineLevel="0" collapsed="false">
      <c r="A441" s="0" t="s">
        <v>1157</v>
      </c>
      <c r="B441" s="333" t="n">
        <v>9960719</v>
      </c>
      <c r="C441" s="333" t="n">
        <v>14821998</v>
      </c>
      <c r="D441" s="333" t="n">
        <v>17174970</v>
      </c>
      <c r="E441" s="333" t="n">
        <v>27.0772</v>
      </c>
      <c r="F441" s="333" t="n">
        <v>22.1144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4.25" hidden="false" customHeight="false" outlineLevel="0" collapsed="false">
      <c r="A442" s="0" t="s">
        <v>1158</v>
      </c>
      <c r="B442" s="333" t="n">
        <v>8296940</v>
      </c>
      <c r="C442" s="333" t="n">
        <v>11359364</v>
      </c>
      <c r="D442" s="333" t="n">
        <v>13036671</v>
      </c>
      <c r="E442" s="333" t="n">
        <v>25.9528</v>
      </c>
      <c r="F442" s="333" t="n">
        <v>21.55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4.25" hidden="false" customHeight="false" outlineLevel="0" collapsed="false">
      <c r="A443" s="0" t="s">
        <v>1159</v>
      </c>
      <c r="B443" s="333" t="n">
        <v>7389693</v>
      </c>
      <c r="C443" s="333" t="n">
        <v>9688759</v>
      </c>
      <c r="D443" s="333" t="n">
        <v>11019588</v>
      </c>
      <c r="E443" s="333" t="n">
        <v>24.2793</v>
      </c>
      <c r="F443" s="333" t="n">
        <v>20.231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4.25" hidden="false" customHeight="false" outlineLevel="0" collapsed="false">
      <c r="A444" s="0" t="s">
        <v>1160</v>
      </c>
      <c r="B444" s="333" t="n">
        <v>6567025</v>
      </c>
      <c r="C444" s="333" t="n">
        <v>8360373</v>
      </c>
      <c r="D444" s="333" t="n">
        <v>9408572</v>
      </c>
      <c r="E444" s="333" t="n">
        <v>22.6878</v>
      </c>
      <c r="F444" s="333" t="n">
        <v>18.982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4.25" hidden="false" customHeight="false" outlineLevel="0" collapsed="false">
      <c r="A445" s="0" t="s">
        <v>1161</v>
      </c>
      <c r="B445" s="333" t="n">
        <v>8787462</v>
      </c>
      <c r="C445" s="333" t="n">
        <v>12471544</v>
      </c>
      <c r="D445" s="333" t="n">
        <v>14398544</v>
      </c>
      <c r="E445" s="333" t="n">
        <v>25.9232</v>
      </c>
      <c r="F445" s="333" t="n">
        <v>21.3808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4.25" hidden="false" customHeight="false" outlineLevel="0" collapsed="false">
      <c r="A446" s="0" t="s">
        <v>1162</v>
      </c>
      <c r="B446" s="333" t="n">
        <v>7774761</v>
      </c>
      <c r="C446" s="333" t="n">
        <v>10316455</v>
      </c>
      <c r="D446" s="333" t="n">
        <v>11811273</v>
      </c>
      <c r="E446" s="333" t="n">
        <v>24.7348</v>
      </c>
      <c r="F446" s="333" t="n">
        <v>20.5258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4.25" hidden="false" customHeight="false" outlineLevel="0" collapsed="false">
      <c r="A447" s="0" t="s">
        <v>1163</v>
      </c>
      <c r="B447" s="333" t="n">
        <v>6992784</v>
      </c>
      <c r="C447" s="333" t="n">
        <v>8961324</v>
      </c>
      <c r="D447" s="333" t="n">
        <v>10158497</v>
      </c>
      <c r="E447" s="333" t="n">
        <v>23.217</v>
      </c>
      <c r="F447" s="333" t="n">
        <v>19.3334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4.25" hidden="false" customHeight="false" outlineLevel="0" collapsed="false">
      <c r="A448" s="0" t="s">
        <v>1164</v>
      </c>
      <c r="B448" s="333" t="n">
        <v>6180602</v>
      </c>
      <c r="C448" s="333" t="n">
        <v>7719084</v>
      </c>
      <c r="D448" s="333" t="n">
        <v>8647445</v>
      </c>
      <c r="E448" s="333" t="n">
        <v>21.6592</v>
      </c>
      <c r="F448" s="333" t="n">
        <v>18.126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4.25" hidden="false" customHeight="false" outlineLevel="0" collapsed="false">
      <c r="A449" s="0" t="s">
        <v>1165</v>
      </c>
      <c r="B449" s="333" t="n">
        <v>9653617</v>
      </c>
      <c r="C449" s="333" t="n">
        <v>14904362</v>
      </c>
      <c r="D449" s="333" t="n">
        <v>17273969</v>
      </c>
      <c r="E449" s="333" t="n">
        <v>23.4362</v>
      </c>
      <c r="F449" s="333" t="n">
        <v>19.0347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4.25" hidden="false" customHeight="false" outlineLevel="0" collapsed="false">
      <c r="A450" s="0" t="s">
        <v>1166</v>
      </c>
      <c r="B450" s="333" t="n">
        <v>9703466</v>
      </c>
      <c r="C450" s="333" t="n">
        <v>13745598</v>
      </c>
      <c r="D450" s="333" t="n">
        <v>15975474</v>
      </c>
      <c r="E450" s="333" t="n">
        <v>25.2142</v>
      </c>
      <c r="F450" s="333" t="n">
        <v>20.857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4.25" hidden="false" customHeight="false" outlineLevel="0" collapsed="false">
      <c r="A451" s="0" t="s">
        <v>1167</v>
      </c>
      <c r="B451" s="333" t="n">
        <v>7647362</v>
      </c>
      <c r="C451" s="333" t="n">
        <v>9872818</v>
      </c>
      <c r="D451" s="333" t="n">
        <v>11117956</v>
      </c>
      <c r="E451" s="333" t="n">
        <v>24.1341</v>
      </c>
      <c r="F451" s="333" t="n">
        <v>20.3086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4.25" hidden="false" customHeight="false" outlineLevel="0" collapsed="false">
      <c r="A452" s="0" t="s">
        <v>1168</v>
      </c>
      <c r="B452" s="333" t="n">
        <v>6611396</v>
      </c>
      <c r="C452" s="333" t="n">
        <v>8078211</v>
      </c>
      <c r="D452" s="333" t="n">
        <v>8932292</v>
      </c>
      <c r="E452" s="333" t="n">
        <v>22.953</v>
      </c>
      <c r="F452" s="333" t="n">
        <v>19.373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4.25" hidden="false" customHeight="false" outlineLevel="0" collapsed="false">
      <c r="A453" s="0" t="s">
        <v>1169</v>
      </c>
      <c r="B453" s="333" t="n">
        <v>8935142</v>
      </c>
      <c r="C453" s="333" t="n">
        <v>13721190</v>
      </c>
      <c r="D453" s="333" t="n">
        <v>15877192</v>
      </c>
      <c r="E453" s="333" t="n">
        <v>22.5322</v>
      </c>
      <c r="F453" s="333" t="n">
        <v>18.4917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4.25" hidden="false" customHeight="false" outlineLevel="0" collapsed="false">
      <c r="A454" s="0" t="s">
        <v>1170</v>
      </c>
      <c r="B454" s="333" t="n">
        <v>8636640</v>
      </c>
      <c r="C454" s="333" t="n">
        <v>11600187</v>
      </c>
      <c r="D454" s="333" t="n">
        <v>13262576</v>
      </c>
      <c r="E454" s="333" t="n">
        <v>24.4964</v>
      </c>
      <c r="F454" s="333" t="n">
        <v>20.4399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4.25" hidden="false" customHeight="false" outlineLevel="0" collapsed="false">
      <c r="A455" s="0" t="s">
        <v>1171</v>
      </c>
      <c r="B455" s="333" t="n">
        <v>7157997</v>
      </c>
      <c r="C455" s="333" t="n">
        <v>8942146</v>
      </c>
      <c r="D455" s="333" t="n">
        <v>9976246</v>
      </c>
      <c r="E455" s="333" t="n">
        <v>23.7105</v>
      </c>
      <c r="F455" s="333" t="n">
        <v>19.957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4.25" hidden="false" customHeight="false" outlineLevel="0" collapsed="false">
      <c r="A456" s="0" t="s">
        <v>1172</v>
      </c>
      <c r="B456" s="333" t="n">
        <v>6323996</v>
      </c>
      <c r="C456" s="333" t="n">
        <v>7587372</v>
      </c>
      <c r="D456" s="333" t="n">
        <v>8347819</v>
      </c>
      <c r="E456" s="333" t="n">
        <v>22.6882</v>
      </c>
      <c r="F456" s="333" t="n">
        <v>19.143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4.25" hidden="false" customHeight="false" outlineLevel="0" collapsed="false">
      <c r="A457" s="0" t="s">
        <v>1173</v>
      </c>
      <c r="B457" s="333" t="n">
        <v>7608356</v>
      </c>
      <c r="C457" s="333" t="n">
        <v>10531280</v>
      </c>
      <c r="D457" s="333" t="n">
        <v>11880558</v>
      </c>
      <c r="E457" s="333" t="n">
        <v>29.3967</v>
      </c>
      <c r="F457" s="333" t="n">
        <v>23.7655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4.25" hidden="false" customHeight="false" outlineLevel="0" collapsed="false">
      <c r="A458" s="0" t="s">
        <v>1174</v>
      </c>
      <c r="B458" s="333" t="n">
        <v>7257918</v>
      </c>
      <c r="C458" s="333" t="n">
        <v>9483551</v>
      </c>
      <c r="D458" s="333" t="n">
        <v>10561014</v>
      </c>
      <c r="E458" s="333" t="n">
        <v>28.1472</v>
      </c>
      <c r="F458" s="333" t="n">
        <v>22.7022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4.25" hidden="false" customHeight="false" outlineLevel="0" collapsed="false">
      <c r="A459" s="0" t="s">
        <v>1175</v>
      </c>
      <c r="B459" s="333" t="n">
        <v>6865771</v>
      </c>
      <c r="C459" s="333" t="n">
        <v>8663607</v>
      </c>
      <c r="D459" s="333" t="n">
        <v>9553233</v>
      </c>
      <c r="E459" s="333" t="n">
        <v>26.7348</v>
      </c>
      <c r="F459" s="333" t="n">
        <v>21.5853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4.25" hidden="false" customHeight="false" outlineLevel="0" collapsed="false">
      <c r="A460" s="0" t="s">
        <v>1176</v>
      </c>
      <c r="B460" s="333" t="n">
        <v>6443549</v>
      </c>
      <c r="C460" s="333" t="n">
        <v>7922017</v>
      </c>
      <c r="D460" s="333" t="n">
        <v>8668620</v>
      </c>
      <c r="E460" s="333" t="n">
        <v>25.0954</v>
      </c>
      <c r="F460" s="333" t="n">
        <v>20.3917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4.25" hidden="false" customHeight="false" outlineLevel="0" collapsed="false">
      <c r="A461" s="0" t="s">
        <v>1177</v>
      </c>
      <c r="B461" s="333" t="n">
        <v>5907741</v>
      </c>
      <c r="C461" s="333" t="n">
        <v>7769188</v>
      </c>
      <c r="D461" s="333" t="n">
        <v>8609417</v>
      </c>
      <c r="E461" s="333" t="n">
        <v>27.7528</v>
      </c>
      <c r="F461" s="333" t="n">
        <v>22.742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4.25" hidden="false" customHeight="false" outlineLevel="0" collapsed="false">
      <c r="A462" s="0" t="s">
        <v>1178</v>
      </c>
      <c r="B462" s="333" t="n">
        <v>6001751</v>
      </c>
      <c r="C462" s="333" t="n">
        <v>7497868</v>
      </c>
      <c r="D462" s="333" t="n">
        <v>8212600</v>
      </c>
      <c r="E462" s="333" t="n">
        <v>26.9663</v>
      </c>
      <c r="F462" s="333" t="n">
        <v>21.9484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4.25" hidden="false" customHeight="false" outlineLevel="0" collapsed="false">
      <c r="A463" s="0" t="s">
        <v>1179</v>
      </c>
      <c r="B463" s="333" t="n">
        <v>5721730</v>
      </c>
      <c r="C463" s="333" t="n">
        <v>6948485</v>
      </c>
      <c r="D463" s="333" t="n">
        <v>7553560</v>
      </c>
      <c r="E463" s="333" t="n">
        <v>25.6961</v>
      </c>
      <c r="F463" s="333" t="n">
        <v>20.9223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4.25" hidden="false" customHeight="false" outlineLevel="0" collapsed="false">
      <c r="A464" s="0" t="s">
        <v>1180</v>
      </c>
      <c r="B464" s="333" t="n">
        <v>6031360</v>
      </c>
      <c r="C464" s="333" t="n">
        <v>7216887</v>
      </c>
      <c r="D464" s="333" t="n">
        <v>7819202</v>
      </c>
      <c r="E464" s="333" t="n">
        <v>24.8267</v>
      </c>
      <c r="F464" s="333" t="n">
        <v>20.1393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4.25" hidden="false" customHeight="false" outlineLevel="0" collapsed="false">
      <c r="A465" s="0" t="s">
        <v>1181</v>
      </c>
      <c r="B465" s="333" t="n">
        <v>8230768</v>
      </c>
      <c r="C465" s="333" t="n">
        <v>12661967</v>
      </c>
      <c r="D465" s="333" t="n">
        <v>14448244</v>
      </c>
      <c r="E465" s="333" t="n">
        <v>28.3795</v>
      </c>
      <c r="F465" s="333" t="n">
        <v>23.676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4.25" hidden="false" customHeight="false" outlineLevel="0" collapsed="false">
      <c r="A466" s="0" t="s">
        <v>1182</v>
      </c>
      <c r="B466" s="333" t="n">
        <v>7162355</v>
      </c>
      <c r="C466" s="333" t="n">
        <v>10173172</v>
      </c>
      <c r="D466" s="333" t="n">
        <v>11457258</v>
      </c>
      <c r="E466" s="333" t="n">
        <v>26.4774</v>
      </c>
      <c r="F466" s="333" t="n">
        <v>22.1175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4.25" hidden="false" customHeight="false" outlineLevel="0" collapsed="false">
      <c r="A467" s="0" t="s">
        <v>1183</v>
      </c>
      <c r="B467" s="333" t="n">
        <v>6476369</v>
      </c>
      <c r="C467" s="333" t="n">
        <v>8623382</v>
      </c>
      <c r="D467" s="333" t="n">
        <v>9592016</v>
      </c>
      <c r="E467" s="333" t="n">
        <v>24.8319</v>
      </c>
      <c r="F467" s="333" t="n">
        <v>20.7396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4.25" hidden="false" customHeight="false" outlineLevel="0" collapsed="false">
      <c r="A468" s="0" t="s">
        <v>1184</v>
      </c>
      <c r="B468" s="333" t="n">
        <v>5897214</v>
      </c>
      <c r="C468" s="333" t="n">
        <v>7447704</v>
      </c>
      <c r="D468" s="333" t="n">
        <v>8187412</v>
      </c>
      <c r="E468" s="333" t="n">
        <v>22.7453</v>
      </c>
      <c r="F468" s="333" t="n">
        <v>18.9905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4.25" hidden="false" customHeight="false" outlineLevel="0" collapsed="false">
      <c r="A469" s="0" t="s">
        <v>1185</v>
      </c>
      <c r="B469" s="333" t="n">
        <v>7076698</v>
      </c>
      <c r="C469" s="333" t="n">
        <v>10349648</v>
      </c>
      <c r="D469" s="333" t="n">
        <v>11662686</v>
      </c>
      <c r="E469" s="333" t="n">
        <v>27.4791</v>
      </c>
      <c r="F469" s="333" t="n">
        <v>22.9616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4.25" hidden="false" customHeight="false" outlineLevel="0" collapsed="false">
      <c r="A470" s="0" t="s">
        <v>1186</v>
      </c>
      <c r="B470" s="333" t="n">
        <v>6293439</v>
      </c>
      <c r="C470" s="333" t="n">
        <v>8503611</v>
      </c>
      <c r="D470" s="333" t="n">
        <v>9454354</v>
      </c>
      <c r="E470" s="333" t="n">
        <v>25.8802</v>
      </c>
      <c r="F470" s="333" t="n">
        <v>21.61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4.25" hidden="false" customHeight="false" outlineLevel="0" collapsed="false">
      <c r="A471" s="0" t="s">
        <v>1187</v>
      </c>
      <c r="B471" s="333" t="n">
        <v>5801290</v>
      </c>
      <c r="C471" s="333" t="n">
        <v>7376134</v>
      </c>
      <c r="D471" s="333" t="n">
        <v>8091609</v>
      </c>
      <c r="E471" s="333" t="n">
        <v>24.2975</v>
      </c>
      <c r="F471" s="333" t="n">
        <v>20.2594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4.25" hidden="false" customHeight="false" outlineLevel="0" collapsed="false">
      <c r="A472" s="0" t="s">
        <v>1188</v>
      </c>
      <c r="B472" s="333" t="n">
        <v>5535896</v>
      </c>
      <c r="C472" s="333" t="n">
        <v>6746796</v>
      </c>
      <c r="D472" s="333" t="n">
        <v>7335578</v>
      </c>
      <c r="E472" s="333" t="n">
        <v>22.3887</v>
      </c>
      <c r="F472" s="333" t="n">
        <v>18.625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4.25" hidden="false" customHeight="false" outlineLevel="0" collapsed="false">
      <c r="A473" s="0" t="s">
        <v>1189</v>
      </c>
      <c r="B473" s="333" t="n">
        <v>6460674</v>
      </c>
      <c r="C473" s="333" t="n">
        <v>8805690</v>
      </c>
      <c r="D473" s="333" t="n">
        <v>9869198</v>
      </c>
      <c r="E473" s="333" t="n">
        <v>15.715</v>
      </c>
      <c r="F473" s="333" t="n">
        <v>12.818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4.25" hidden="false" customHeight="false" outlineLevel="0" collapsed="false">
      <c r="A474" s="0" t="s">
        <v>1190</v>
      </c>
      <c r="B474" s="333" t="n">
        <v>5680727</v>
      </c>
      <c r="C474" s="333" t="n">
        <v>7235100</v>
      </c>
      <c r="D474" s="333" t="n">
        <v>7962613</v>
      </c>
      <c r="E474" s="333" t="n">
        <v>12.9653</v>
      </c>
      <c r="F474" s="333" t="n">
        <v>10.5778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4.25" hidden="false" customHeight="false" outlineLevel="0" collapsed="false">
      <c r="A475" s="0" t="s">
        <v>1191</v>
      </c>
      <c r="B475" s="333" t="n">
        <v>5185896</v>
      </c>
      <c r="C475" s="333" t="n">
        <v>6355474</v>
      </c>
      <c r="D475" s="333" t="n">
        <v>6926546</v>
      </c>
      <c r="E475" s="333" t="n">
        <v>11.7648</v>
      </c>
      <c r="F475" s="333" t="n">
        <v>9.6244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4.25" hidden="false" customHeight="false" outlineLevel="0" collapsed="false">
      <c r="A476" s="0" t="s">
        <v>1192</v>
      </c>
      <c r="B476" s="333" t="n">
        <v>4811627</v>
      </c>
      <c r="C476" s="333" t="n">
        <v>5700689</v>
      </c>
      <c r="D476" s="333" t="n">
        <v>6149810</v>
      </c>
      <c r="E476" s="333" t="n">
        <v>10.7851</v>
      </c>
      <c r="F476" s="333" t="n">
        <v>8.8622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4.25" hidden="false" customHeight="false" outlineLevel="0" collapsed="false">
      <c r="A477" s="0" t="s">
        <v>1193</v>
      </c>
      <c r="B477" s="333" t="n">
        <v>5599916</v>
      </c>
      <c r="C477" s="333" t="n">
        <v>7264484</v>
      </c>
      <c r="D477" s="333" t="n">
        <v>7985472</v>
      </c>
      <c r="E477" s="333" t="n">
        <v>14.5107</v>
      </c>
      <c r="F477" s="333" t="n">
        <v>11.9536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4.25" hidden="false" customHeight="false" outlineLevel="0" collapsed="false">
      <c r="A478" s="0" t="s">
        <v>1194</v>
      </c>
      <c r="B478" s="333" t="n">
        <v>5094150</v>
      </c>
      <c r="C478" s="333" t="n">
        <v>6281421</v>
      </c>
      <c r="D478" s="333" t="n">
        <v>6817674</v>
      </c>
      <c r="E478" s="333" t="n">
        <v>13.0302</v>
      </c>
      <c r="F478" s="333" t="n">
        <v>10.7184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4.25" hidden="false" customHeight="false" outlineLevel="0" collapsed="false">
      <c r="A479" s="0" t="s">
        <v>1195</v>
      </c>
      <c r="B479" s="333" t="n">
        <v>4642562</v>
      </c>
      <c r="C479" s="333" t="n">
        <v>5518611</v>
      </c>
      <c r="D479" s="333" t="n">
        <v>5929536</v>
      </c>
      <c r="E479" s="333" t="n">
        <v>11.8261</v>
      </c>
      <c r="F479" s="333" t="n">
        <v>9.7554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4.25" hidden="false" customHeight="false" outlineLevel="0" collapsed="false">
      <c r="A480" s="0" t="s">
        <v>1196</v>
      </c>
      <c r="B480" s="333" t="n">
        <v>4458048</v>
      </c>
      <c r="C480" s="333" t="n">
        <v>5157067</v>
      </c>
      <c r="D480" s="333" t="n">
        <v>5502083</v>
      </c>
      <c r="E480" s="333" t="n">
        <v>11.0301</v>
      </c>
      <c r="F480" s="333" t="n">
        <v>9.0994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4.25" hidden="false" customHeight="false" outlineLevel="0" collapsed="false">
      <c r="A481" s="0" t="s">
        <v>1197</v>
      </c>
      <c r="B481" s="333" t="n">
        <v>7666328</v>
      </c>
      <c r="C481" s="333" t="n">
        <v>11032794</v>
      </c>
      <c r="D481" s="333" t="n">
        <v>12424463</v>
      </c>
      <c r="E481" s="333" t="n">
        <v>29.6912</v>
      </c>
      <c r="F481" s="333" t="n">
        <v>24.4379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4.25" hidden="false" customHeight="false" outlineLevel="0" collapsed="false">
      <c r="A482" s="0" t="s">
        <v>1198</v>
      </c>
      <c r="B482" s="333" t="n">
        <v>6897473</v>
      </c>
      <c r="C482" s="333" t="n">
        <v>9239105</v>
      </c>
      <c r="D482" s="333" t="n">
        <v>10289819</v>
      </c>
      <c r="E482" s="333" t="n">
        <v>27.7217</v>
      </c>
      <c r="F482" s="333" t="n">
        <v>22.864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4.25" hidden="false" customHeight="false" outlineLevel="0" collapsed="false">
      <c r="A483" s="0" t="s">
        <v>1199</v>
      </c>
      <c r="B483" s="333" t="n">
        <v>6314238</v>
      </c>
      <c r="C483" s="333" t="n">
        <v>8151342</v>
      </c>
      <c r="D483" s="333" t="n">
        <v>8999061</v>
      </c>
      <c r="E483" s="333" t="n">
        <v>26.0394</v>
      </c>
      <c r="F483" s="333" t="n">
        <v>21.5455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4.25" hidden="false" customHeight="false" outlineLevel="0" collapsed="false">
      <c r="A484" s="0" t="s">
        <v>1200</v>
      </c>
      <c r="B484" s="333" t="n">
        <v>5819279</v>
      </c>
      <c r="C484" s="333" t="n">
        <v>7317071</v>
      </c>
      <c r="D484" s="333" t="n">
        <v>8019936</v>
      </c>
      <c r="E484" s="333" t="n">
        <v>24.628</v>
      </c>
      <c r="F484" s="333" t="n">
        <v>20.460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4.25" hidden="false" customHeight="false" outlineLevel="0" collapsed="false">
      <c r="A485" s="0" t="s">
        <v>1201</v>
      </c>
      <c r="B485" s="333" t="n">
        <v>6585803</v>
      </c>
      <c r="C485" s="333" t="n">
        <v>9000179</v>
      </c>
      <c r="D485" s="333" t="n">
        <v>10036980</v>
      </c>
      <c r="E485" s="333" t="n">
        <v>28.4662</v>
      </c>
      <c r="F485" s="333" t="n">
        <v>23.5585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4.25" hidden="false" customHeight="false" outlineLevel="0" collapsed="false">
      <c r="A486" s="0" t="s">
        <v>1202</v>
      </c>
      <c r="B486" s="333" t="n">
        <v>5895164</v>
      </c>
      <c r="C486" s="333" t="n">
        <v>7638611</v>
      </c>
      <c r="D486" s="333" t="n">
        <v>8418748</v>
      </c>
      <c r="E486" s="333" t="n">
        <v>26.7603</v>
      </c>
      <c r="F486" s="333" t="n">
        <v>22.2146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4.25" hidden="false" customHeight="false" outlineLevel="0" collapsed="false">
      <c r="A487" s="0" t="s">
        <v>1203</v>
      </c>
      <c r="B487" s="333" t="n">
        <v>5252868</v>
      </c>
      <c r="C487" s="333" t="n">
        <v>6580539</v>
      </c>
      <c r="D487" s="333" t="n">
        <v>7183167</v>
      </c>
      <c r="E487" s="333" t="n">
        <v>25.1451</v>
      </c>
      <c r="F487" s="333" t="n">
        <v>20.9876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4.25" hidden="false" customHeight="false" outlineLevel="0" collapsed="false">
      <c r="A488" s="0" t="s">
        <v>1204</v>
      </c>
      <c r="B488" s="333" t="n">
        <v>5076688</v>
      </c>
      <c r="C488" s="333" t="n">
        <v>6231163</v>
      </c>
      <c r="D488" s="333" t="n">
        <v>6768286</v>
      </c>
      <c r="E488" s="333" t="n">
        <v>24.0522</v>
      </c>
      <c r="F488" s="333" t="n">
        <v>20.0925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4.25" hidden="false" customHeight="false" outlineLevel="0" collapsed="false">
      <c r="A489" s="0" t="s">
        <v>1205</v>
      </c>
      <c r="B489" s="333" t="n">
        <v>8792135</v>
      </c>
      <c r="C489" s="333" t="n">
        <v>13572270</v>
      </c>
      <c r="D489" s="333" t="n">
        <v>15612561</v>
      </c>
      <c r="E489" s="333" t="n">
        <v>28.2605</v>
      </c>
      <c r="F489" s="333" t="n">
        <v>23.151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4.25" hidden="false" customHeight="false" outlineLevel="0" collapsed="false">
      <c r="A490" s="0" t="s">
        <v>1206</v>
      </c>
      <c r="B490" s="333" t="n">
        <v>7889483</v>
      </c>
      <c r="C490" s="333" t="n">
        <v>10685699</v>
      </c>
      <c r="D490" s="333" t="n">
        <v>12072749</v>
      </c>
      <c r="E490" s="333" t="n">
        <v>25.9156</v>
      </c>
      <c r="F490" s="333" t="n">
        <v>21.6743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4.25" hidden="false" customHeight="false" outlineLevel="0" collapsed="false">
      <c r="A491" s="0" t="s">
        <v>1207</v>
      </c>
      <c r="B491" s="333" t="n">
        <v>6909314</v>
      </c>
      <c r="C491" s="333" t="n">
        <v>8655702</v>
      </c>
      <c r="D491" s="333" t="n">
        <v>9563460</v>
      </c>
      <c r="E491" s="333" t="n">
        <v>24.4381</v>
      </c>
      <c r="F491" s="333" t="n">
        <v>20.5509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4.25" hidden="false" customHeight="false" outlineLevel="0" collapsed="false">
      <c r="A492" s="0" t="s">
        <v>1208</v>
      </c>
      <c r="B492" s="333" t="n">
        <v>6342636</v>
      </c>
      <c r="C492" s="333" t="n">
        <v>7619826</v>
      </c>
      <c r="D492" s="333" t="n">
        <v>8312181</v>
      </c>
      <c r="E492" s="333" t="n">
        <v>23.8666</v>
      </c>
      <c r="F492" s="333" t="n">
        <v>20.1117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4.25" hidden="false" customHeight="false" outlineLevel="0" collapsed="false">
      <c r="A493" s="0" t="s">
        <v>1209</v>
      </c>
      <c r="B493" s="333" t="n">
        <v>8010761</v>
      </c>
      <c r="C493" s="333" t="n">
        <v>11616302</v>
      </c>
      <c r="D493" s="333" t="n">
        <v>13256831</v>
      </c>
      <c r="E493" s="333" t="n">
        <v>27.0828</v>
      </c>
      <c r="F493" s="333" t="n">
        <v>22.424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4.25" hidden="false" customHeight="false" outlineLevel="0" collapsed="false">
      <c r="A494" s="0" t="s">
        <v>1210</v>
      </c>
      <c r="B494" s="333" t="n">
        <v>7119463</v>
      </c>
      <c r="C494" s="333" t="n">
        <v>9183170</v>
      </c>
      <c r="D494" s="333" t="n">
        <v>10222349</v>
      </c>
      <c r="E494" s="333" t="n">
        <v>25.0505</v>
      </c>
      <c r="F494" s="333" t="n">
        <v>21.0137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4.25" hidden="false" customHeight="false" outlineLevel="0" collapsed="false">
      <c r="A495" s="0" t="s">
        <v>1211</v>
      </c>
      <c r="B495" s="333" t="n">
        <v>6484450</v>
      </c>
      <c r="C495" s="333" t="n">
        <v>7912107</v>
      </c>
      <c r="D495" s="333" t="n">
        <v>8660029</v>
      </c>
      <c r="E495" s="333" t="n">
        <v>24.2075</v>
      </c>
      <c r="F495" s="333" t="n">
        <v>20.3675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4.25" hidden="false" customHeight="false" outlineLevel="0" collapsed="false">
      <c r="A496" s="0" t="s">
        <v>1212</v>
      </c>
      <c r="B496" s="333" t="n">
        <v>6087195</v>
      </c>
      <c r="C496" s="333" t="n">
        <v>7204358</v>
      </c>
      <c r="D496" s="333" t="n">
        <v>7811381</v>
      </c>
      <c r="E496" s="333" t="n">
        <v>23.665</v>
      </c>
      <c r="F496" s="333" t="n">
        <v>19.9346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4.25" hidden="false" customHeight="false" outlineLevel="0" collapsed="false">
      <c r="A497" s="0" t="s">
        <v>1213</v>
      </c>
      <c r="B497" s="333" t="n">
        <v>14390514</v>
      </c>
      <c r="C497" s="333" t="n">
        <v>19704622</v>
      </c>
      <c r="D497" s="333" t="n">
        <v>22375827</v>
      </c>
      <c r="E497" s="333" t="n">
        <v>19.1569</v>
      </c>
      <c r="F497" s="333" t="n">
        <v>16.0288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4.25" hidden="false" customHeight="false" outlineLevel="0" collapsed="false">
      <c r="A498" s="0" t="s">
        <v>1214</v>
      </c>
      <c r="B498" s="333" t="n">
        <v>12895105</v>
      </c>
      <c r="C498" s="333" t="n">
        <v>16551543</v>
      </c>
      <c r="D498" s="333" t="n">
        <v>18364429</v>
      </c>
      <c r="E498" s="333" t="n">
        <v>17.4746</v>
      </c>
      <c r="F498" s="333" t="n">
        <v>14.6627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4.25" hidden="false" customHeight="false" outlineLevel="0" collapsed="false">
      <c r="A499" s="0" t="s">
        <v>1215</v>
      </c>
      <c r="B499" s="333" t="n">
        <v>11486266</v>
      </c>
      <c r="C499" s="333" t="n">
        <v>14072746</v>
      </c>
      <c r="D499" s="333" t="n">
        <v>15362258</v>
      </c>
      <c r="E499" s="333" t="n">
        <v>15.3757</v>
      </c>
      <c r="F499" s="333" t="n">
        <v>12.919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4.25" hidden="false" customHeight="false" outlineLevel="0" collapsed="false">
      <c r="A500" s="0" t="s">
        <v>1216</v>
      </c>
      <c r="B500" s="333" t="n">
        <v>10221876</v>
      </c>
      <c r="C500" s="333" t="n">
        <v>12058742</v>
      </c>
      <c r="D500" s="333" t="n">
        <v>12985121</v>
      </c>
      <c r="E500" s="333" t="n">
        <v>13.0064</v>
      </c>
      <c r="F500" s="333" t="n">
        <v>10.927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4.25" hidden="false" customHeight="false" outlineLevel="0" collapsed="false">
      <c r="A501" s="0" t="s">
        <v>1217</v>
      </c>
      <c r="B501" s="333" t="n">
        <v>13497455</v>
      </c>
      <c r="C501" s="333" t="n">
        <v>17877652</v>
      </c>
      <c r="D501" s="333" t="n">
        <v>20008014</v>
      </c>
      <c r="E501" s="333" t="n">
        <v>18.4821</v>
      </c>
      <c r="F501" s="333" t="n">
        <v>15.442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4.25" hidden="false" customHeight="false" outlineLevel="0" collapsed="false">
      <c r="A502" s="0" t="s">
        <v>1218</v>
      </c>
      <c r="B502" s="333" t="n">
        <v>12100064</v>
      </c>
      <c r="C502" s="333" t="n">
        <v>15133178</v>
      </c>
      <c r="D502" s="333" t="n">
        <v>16637274</v>
      </c>
      <c r="E502" s="333" t="n">
        <v>16.4615</v>
      </c>
      <c r="F502" s="333" t="n">
        <v>13.780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4.25" hidden="false" customHeight="false" outlineLevel="0" collapsed="false">
      <c r="A503" s="0" t="s">
        <v>1219</v>
      </c>
      <c r="B503" s="333" t="n">
        <v>10850828</v>
      </c>
      <c r="C503" s="333" t="n">
        <v>12983083</v>
      </c>
      <c r="D503" s="333" t="n">
        <v>14067564</v>
      </c>
      <c r="E503" s="333" t="n">
        <v>14.2641</v>
      </c>
      <c r="F503" s="333" t="n">
        <v>11.9444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4.25" hidden="false" customHeight="false" outlineLevel="0" collapsed="false">
      <c r="A504" s="0" t="s">
        <v>1220</v>
      </c>
      <c r="B504" s="333" t="n">
        <v>9787662</v>
      </c>
      <c r="C504" s="333" t="n">
        <v>11347611</v>
      </c>
      <c r="D504" s="333" t="n">
        <v>12155432</v>
      </c>
      <c r="E504" s="333" t="n">
        <v>12.1241</v>
      </c>
      <c r="F504" s="333" t="n">
        <v>10.140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4.25" hidden="false" customHeight="false" outlineLevel="0" collapsed="false">
      <c r="A505" s="0" t="s">
        <v>1221</v>
      </c>
      <c r="B505" s="333" t="n">
        <v>11440277</v>
      </c>
      <c r="C505" s="333" t="n">
        <v>17937095</v>
      </c>
      <c r="D505" s="333" t="n">
        <v>20448264</v>
      </c>
      <c r="E505" s="333" t="n">
        <v>20.0121</v>
      </c>
      <c r="F505" s="333" t="n">
        <v>16.45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4.25" hidden="false" customHeight="false" outlineLevel="0" collapsed="false">
      <c r="A506" s="0" t="s">
        <v>1222</v>
      </c>
      <c r="B506" s="333" t="n">
        <v>10840474</v>
      </c>
      <c r="C506" s="333" t="n">
        <v>16533449</v>
      </c>
      <c r="D506" s="333" t="n">
        <v>18795582</v>
      </c>
      <c r="E506" s="333" t="n">
        <v>18.0497</v>
      </c>
      <c r="F506" s="333" t="n">
        <v>14.8564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4.25" hidden="false" customHeight="false" outlineLevel="0" collapsed="false">
      <c r="A507" s="0" t="s">
        <v>1223</v>
      </c>
      <c r="B507" s="333" t="n">
        <v>10215656</v>
      </c>
      <c r="C507" s="333" t="n">
        <v>14993231</v>
      </c>
      <c r="D507" s="333" t="n">
        <v>17046061</v>
      </c>
      <c r="E507" s="333" t="n">
        <v>17.196</v>
      </c>
      <c r="F507" s="333" t="n">
        <v>14.1509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4.25" hidden="false" customHeight="false" outlineLevel="0" collapsed="false">
      <c r="A508" s="0" t="s">
        <v>1224</v>
      </c>
      <c r="B508" s="333" t="n">
        <v>9799352</v>
      </c>
      <c r="C508" s="333" t="n">
        <v>13738433</v>
      </c>
      <c r="D508" s="333" t="n">
        <v>15612196</v>
      </c>
      <c r="E508" s="333" t="n">
        <v>16.8095</v>
      </c>
      <c r="F508" s="333" t="n">
        <v>13.816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4.25" hidden="false" customHeight="false" outlineLevel="0" collapsed="false">
      <c r="A509" s="0" t="s">
        <v>1225</v>
      </c>
      <c r="B509" s="333" t="n">
        <v>10273604</v>
      </c>
      <c r="C509" s="333" t="n">
        <v>15737435</v>
      </c>
      <c r="D509" s="333" t="n">
        <v>17717227</v>
      </c>
      <c r="E509" s="333" t="n">
        <v>19.3184</v>
      </c>
      <c r="F509" s="333" t="n">
        <v>16.0334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4.25" hidden="false" customHeight="false" outlineLevel="0" collapsed="false">
      <c r="A510" s="0" t="s">
        <v>1226</v>
      </c>
      <c r="B510" s="333" t="n">
        <v>9487307</v>
      </c>
      <c r="C510" s="333" t="n">
        <v>13993240</v>
      </c>
      <c r="D510" s="333" t="n">
        <v>15762943</v>
      </c>
      <c r="E510" s="333" t="n">
        <v>17.9736</v>
      </c>
      <c r="F510" s="333" t="n">
        <v>14.895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4.25" hidden="false" customHeight="false" outlineLevel="0" collapsed="false">
      <c r="A511" s="0" t="s">
        <v>1227</v>
      </c>
      <c r="B511" s="333" t="n">
        <v>8782766</v>
      </c>
      <c r="C511" s="333" t="n">
        <v>12330887</v>
      </c>
      <c r="D511" s="333" t="n">
        <v>13886443</v>
      </c>
      <c r="E511" s="333" t="n">
        <v>17.6511</v>
      </c>
      <c r="F511" s="333" t="n">
        <v>14.5991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4.25" hidden="false" customHeight="false" outlineLevel="0" collapsed="false">
      <c r="A512" s="0" t="s">
        <v>1228</v>
      </c>
      <c r="B512" s="333" t="n">
        <v>8766196</v>
      </c>
      <c r="C512" s="333" t="n">
        <v>11706539</v>
      </c>
      <c r="D512" s="333" t="n">
        <v>13239290</v>
      </c>
      <c r="E512" s="333" t="n">
        <v>17.4355</v>
      </c>
      <c r="F512" s="333" t="n">
        <v>14.308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4.25" hidden="false" customHeight="false" outlineLevel="0" collapsed="false">
      <c r="A513" s="0" t="s">
        <v>1229</v>
      </c>
      <c r="B513" s="333" t="n">
        <v>7158213</v>
      </c>
      <c r="C513" s="333" t="n">
        <v>10170495</v>
      </c>
      <c r="D513" s="333" t="n">
        <v>11852174</v>
      </c>
      <c r="E513" s="333" t="n">
        <v>27.4647</v>
      </c>
      <c r="F513" s="333" t="n">
        <v>22.1848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4.25" hidden="false" customHeight="false" outlineLevel="0" collapsed="false">
      <c r="A514" s="0" t="s">
        <v>1230</v>
      </c>
      <c r="B514" s="333" t="n">
        <v>6659360</v>
      </c>
      <c r="C514" s="333" t="n">
        <v>8987853</v>
      </c>
      <c r="D514" s="333" t="n">
        <v>10368078</v>
      </c>
      <c r="E514" s="333" t="n">
        <v>25.4383</v>
      </c>
      <c r="F514" s="333" t="n">
        <v>20.588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4.25" hidden="false" customHeight="false" outlineLevel="0" collapsed="false">
      <c r="A515" s="0" t="s">
        <v>1231</v>
      </c>
      <c r="B515" s="333" t="n">
        <v>6204238</v>
      </c>
      <c r="C515" s="333" t="n">
        <v>8078986</v>
      </c>
      <c r="D515" s="333" t="n">
        <v>9199672</v>
      </c>
      <c r="E515" s="333" t="n">
        <v>23.4854</v>
      </c>
      <c r="F515" s="333" t="n">
        <v>19.0979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4.25" hidden="false" customHeight="false" outlineLevel="0" collapsed="false">
      <c r="A516" s="0" t="s">
        <v>1232</v>
      </c>
      <c r="B516" s="333" t="n">
        <v>5790394</v>
      </c>
      <c r="C516" s="333" t="n">
        <v>7307368</v>
      </c>
      <c r="D516" s="333" t="n">
        <v>8201045</v>
      </c>
      <c r="E516" s="333" t="n">
        <v>21.0014</v>
      </c>
      <c r="F516" s="333" t="n">
        <v>17.2158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4.25" hidden="false" customHeight="false" outlineLevel="0" collapsed="false">
      <c r="A517" s="0" t="s">
        <v>1233</v>
      </c>
      <c r="B517" s="333" t="n">
        <v>6499784</v>
      </c>
      <c r="C517" s="333" t="n">
        <v>8931087</v>
      </c>
      <c r="D517" s="333" t="n">
        <v>10313924</v>
      </c>
      <c r="E517" s="333" t="n">
        <v>26.473</v>
      </c>
      <c r="F517" s="333" t="n">
        <v>21.443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4.25" hidden="false" customHeight="false" outlineLevel="0" collapsed="false">
      <c r="A518" s="0" t="s">
        <v>1234</v>
      </c>
      <c r="B518" s="333" t="n">
        <v>6224605</v>
      </c>
      <c r="C518" s="333" t="n">
        <v>8129161</v>
      </c>
      <c r="D518" s="333" t="n">
        <v>9286953</v>
      </c>
      <c r="E518" s="333" t="n">
        <v>24.765</v>
      </c>
      <c r="F518" s="333" t="n">
        <v>20.0279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4.25" hidden="false" customHeight="false" outlineLevel="0" collapsed="false">
      <c r="A519" s="0" t="s">
        <v>1235</v>
      </c>
      <c r="B519" s="333" t="n">
        <v>5866754</v>
      </c>
      <c r="C519" s="333" t="n">
        <v>7399437</v>
      </c>
      <c r="D519" s="333" t="n">
        <v>8343942</v>
      </c>
      <c r="E519" s="333" t="n">
        <v>22.8513</v>
      </c>
      <c r="F519" s="333" t="n">
        <v>18.5237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4.25" hidden="false" customHeight="false" outlineLevel="0" collapsed="false">
      <c r="A520" s="0" t="s">
        <v>1236</v>
      </c>
      <c r="B520" s="333" t="n">
        <v>5581860</v>
      </c>
      <c r="C520" s="333" t="n">
        <v>6887306</v>
      </c>
      <c r="D520" s="333" t="n">
        <v>7668677</v>
      </c>
      <c r="E520" s="333" t="n">
        <v>20.3351</v>
      </c>
      <c r="F520" s="333" t="n">
        <v>16.6186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4.25" hidden="false" customHeight="false" outlineLevel="0" collapsed="false">
      <c r="A521" s="0" t="s">
        <v>1237</v>
      </c>
      <c r="B521" s="333" t="n">
        <v>8088654</v>
      </c>
      <c r="C521" s="333" t="n">
        <v>12682557</v>
      </c>
      <c r="D521" s="333" t="n">
        <v>14541009</v>
      </c>
      <c r="E521" s="333" t="n">
        <v>26.4067</v>
      </c>
      <c r="F521" s="333" t="n">
        <v>22.0785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4.25" hidden="false" customHeight="false" outlineLevel="0" collapsed="false">
      <c r="A522" s="0" t="s">
        <v>1238</v>
      </c>
      <c r="B522" s="333" t="n">
        <v>7023830</v>
      </c>
      <c r="C522" s="333" t="n">
        <v>10167613</v>
      </c>
      <c r="D522" s="333" t="n">
        <v>11510184</v>
      </c>
      <c r="E522" s="333" t="n">
        <v>24.3528</v>
      </c>
      <c r="F522" s="333" t="n">
        <v>20.3932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4.25" hidden="false" customHeight="false" outlineLevel="0" collapsed="false">
      <c r="A523" s="0" t="s">
        <v>1239</v>
      </c>
      <c r="B523" s="333" t="n">
        <v>6316534</v>
      </c>
      <c r="C523" s="333" t="n">
        <v>8538052</v>
      </c>
      <c r="D523" s="333" t="n">
        <v>9557403</v>
      </c>
      <c r="E523" s="333" t="n">
        <v>22.45</v>
      </c>
      <c r="F523" s="333" t="n">
        <v>18.8099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4.25" hidden="false" customHeight="false" outlineLevel="0" collapsed="false">
      <c r="A524" s="0" t="s">
        <v>1240</v>
      </c>
      <c r="B524" s="333" t="n">
        <v>5718573</v>
      </c>
      <c r="C524" s="333" t="n">
        <v>7313890</v>
      </c>
      <c r="D524" s="333" t="n">
        <v>8097253</v>
      </c>
      <c r="E524" s="333" t="n">
        <v>20.4223</v>
      </c>
      <c r="F524" s="333" t="n">
        <v>17.1102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4.25" hidden="false" customHeight="false" outlineLevel="0" collapsed="false">
      <c r="A525" s="0" t="s">
        <v>1241</v>
      </c>
      <c r="B525" s="333" t="n">
        <v>7357333</v>
      </c>
      <c r="C525" s="333" t="n">
        <v>11077041</v>
      </c>
      <c r="D525" s="333" t="n">
        <v>12593305</v>
      </c>
      <c r="E525" s="333" t="n">
        <v>25.4274</v>
      </c>
      <c r="F525" s="333" t="n">
        <v>21.240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4.25" hidden="false" customHeight="false" outlineLevel="0" collapsed="false">
      <c r="A526" s="0" t="s">
        <v>1242</v>
      </c>
      <c r="B526" s="333" t="n">
        <v>6526102</v>
      </c>
      <c r="C526" s="333" t="n">
        <v>9088862</v>
      </c>
      <c r="D526" s="333" t="n">
        <v>10217984</v>
      </c>
      <c r="E526" s="333" t="n">
        <v>23.4914</v>
      </c>
      <c r="F526" s="333" t="n">
        <v>19.623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4.25" hidden="false" customHeight="false" outlineLevel="0" collapsed="false">
      <c r="A527" s="0" t="s">
        <v>1243</v>
      </c>
      <c r="B527" s="333" t="n">
        <v>5918583</v>
      </c>
      <c r="C527" s="333" t="n">
        <v>7706901</v>
      </c>
      <c r="D527" s="333" t="n">
        <v>8567961</v>
      </c>
      <c r="E527" s="333" t="n">
        <v>21.1756</v>
      </c>
      <c r="F527" s="333" t="n">
        <v>17.675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4.25" hidden="false" customHeight="false" outlineLevel="0" collapsed="false">
      <c r="A528" s="0" t="s">
        <v>1244</v>
      </c>
      <c r="B528" s="333" t="n">
        <v>5437151</v>
      </c>
      <c r="C528" s="333" t="n">
        <v>6762354</v>
      </c>
      <c r="D528" s="333" t="n">
        <v>7442207</v>
      </c>
      <c r="E528" s="333" t="n">
        <v>18.9558</v>
      </c>
      <c r="F528" s="333" t="n">
        <v>15.8117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4.25" hidden="false" customHeight="false" outlineLevel="0" collapsed="false">
      <c r="A529" s="0" t="s">
        <v>1245</v>
      </c>
      <c r="B529" s="333" t="n">
        <v>6094079</v>
      </c>
      <c r="C529" s="333" t="n">
        <v>8487847</v>
      </c>
      <c r="D529" s="333" t="n">
        <v>9704618</v>
      </c>
      <c r="E529" s="333" t="n">
        <v>15.2271</v>
      </c>
      <c r="F529" s="333" t="n">
        <v>12.355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4.25" hidden="false" customHeight="false" outlineLevel="0" collapsed="false">
      <c r="A530" s="0" t="s">
        <v>1246</v>
      </c>
      <c r="B530" s="333" t="n">
        <v>5300315</v>
      </c>
      <c r="C530" s="333" t="n">
        <v>6875202</v>
      </c>
      <c r="D530" s="333" t="n">
        <v>7703151</v>
      </c>
      <c r="E530" s="333" t="n">
        <v>11.9864</v>
      </c>
      <c r="F530" s="333" t="n">
        <v>9.780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4.25" hidden="false" customHeight="false" outlineLevel="0" collapsed="false">
      <c r="A531" s="0" t="s">
        <v>1247</v>
      </c>
      <c r="B531" s="333" t="n">
        <v>4846921</v>
      </c>
      <c r="C531" s="333" t="n">
        <v>6002227</v>
      </c>
      <c r="D531" s="333" t="n">
        <v>6657034</v>
      </c>
      <c r="E531" s="333" t="n">
        <v>10.6738</v>
      </c>
      <c r="F531" s="333" t="n">
        <v>8.7486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4.25" hidden="false" customHeight="false" outlineLevel="0" collapsed="false">
      <c r="A532" s="0" t="s">
        <v>1248</v>
      </c>
      <c r="B532" s="333" t="n">
        <v>4530370</v>
      </c>
      <c r="C532" s="333" t="n">
        <v>5396191</v>
      </c>
      <c r="D532" s="333" t="n">
        <v>5916579</v>
      </c>
      <c r="E532" s="333" t="n">
        <v>9.5609</v>
      </c>
      <c r="F532" s="333" t="n">
        <v>7.870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4.25" hidden="false" customHeight="false" outlineLevel="0" collapsed="false">
      <c r="A533" s="0" t="s">
        <v>1249</v>
      </c>
      <c r="B533" s="333" t="n">
        <v>5525510</v>
      </c>
      <c r="C533" s="333" t="n">
        <v>7365934</v>
      </c>
      <c r="D533" s="333" t="n">
        <v>8294659</v>
      </c>
      <c r="E533" s="333" t="n">
        <v>13.6086</v>
      </c>
      <c r="F533" s="333" t="n">
        <v>11.1023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4.25" hidden="false" customHeight="false" outlineLevel="0" collapsed="false">
      <c r="A534" s="0" t="s">
        <v>1250</v>
      </c>
      <c r="B534" s="333" t="n">
        <v>4977782</v>
      </c>
      <c r="C534" s="333" t="n">
        <v>6283936</v>
      </c>
      <c r="D534" s="333" t="n">
        <v>6996553</v>
      </c>
      <c r="E534" s="333" t="n">
        <v>11.8376</v>
      </c>
      <c r="F534" s="333" t="n">
        <v>9.6714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4.25" hidden="false" customHeight="false" outlineLevel="0" collapsed="false">
      <c r="A535" s="0" t="s">
        <v>1251</v>
      </c>
      <c r="B535" s="333" t="n">
        <v>4610622</v>
      </c>
      <c r="C535" s="333" t="n">
        <v>5563468</v>
      </c>
      <c r="D535" s="333" t="n">
        <v>6123088</v>
      </c>
      <c r="E535" s="333" t="n">
        <v>10.5472</v>
      </c>
      <c r="F535" s="333" t="n">
        <v>8.6482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4.25" hidden="false" customHeight="false" outlineLevel="0" collapsed="false">
      <c r="A536" s="0" t="s">
        <v>1252</v>
      </c>
      <c r="B536" s="333" t="n">
        <v>4367695</v>
      </c>
      <c r="C536" s="333" t="n">
        <v>5107205</v>
      </c>
      <c r="D536" s="333" t="n">
        <v>5564770</v>
      </c>
      <c r="E536" s="333" t="n">
        <v>9.4697</v>
      </c>
      <c r="F536" s="333" t="n">
        <v>7.7874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4.25" hidden="false" customHeight="false" outlineLevel="0" collapsed="false">
      <c r="A537" s="0" t="s">
        <v>1253</v>
      </c>
      <c r="B537" s="333" t="n">
        <v>7252478</v>
      </c>
      <c r="C537" s="333" t="n">
        <v>10645496</v>
      </c>
      <c r="D537" s="333" t="n">
        <v>12150387</v>
      </c>
      <c r="E537" s="333" t="n">
        <v>27.6741</v>
      </c>
      <c r="F537" s="333" t="n">
        <v>22.7818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4.25" hidden="false" customHeight="false" outlineLevel="0" collapsed="false">
      <c r="A538" s="0" t="s">
        <v>1254</v>
      </c>
      <c r="B538" s="333" t="n">
        <v>6578925</v>
      </c>
      <c r="C538" s="333" t="n">
        <v>8978721</v>
      </c>
      <c r="D538" s="333" t="n">
        <v>10143227</v>
      </c>
      <c r="E538" s="333" t="n">
        <v>25.403</v>
      </c>
      <c r="F538" s="333" t="n">
        <v>20.9496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4.25" hidden="false" customHeight="false" outlineLevel="0" collapsed="false">
      <c r="A539" s="0" t="s">
        <v>1255</v>
      </c>
      <c r="B539" s="333" t="n">
        <v>6052134</v>
      </c>
      <c r="C539" s="333" t="n">
        <v>7931003</v>
      </c>
      <c r="D539" s="333" t="n">
        <v>8884718</v>
      </c>
      <c r="E539" s="333" t="n">
        <v>23.4896</v>
      </c>
      <c r="F539" s="333" t="n">
        <v>19.4214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4.25" hidden="false" customHeight="false" outlineLevel="0" collapsed="false">
      <c r="A540" s="0" t="s">
        <v>1256</v>
      </c>
      <c r="B540" s="333" t="n">
        <v>5610970</v>
      </c>
      <c r="C540" s="333" t="n">
        <v>7132011</v>
      </c>
      <c r="D540" s="333" t="n">
        <v>7912752</v>
      </c>
      <c r="E540" s="333" t="n">
        <v>21.663</v>
      </c>
      <c r="F540" s="333" t="n">
        <v>17.9793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4.25" hidden="false" customHeight="false" outlineLevel="0" collapsed="false">
      <c r="A541" s="0" t="s">
        <v>1257</v>
      </c>
      <c r="B541" s="333" t="n">
        <v>6659559</v>
      </c>
      <c r="C541" s="333" t="n">
        <v>9332308</v>
      </c>
      <c r="D541" s="333" t="n">
        <v>10580715</v>
      </c>
      <c r="E541" s="333" t="n">
        <v>26.5295</v>
      </c>
      <c r="F541" s="333" t="n">
        <v>21.8783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4.25" hidden="false" customHeight="false" outlineLevel="0" collapsed="false">
      <c r="A542" s="0" t="s">
        <v>1258</v>
      </c>
      <c r="B542" s="333" t="n">
        <v>6112194</v>
      </c>
      <c r="C542" s="333" t="n">
        <v>8112240</v>
      </c>
      <c r="D542" s="333" t="n">
        <v>9112212</v>
      </c>
      <c r="E542" s="333" t="n">
        <v>24.6184</v>
      </c>
      <c r="F542" s="333" t="n">
        <v>20.318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4.25" hidden="false" customHeight="false" outlineLevel="0" collapsed="false">
      <c r="A543" s="0" t="s">
        <v>1259</v>
      </c>
      <c r="B543" s="333" t="n">
        <v>5586881</v>
      </c>
      <c r="C543" s="333" t="n">
        <v>7150595</v>
      </c>
      <c r="D543" s="333" t="n">
        <v>7957845</v>
      </c>
      <c r="E543" s="333" t="n">
        <v>22.6837</v>
      </c>
      <c r="F543" s="333" t="n">
        <v>18.7889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4.25" hidden="false" customHeight="false" outlineLevel="0" collapsed="false">
      <c r="A544" s="0" t="s">
        <v>1260</v>
      </c>
      <c r="B544" s="333" t="n">
        <v>5287068</v>
      </c>
      <c r="C544" s="333" t="n">
        <v>6607010</v>
      </c>
      <c r="D544" s="333" t="n">
        <v>7296697</v>
      </c>
      <c r="E544" s="333" t="n">
        <v>20.9238</v>
      </c>
      <c r="F544" s="333" t="n">
        <v>17.3655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4.25" hidden="false" customHeight="false" outlineLevel="0" collapsed="false">
      <c r="A545" s="0" t="s">
        <v>1261</v>
      </c>
      <c r="B545" s="333" t="n">
        <v>8749133</v>
      </c>
      <c r="C545" s="333" t="n">
        <v>13756519</v>
      </c>
      <c r="D545" s="333" t="n">
        <v>16171267</v>
      </c>
      <c r="E545" s="333" t="n">
        <v>27.0532</v>
      </c>
      <c r="F545" s="333" t="n">
        <v>22.0667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4.25" hidden="false" customHeight="false" outlineLevel="0" collapsed="false">
      <c r="A546" s="0" t="s">
        <v>1262</v>
      </c>
      <c r="B546" s="333" t="n">
        <v>7641729</v>
      </c>
      <c r="C546" s="333" t="n">
        <v>10407821</v>
      </c>
      <c r="D546" s="333" t="n">
        <v>11841357</v>
      </c>
      <c r="E546" s="333" t="n">
        <v>23.2429</v>
      </c>
      <c r="F546" s="333" t="n">
        <v>19.475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4.25" hidden="false" customHeight="false" outlineLevel="0" collapsed="false">
      <c r="A547" s="0" t="s">
        <v>1263</v>
      </c>
      <c r="B547" s="333" t="n">
        <v>6708368</v>
      </c>
      <c r="C547" s="333" t="n">
        <v>8430211</v>
      </c>
      <c r="D547" s="333" t="n">
        <v>9349533</v>
      </c>
      <c r="E547" s="333" t="n">
        <v>21.6632</v>
      </c>
      <c r="F547" s="333" t="n">
        <v>18.22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4.25" hidden="false" customHeight="false" outlineLevel="0" collapsed="false">
      <c r="A548" s="0" t="s">
        <v>1264</v>
      </c>
      <c r="B548" s="333" t="n">
        <v>6159712</v>
      </c>
      <c r="C548" s="333" t="n">
        <v>7421603</v>
      </c>
      <c r="D548" s="333" t="n">
        <v>8116692</v>
      </c>
      <c r="E548" s="333" t="n">
        <v>20.9101</v>
      </c>
      <c r="F548" s="333" t="n">
        <v>17.6119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4.25" hidden="false" customHeight="false" outlineLevel="0" collapsed="false">
      <c r="A549" s="0" t="s">
        <v>1265</v>
      </c>
      <c r="B549" s="333" t="n">
        <v>8166074</v>
      </c>
      <c r="C549" s="333" t="n">
        <v>11950975</v>
      </c>
      <c r="D549" s="333" t="n">
        <v>13885244</v>
      </c>
      <c r="E549" s="333" t="n">
        <v>25.0275</v>
      </c>
      <c r="F549" s="333" t="n">
        <v>20.6953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4.25" hidden="false" customHeight="false" outlineLevel="0" collapsed="false">
      <c r="A550" s="0" t="s">
        <v>1266</v>
      </c>
      <c r="B550" s="333" t="n">
        <v>7067589</v>
      </c>
      <c r="C550" s="333" t="n">
        <v>9180886</v>
      </c>
      <c r="D550" s="333" t="n">
        <v>10286677</v>
      </c>
      <c r="E550" s="333" t="n">
        <v>22.1509</v>
      </c>
      <c r="F550" s="333" t="n">
        <v>18.5916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4.25" hidden="false" customHeight="false" outlineLevel="0" collapsed="false">
      <c r="A551" s="0" t="s">
        <v>1267</v>
      </c>
      <c r="B551" s="333" t="n">
        <v>6371820</v>
      </c>
      <c r="C551" s="333" t="n">
        <v>7818305</v>
      </c>
      <c r="D551" s="333" t="n">
        <v>8598280</v>
      </c>
      <c r="E551" s="333" t="n">
        <v>20.9822</v>
      </c>
      <c r="F551" s="333" t="n">
        <v>17.6486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4.25" hidden="false" customHeight="false" outlineLevel="0" collapsed="false">
      <c r="A552" s="0" t="s">
        <v>1268</v>
      </c>
      <c r="B552" s="333" t="n">
        <v>5917880</v>
      </c>
      <c r="C552" s="333" t="n">
        <v>7033755</v>
      </c>
      <c r="D552" s="333" t="n">
        <v>7649992</v>
      </c>
      <c r="E552" s="333" t="n">
        <v>20.0858</v>
      </c>
      <c r="F552" s="333" t="n">
        <v>16.909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3" activeCellId="0" sqref="B55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f aca="false">Test!B1-oldTest!B1</f>
        <v>0</v>
      </c>
      <c r="C1" s="0" t="n">
        <f aca="false">Test!C1-oldTest!C1</f>
        <v>0</v>
      </c>
      <c r="D1" s="0" t="n">
        <f aca="false">Test!D1-oldTest!D1</f>
        <v>0</v>
      </c>
      <c r="E1" s="0" t="n">
        <f aca="false">Test!E1-oldTest!E1</f>
        <v>0</v>
      </c>
      <c r="F1" s="0" t="n">
        <f aca="false">Test!F1-oldTest!F1</f>
        <v>0</v>
      </c>
      <c r="G1" s="0" t="n">
        <f aca="false">Test!G1-oldTest!G1</f>
        <v>0</v>
      </c>
      <c r="H1" s="0" t="n">
        <f aca="false">Test!H1-oldTest!H1</f>
        <v>0</v>
      </c>
      <c r="I1" s="0" t="n">
        <f aca="false">Test!I1-oldTest!I1</f>
        <v>0</v>
      </c>
      <c r="J1" s="0" t="n">
        <f aca="false">Test!J1-oldTest!J1</f>
        <v>0</v>
      </c>
      <c r="K1" s="0" t="n">
        <f aca="false">Test!K1-oldTest!K1</f>
        <v>0</v>
      </c>
      <c r="L1" s="0" t="n">
        <f aca="false">Test!L1-oldTest!L1</f>
        <v>0</v>
      </c>
    </row>
    <row r="2" customFormat="false" ht="14.25" hidden="false" customHeight="false" outlineLevel="0" collapsed="false">
      <c r="B2" s="0" t="n">
        <f aca="false">Test!B2-oldTest!B2</f>
        <v>0</v>
      </c>
      <c r="C2" s="0" t="n">
        <f aca="false">Test!C2-oldTest!C2</f>
        <v>0</v>
      </c>
      <c r="D2" s="0" t="n">
        <f aca="false">Test!D2-oldTest!D2</f>
        <v>0</v>
      </c>
      <c r="E2" s="0" t="n">
        <f aca="false">Test!E2-oldTest!E2</f>
        <v>0</v>
      </c>
      <c r="F2" s="0" t="n">
        <f aca="false">Test!F2-oldTest!F2</f>
        <v>0</v>
      </c>
      <c r="G2" s="0" t="n">
        <f aca="false">Test!G2-oldTest!G2</f>
        <v>0</v>
      </c>
      <c r="H2" s="0" t="n">
        <f aca="false">Test!H2-oldTest!H2</f>
        <v>0</v>
      </c>
      <c r="I2" s="0" t="n">
        <f aca="false">Test!I2-oldTest!I2</f>
        <v>0</v>
      </c>
      <c r="J2" s="0" t="n">
        <f aca="false">Test!J2-oldTest!J2</f>
        <v>0</v>
      </c>
      <c r="K2" s="0" t="n">
        <f aca="false">Test!K2-oldTest!K2</f>
        <v>0</v>
      </c>
      <c r="L2" s="0" t="n">
        <f aca="false">Test!L2-oldTest!L2</f>
        <v>0</v>
      </c>
    </row>
    <row r="3" customFormat="false" ht="14.25" hidden="false" customHeight="false" outlineLevel="0" collapsed="false">
      <c r="B3" s="0" t="n">
        <f aca="false">Test!B3-oldTest!B3</f>
        <v>0</v>
      </c>
      <c r="C3" s="0" t="n">
        <f aca="false">Test!C3-oldTest!C3</f>
        <v>0</v>
      </c>
      <c r="D3" s="0" t="n">
        <f aca="false">Test!D3-oldTest!D3</f>
        <v>0</v>
      </c>
      <c r="E3" s="0" t="n">
        <f aca="false">Test!E3-oldTest!E3</f>
        <v>0</v>
      </c>
      <c r="F3" s="0" t="n">
        <f aca="false">Test!F3-oldTest!F3</f>
        <v>0</v>
      </c>
      <c r="G3" s="0" t="n">
        <f aca="false">Test!G3-oldTest!G3</f>
        <v>0</v>
      </c>
      <c r="H3" s="0" t="n">
        <f aca="false">Test!H3-oldTest!H3</f>
        <v>0</v>
      </c>
      <c r="I3" s="0" t="n">
        <f aca="false">Test!I3-oldTest!I3</f>
        <v>0</v>
      </c>
      <c r="J3" s="0" t="n">
        <f aca="false">Test!J3-oldTest!J3</f>
        <v>0</v>
      </c>
      <c r="K3" s="0" t="n">
        <f aca="false">Test!K3-oldTest!K3</f>
        <v>0</v>
      </c>
      <c r="L3" s="0" t="n">
        <f aca="false">Test!L3-oldTest!L3</f>
        <v>0</v>
      </c>
    </row>
    <row r="4" customFormat="false" ht="14.25" hidden="false" customHeight="false" outlineLevel="0" collapsed="false">
      <c r="B4" s="0" t="n">
        <f aca="false">Test!B4-oldTest!B4</f>
        <v>0</v>
      </c>
      <c r="C4" s="0" t="n">
        <f aca="false">Test!C4-oldTest!C4</f>
        <v>0</v>
      </c>
      <c r="D4" s="0" t="n">
        <f aca="false">Test!D4-oldTest!D4</f>
        <v>0</v>
      </c>
      <c r="E4" s="0" t="n">
        <f aca="false">Test!E4-oldTest!E4</f>
        <v>0</v>
      </c>
      <c r="F4" s="0" t="n">
        <f aca="false">Test!F4-oldTest!F4</f>
        <v>0</v>
      </c>
      <c r="G4" s="0" t="n">
        <f aca="false">Test!G4-oldTest!G4</f>
        <v>0</v>
      </c>
      <c r="H4" s="0" t="n">
        <f aca="false">Test!H4-oldTest!H4</f>
        <v>0</v>
      </c>
      <c r="I4" s="0" t="n">
        <f aca="false">Test!I4-oldTest!I4</f>
        <v>0</v>
      </c>
      <c r="J4" s="0" t="n">
        <f aca="false">Test!J4-oldTest!J4</f>
        <v>0</v>
      </c>
      <c r="K4" s="0" t="n">
        <f aca="false">Test!K4-oldTest!K4</f>
        <v>0</v>
      </c>
      <c r="L4" s="0" t="n">
        <f aca="false">Test!L4-oldTest!L4</f>
        <v>0</v>
      </c>
    </row>
    <row r="5" customFormat="false" ht="14.25" hidden="false" customHeight="false" outlineLevel="0" collapsed="false">
      <c r="B5" s="0" t="n">
        <f aca="false">Test!B5-oldTest!B5</f>
        <v>0</v>
      </c>
      <c r="C5" s="0" t="n">
        <f aca="false">Test!C5-oldTest!C5</f>
        <v>0</v>
      </c>
      <c r="D5" s="0" t="n">
        <f aca="false">Test!D5-oldTest!D5</f>
        <v>0</v>
      </c>
      <c r="E5" s="0" t="n">
        <f aca="false">Test!E5-oldTest!E5</f>
        <v>0</v>
      </c>
      <c r="F5" s="0" t="n">
        <f aca="false">Test!F5-oldTest!F5</f>
        <v>0</v>
      </c>
      <c r="G5" s="0" t="n">
        <f aca="false">Test!G5-oldTest!G5</f>
        <v>0</v>
      </c>
      <c r="H5" s="0" t="n">
        <f aca="false">Test!H5-oldTest!H5</f>
        <v>0</v>
      </c>
      <c r="I5" s="0" t="n">
        <f aca="false">Test!I5-oldTest!I5</f>
        <v>0</v>
      </c>
      <c r="J5" s="0" t="n">
        <f aca="false">Test!J5-oldTest!J5</f>
        <v>0</v>
      </c>
      <c r="K5" s="0" t="n">
        <f aca="false">Test!K5-oldTest!K5</f>
        <v>0</v>
      </c>
      <c r="L5" s="0" t="n">
        <f aca="false">Test!L5-oldTest!L5</f>
        <v>0</v>
      </c>
    </row>
    <row r="6" customFormat="false" ht="14.25" hidden="false" customHeight="false" outlineLevel="0" collapsed="false">
      <c r="B6" s="0" t="n">
        <f aca="false">Test!B6-oldTest!B6</f>
        <v>0</v>
      </c>
      <c r="C6" s="0" t="n">
        <f aca="false">Test!C6-oldTest!C6</f>
        <v>0</v>
      </c>
      <c r="D6" s="0" t="n">
        <f aca="false">Test!D6-oldTest!D6</f>
        <v>0</v>
      </c>
      <c r="E6" s="0" t="n">
        <f aca="false">Test!E6-oldTest!E6</f>
        <v>0</v>
      </c>
      <c r="F6" s="0" t="n">
        <f aca="false">Test!F6-oldTest!F6</f>
        <v>0</v>
      </c>
      <c r="G6" s="0" t="n">
        <f aca="false">Test!G6-oldTest!G6</f>
        <v>0</v>
      </c>
      <c r="H6" s="0" t="n">
        <f aca="false">Test!H6-oldTest!H6</f>
        <v>0</v>
      </c>
      <c r="I6" s="0" t="n">
        <f aca="false">Test!I6-oldTest!I6</f>
        <v>0</v>
      </c>
      <c r="J6" s="0" t="n">
        <f aca="false">Test!J6-oldTest!J6</f>
        <v>0</v>
      </c>
      <c r="K6" s="0" t="n">
        <f aca="false">Test!K6-oldTest!K6</f>
        <v>0</v>
      </c>
      <c r="L6" s="0" t="n">
        <f aca="false">Test!L6-oldTest!L6</f>
        <v>0</v>
      </c>
    </row>
    <row r="7" customFormat="false" ht="14.25" hidden="false" customHeight="false" outlineLevel="0" collapsed="false">
      <c r="B7" s="0" t="n">
        <f aca="false">Test!B7-oldTest!B7</f>
        <v>0</v>
      </c>
      <c r="C7" s="0" t="n">
        <f aca="false">Test!C7-oldTest!C7</f>
        <v>0</v>
      </c>
      <c r="D7" s="0" t="n">
        <f aca="false">Test!D7-oldTest!D7</f>
        <v>0</v>
      </c>
      <c r="E7" s="0" t="n">
        <f aca="false">Test!E7-oldTest!E7</f>
        <v>0</v>
      </c>
      <c r="F7" s="0" t="n">
        <f aca="false">Test!F7-oldTest!F7</f>
        <v>0</v>
      </c>
      <c r="G7" s="0" t="n">
        <f aca="false">Test!G7-oldTest!G7</f>
        <v>0</v>
      </c>
      <c r="H7" s="0" t="n">
        <f aca="false">Test!H7-oldTest!H7</f>
        <v>0</v>
      </c>
      <c r="I7" s="0" t="n">
        <f aca="false">Test!I7-oldTest!I7</f>
        <v>0</v>
      </c>
      <c r="J7" s="0" t="n">
        <f aca="false">Test!J7-oldTest!J7</f>
        <v>0</v>
      </c>
      <c r="K7" s="0" t="n">
        <f aca="false">Test!K7-oldTest!K7</f>
        <v>0</v>
      </c>
      <c r="L7" s="0" t="n">
        <f aca="false">Test!L7-oldTest!L7</f>
        <v>0</v>
      </c>
    </row>
    <row r="8" customFormat="false" ht="14.25" hidden="false" customHeight="false" outlineLevel="0" collapsed="false">
      <c r="B8" s="0" t="n">
        <f aca="false">Test!B8-oldTest!B8</f>
        <v>0</v>
      </c>
      <c r="C8" s="0" t="n">
        <f aca="false">Test!C8-oldTest!C8</f>
        <v>0</v>
      </c>
      <c r="D8" s="0" t="n">
        <f aca="false">Test!D8-oldTest!D8</f>
        <v>0</v>
      </c>
      <c r="E8" s="0" t="n">
        <f aca="false">Test!E8-oldTest!E8</f>
        <v>0</v>
      </c>
      <c r="F8" s="0" t="n">
        <f aca="false">Test!F8-oldTest!F8</f>
        <v>0</v>
      </c>
      <c r="G8" s="0" t="n">
        <f aca="false">Test!G8-oldTest!G8</f>
        <v>0</v>
      </c>
      <c r="H8" s="0" t="n">
        <f aca="false">Test!H8-oldTest!H8</f>
        <v>0</v>
      </c>
      <c r="I8" s="0" t="n">
        <f aca="false">Test!I8-oldTest!I8</f>
        <v>0</v>
      </c>
      <c r="J8" s="0" t="n">
        <f aca="false">Test!J8-oldTest!J8</f>
        <v>0</v>
      </c>
      <c r="K8" s="0" t="n">
        <f aca="false">Test!K8-oldTest!K8</f>
        <v>0</v>
      </c>
      <c r="L8" s="0" t="n">
        <f aca="false">Test!L8-oldTest!L8</f>
        <v>0</v>
      </c>
    </row>
    <row r="9" customFormat="false" ht="14.25" hidden="false" customHeight="false" outlineLevel="0" collapsed="false">
      <c r="B9" s="0" t="n">
        <f aca="false">Test!B9-oldTest!B9</f>
        <v>0</v>
      </c>
      <c r="C9" s="0" t="n">
        <f aca="false">Test!C9-oldTest!C9</f>
        <v>0</v>
      </c>
      <c r="D9" s="0" t="n">
        <f aca="false">Test!D9-oldTest!D9</f>
        <v>0</v>
      </c>
      <c r="E9" s="0" t="n">
        <f aca="false">Test!E9-oldTest!E9</f>
        <v>0</v>
      </c>
      <c r="F9" s="0" t="n">
        <f aca="false">Test!F9-oldTest!F9</f>
        <v>0</v>
      </c>
      <c r="G9" s="0" t="n">
        <f aca="false">Test!G9-oldTest!G9</f>
        <v>0</v>
      </c>
      <c r="H9" s="0" t="n">
        <f aca="false">Test!H9-oldTest!H9</f>
        <v>0</v>
      </c>
      <c r="I9" s="0" t="n">
        <f aca="false">Test!I9-oldTest!I9</f>
        <v>0</v>
      </c>
      <c r="J9" s="0" t="n">
        <f aca="false">Test!J9-oldTest!J9</f>
        <v>0</v>
      </c>
      <c r="K9" s="0" t="n">
        <f aca="false">Test!K9-oldTest!K9</f>
        <v>0</v>
      </c>
      <c r="L9" s="0" t="n">
        <f aca="false">Test!L9-oldTest!L9</f>
        <v>0</v>
      </c>
    </row>
    <row r="10" customFormat="false" ht="14.25" hidden="false" customHeight="false" outlineLevel="0" collapsed="false">
      <c r="B10" s="0" t="n">
        <f aca="false">Test!B10-oldTest!B10</f>
        <v>0</v>
      </c>
      <c r="C10" s="0" t="n">
        <f aca="false">Test!C10-oldTest!C10</f>
        <v>0</v>
      </c>
      <c r="D10" s="0" t="n">
        <f aca="false">Test!D10-oldTest!D10</f>
        <v>0</v>
      </c>
      <c r="E10" s="0" t="n">
        <f aca="false">Test!E10-oldTest!E10</f>
        <v>0</v>
      </c>
      <c r="F10" s="0" t="n">
        <f aca="false">Test!F10-oldTest!F10</f>
        <v>0</v>
      </c>
      <c r="G10" s="0" t="n">
        <f aca="false">Test!G10-oldTest!G10</f>
        <v>0</v>
      </c>
      <c r="H10" s="0" t="n">
        <f aca="false">Test!H10-oldTest!H10</f>
        <v>0</v>
      </c>
      <c r="I10" s="0" t="n">
        <f aca="false">Test!I10-oldTest!I10</f>
        <v>0</v>
      </c>
      <c r="J10" s="0" t="n">
        <f aca="false">Test!J10-oldTest!J10</f>
        <v>0</v>
      </c>
      <c r="K10" s="0" t="n">
        <f aca="false">Test!K10-oldTest!K10</f>
        <v>0</v>
      </c>
      <c r="L10" s="0" t="n">
        <f aca="false">Test!L10-oldTest!L10</f>
        <v>0</v>
      </c>
    </row>
    <row r="11" customFormat="false" ht="14.25" hidden="false" customHeight="false" outlineLevel="0" collapsed="false">
      <c r="B11" s="0" t="n">
        <f aca="false">Test!B11-oldTest!B11</f>
        <v>0</v>
      </c>
      <c r="C11" s="0" t="n">
        <f aca="false">Test!C11-oldTest!C11</f>
        <v>0</v>
      </c>
      <c r="D11" s="0" t="n">
        <f aca="false">Test!D11-oldTest!D11</f>
        <v>0</v>
      </c>
      <c r="E11" s="0" t="n">
        <f aca="false">Test!E11-oldTest!E11</f>
        <v>0</v>
      </c>
      <c r="F11" s="0" t="n">
        <f aca="false">Test!F11-oldTest!F11</f>
        <v>0</v>
      </c>
      <c r="G11" s="0" t="n">
        <f aca="false">Test!G11-oldTest!G11</f>
        <v>0</v>
      </c>
      <c r="H11" s="0" t="n">
        <f aca="false">Test!H11-oldTest!H11</f>
        <v>0</v>
      </c>
      <c r="I11" s="0" t="n">
        <f aca="false">Test!I11-oldTest!I11</f>
        <v>0</v>
      </c>
      <c r="J11" s="0" t="n">
        <f aca="false">Test!J11-oldTest!J11</f>
        <v>0</v>
      </c>
      <c r="K11" s="0" t="n">
        <f aca="false">Test!K11-oldTest!K11</f>
        <v>0</v>
      </c>
      <c r="L11" s="0" t="n">
        <f aca="false">Test!L11-oldTest!L11</f>
        <v>0</v>
      </c>
    </row>
    <row r="12" customFormat="false" ht="14.25" hidden="false" customHeight="false" outlineLevel="0" collapsed="false">
      <c r="B12" s="0" t="n">
        <f aca="false">Test!B12-oldTest!B12</f>
        <v>0</v>
      </c>
      <c r="C12" s="0" t="n">
        <f aca="false">Test!C12-oldTest!C12</f>
        <v>0</v>
      </c>
      <c r="D12" s="0" t="n">
        <f aca="false">Test!D12-oldTest!D12</f>
        <v>0</v>
      </c>
      <c r="E12" s="0" t="n">
        <f aca="false">Test!E12-oldTest!E12</f>
        <v>0</v>
      </c>
      <c r="F12" s="0" t="n">
        <f aca="false">Test!F12-oldTest!F12</f>
        <v>0</v>
      </c>
      <c r="G12" s="0" t="n">
        <f aca="false">Test!G12-oldTest!G12</f>
        <v>0</v>
      </c>
      <c r="H12" s="0" t="n">
        <f aca="false">Test!H12-oldTest!H12</f>
        <v>0</v>
      </c>
      <c r="I12" s="0" t="n">
        <f aca="false">Test!I12-oldTest!I12</f>
        <v>0</v>
      </c>
      <c r="J12" s="0" t="n">
        <f aca="false">Test!J12-oldTest!J12</f>
        <v>0</v>
      </c>
      <c r="K12" s="0" t="n">
        <f aca="false">Test!K12-oldTest!K12</f>
        <v>0</v>
      </c>
      <c r="L12" s="0" t="n">
        <f aca="false">Test!L12-oldTest!L12</f>
        <v>0</v>
      </c>
    </row>
    <row r="13" customFormat="false" ht="14.25" hidden="false" customHeight="false" outlineLevel="0" collapsed="false">
      <c r="B13" s="0" t="n">
        <f aca="false">Test!B13-oldTest!B13</f>
        <v>0</v>
      </c>
      <c r="C13" s="0" t="n">
        <f aca="false">Test!C13-oldTest!C13</f>
        <v>0</v>
      </c>
      <c r="D13" s="0" t="n">
        <f aca="false">Test!D13-oldTest!D13</f>
        <v>0</v>
      </c>
      <c r="E13" s="0" t="n">
        <f aca="false">Test!E13-oldTest!E13</f>
        <v>0</v>
      </c>
      <c r="F13" s="0" t="n">
        <f aca="false">Test!F13-oldTest!F13</f>
        <v>0</v>
      </c>
      <c r="G13" s="0" t="n">
        <f aca="false">Test!G13-oldTest!G13</f>
        <v>0</v>
      </c>
      <c r="H13" s="0" t="n">
        <f aca="false">Test!H13-oldTest!H13</f>
        <v>0</v>
      </c>
      <c r="I13" s="0" t="n">
        <f aca="false">Test!I13-oldTest!I13</f>
        <v>0</v>
      </c>
      <c r="J13" s="0" t="n">
        <f aca="false">Test!J13-oldTest!J13</f>
        <v>0</v>
      </c>
      <c r="K13" s="0" t="n">
        <f aca="false">Test!K13-oldTest!K13</f>
        <v>0</v>
      </c>
      <c r="L13" s="0" t="n">
        <f aca="false">Test!L13-oldTest!L13</f>
        <v>0</v>
      </c>
    </row>
    <row r="14" customFormat="false" ht="14.25" hidden="false" customHeight="false" outlineLevel="0" collapsed="false">
      <c r="B14" s="0" t="n">
        <f aca="false">Test!B14-oldTest!B14</f>
        <v>0</v>
      </c>
      <c r="C14" s="0" t="n">
        <f aca="false">Test!C14-oldTest!C14</f>
        <v>0</v>
      </c>
      <c r="D14" s="0" t="n">
        <f aca="false">Test!D14-oldTest!D14</f>
        <v>0</v>
      </c>
      <c r="E14" s="0" t="n">
        <f aca="false">Test!E14-oldTest!E14</f>
        <v>0</v>
      </c>
      <c r="F14" s="0" t="n">
        <f aca="false">Test!F14-oldTest!F14</f>
        <v>0</v>
      </c>
      <c r="G14" s="0" t="n">
        <f aca="false">Test!G14-oldTest!G14</f>
        <v>0</v>
      </c>
      <c r="H14" s="0" t="n">
        <f aca="false">Test!H14-oldTest!H14</f>
        <v>0</v>
      </c>
      <c r="I14" s="0" t="n">
        <f aca="false">Test!I14-oldTest!I14</f>
        <v>0</v>
      </c>
      <c r="J14" s="0" t="n">
        <f aca="false">Test!J14-oldTest!J14</f>
        <v>0</v>
      </c>
      <c r="K14" s="0" t="n">
        <f aca="false">Test!K14-oldTest!K14</f>
        <v>0</v>
      </c>
      <c r="L14" s="0" t="n">
        <f aca="false">Test!L14-oldTest!L14</f>
        <v>0</v>
      </c>
    </row>
    <row r="15" customFormat="false" ht="14.25" hidden="false" customHeight="false" outlineLevel="0" collapsed="false">
      <c r="B15" s="0" t="n">
        <f aca="false">Test!B15-oldTest!B15</f>
        <v>0</v>
      </c>
      <c r="C15" s="0" t="n">
        <f aca="false">Test!C15-oldTest!C15</f>
        <v>0</v>
      </c>
      <c r="D15" s="0" t="n">
        <f aca="false">Test!D15-oldTest!D15</f>
        <v>0</v>
      </c>
      <c r="E15" s="0" t="n">
        <f aca="false">Test!E15-oldTest!E15</f>
        <v>0</v>
      </c>
      <c r="F15" s="0" t="n">
        <f aca="false">Test!F15-oldTest!F15</f>
        <v>0</v>
      </c>
      <c r="G15" s="0" t="n">
        <f aca="false">Test!G15-oldTest!G15</f>
        <v>0</v>
      </c>
      <c r="H15" s="0" t="n">
        <f aca="false">Test!H15-oldTest!H15</f>
        <v>0</v>
      </c>
      <c r="I15" s="0" t="n">
        <f aca="false">Test!I15-oldTest!I15</f>
        <v>0</v>
      </c>
      <c r="J15" s="0" t="n">
        <f aca="false">Test!J15-oldTest!J15</f>
        <v>0</v>
      </c>
      <c r="K15" s="0" t="n">
        <f aca="false">Test!K15-oldTest!K15</f>
        <v>0</v>
      </c>
      <c r="L15" s="0" t="n">
        <f aca="false">Test!L15-oldTest!L15</f>
        <v>0</v>
      </c>
    </row>
    <row r="16" customFormat="false" ht="14.25" hidden="false" customHeight="false" outlineLevel="0" collapsed="false">
      <c r="B16" s="0" t="n">
        <f aca="false">Test!B16-oldTest!B16</f>
        <v>0</v>
      </c>
      <c r="C16" s="0" t="n">
        <f aca="false">Test!C16-oldTest!C16</f>
        <v>0</v>
      </c>
      <c r="D16" s="0" t="n">
        <f aca="false">Test!D16-oldTest!D16</f>
        <v>0</v>
      </c>
      <c r="E16" s="0" t="n">
        <f aca="false">Test!E16-oldTest!E16</f>
        <v>0</v>
      </c>
      <c r="F16" s="0" t="n">
        <f aca="false">Test!F16-oldTest!F16</f>
        <v>0</v>
      </c>
      <c r="G16" s="0" t="n">
        <f aca="false">Test!G16-oldTest!G16</f>
        <v>0</v>
      </c>
      <c r="H16" s="0" t="n">
        <f aca="false">Test!H16-oldTest!H16</f>
        <v>0</v>
      </c>
      <c r="I16" s="0" t="n">
        <f aca="false">Test!I16-oldTest!I16</f>
        <v>0</v>
      </c>
      <c r="J16" s="0" t="n">
        <f aca="false">Test!J16-oldTest!J16</f>
        <v>0</v>
      </c>
      <c r="K16" s="0" t="n">
        <f aca="false">Test!K16-oldTest!K16</f>
        <v>0</v>
      </c>
      <c r="L16" s="0" t="n">
        <f aca="false">Test!L16-oldTest!L16</f>
        <v>0</v>
      </c>
    </row>
    <row r="17" customFormat="false" ht="14.25" hidden="false" customHeight="false" outlineLevel="0" collapsed="false">
      <c r="B17" s="0" t="n">
        <f aca="false">Test!B17-oldTest!B17</f>
        <v>0</v>
      </c>
      <c r="C17" s="0" t="n">
        <f aca="false">Test!C17-oldTest!C17</f>
        <v>0</v>
      </c>
      <c r="D17" s="0" t="n">
        <f aca="false">Test!D17-oldTest!D17</f>
        <v>0</v>
      </c>
      <c r="E17" s="0" t="n">
        <f aca="false">Test!E17-oldTest!E17</f>
        <v>0</v>
      </c>
      <c r="F17" s="0" t="n">
        <f aca="false">Test!F17-oldTest!F17</f>
        <v>0</v>
      </c>
      <c r="G17" s="0" t="n">
        <f aca="false">Test!G17-oldTest!G17</f>
        <v>0</v>
      </c>
      <c r="H17" s="0" t="n">
        <f aca="false">Test!H17-oldTest!H17</f>
        <v>0</v>
      </c>
      <c r="I17" s="0" t="n">
        <f aca="false">Test!I17-oldTest!I17</f>
        <v>0</v>
      </c>
      <c r="J17" s="0" t="n">
        <f aca="false">Test!J17-oldTest!J17</f>
        <v>0</v>
      </c>
      <c r="K17" s="0" t="n">
        <f aca="false">Test!K17-oldTest!K17</f>
        <v>0</v>
      </c>
      <c r="L17" s="0" t="n">
        <f aca="false">Test!L17-oldTest!L17</f>
        <v>0</v>
      </c>
    </row>
    <row r="18" customFormat="false" ht="14.25" hidden="false" customHeight="false" outlineLevel="0" collapsed="false">
      <c r="B18" s="0" t="n">
        <f aca="false">Test!B18-oldTest!B18</f>
        <v>0</v>
      </c>
      <c r="C18" s="0" t="n">
        <f aca="false">Test!C18-oldTest!C18</f>
        <v>0</v>
      </c>
      <c r="D18" s="0" t="n">
        <f aca="false">Test!D18-oldTest!D18</f>
        <v>0</v>
      </c>
      <c r="E18" s="0" t="n">
        <f aca="false">Test!E18-oldTest!E18</f>
        <v>0</v>
      </c>
      <c r="F18" s="0" t="n">
        <f aca="false">Test!F18-oldTest!F18</f>
        <v>0</v>
      </c>
      <c r="G18" s="0" t="n">
        <f aca="false">Test!G18-oldTest!G18</f>
        <v>0</v>
      </c>
      <c r="H18" s="0" t="n">
        <f aca="false">Test!H18-oldTest!H18</f>
        <v>0</v>
      </c>
      <c r="I18" s="0" t="n">
        <f aca="false">Test!I18-oldTest!I18</f>
        <v>0</v>
      </c>
      <c r="J18" s="0" t="n">
        <f aca="false">Test!J18-oldTest!J18</f>
        <v>0</v>
      </c>
      <c r="K18" s="0" t="n">
        <f aca="false">Test!K18-oldTest!K18</f>
        <v>0</v>
      </c>
      <c r="L18" s="0" t="n">
        <f aca="false">Test!L18-oldTest!L18</f>
        <v>0</v>
      </c>
    </row>
    <row r="19" customFormat="false" ht="14.25" hidden="false" customHeight="false" outlineLevel="0" collapsed="false">
      <c r="B19" s="0" t="n">
        <f aca="false">Test!B19-oldTest!B19</f>
        <v>0</v>
      </c>
      <c r="C19" s="0" t="n">
        <f aca="false">Test!C19-oldTest!C19</f>
        <v>0</v>
      </c>
      <c r="D19" s="0" t="n">
        <f aca="false">Test!D19-oldTest!D19</f>
        <v>0</v>
      </c>
      <c r="E19" s="0" t="n">
        <f aca="false">Test!E19-oldTest!E19</f>
        <v>0</v>
      </c>
      <c r="F19" s="0" t="n">
        <f aca="false">Test!F19-oldTest!F19</f>
        <v>0</v>
      </c>
      <c r="G19" s="0" t="n">
        <f aca="false">Test!G19-oldTest!G19</f>
        <v>0</v>
      </c>
      <c r="H19" s="0" t="n">
        <f aca="false">Test!H19-oldTest!H19</f>
        <v>0</v>
      </c>
      <c r="I19" s="0" t="n">
        <f aca="false">Test!I19-oldTest!I19</f>
        <v>0</v>
      </c>
      <c r="J19" s="0" t="n">
        <f aca="false">Test!J19-oldTest!J19</f>
        <v>0</v>
      </c>
      <c r="K19" s="0" t="n">
        <f aca="false">Test!K19-oldTest!K19</f>
        <v>0</v>
      </c>
      <c r="L19" s="0" t="n">
        <f aca="false">Test!L19-oldTest!L19</f>
        <v>0</v>
      </c>
    </row>
    <row r="20" customFormat="false" ht="14.25" hidden="false" customHeight="false" outlineLevel="0" collapsed="false">
      <c r="B20" s="0" t="n">
        <f aca="false">Test!B20-oldTest!B20</f>
        <v>0</v>
      </c>
      <c r="C20" s="0" t="n">
        <f aca="false">Test!C20-oldTest!C20</f>
        <v>0</v>
      </c>
      <c r="D20" s="0" t="n">
        <f aca="false">Test!D20-oldTest!D20</f>
        <v>0</v>
      </c>
      <c r="E20" s="0" t="n">
        <f aca="false">Test!E20-oldTest!E20</f>
        <v>0</v>
      </c>
      <c r="F20" s="0" t="n">
        <f aca="false">Test!F20-oldTest!F20</f>
        <v>0</v>
      </c>
      <c r="G20" s="0" t="n">
        <f aca="false">Test!G20-oldTest!G20</f>
        <v>0</v>
      </c>
      <c r="H20" s="0" t="n">
        <f aca="false">Test!H20-oldTest!H20</f>
        <v>0</v>
      </c>
      <c r="I20" s="0" t="n">
        <f aca="false">Test!I20-oldTest!I20</f>
        <v>0</v>
      </c>
      <c r="J20" s="0" t="n">
        <f aca="false">Test!J20-oldTest!J20</f>
        <v>0</v>
      </c>
      <c r="K20" s="0" t="n">
        <f aca="false">Test!K20-oldTest!K20</f>
        <v>0</v>
      </c>
      <c r="L20" s="0" t="n">
        <f aca="false">Test!L20-oldTest!L20</f>
        <v>0</v>
      </c>
    </row>
    <row r="21" customFormat="false" ht="14.25" hidden="false" customHeight="false" outlineLevel="0" collapsed="false">
      <c r="B21" s="0" t="n">
        <f aca="false">Test!B21-oldTest!B21</f>
        <v>0</v>
      </c>
      <c r="C21" s="0" t="n">
        <f aca="false">Test!C21-oldTest!C21</f>
        <v>0</v>
      </c>
      <c r="D21" s="0" t="n">
        <f aca="false">Test!D21-oldTest!D21</f>
        <v>0</v>
      </c>
      <c r="E21" s="0" t="n">
        <f aca="false">Test!E21-oldTest!E21</f>
        <v>0</v>
      </c>
      <c r="F21" s="0" t="n">
        <f aca="false">Test!F21-oldTest!F21</f>
        <v>0</v>
      </c>
      <c r="G21" s="0" t="n">
        <f aca="false">Test!G21-oldTest!G21</f>
        <v>0</v>
      </c>
      <c r="H21" s="0" t="n">
        <f aca="false">Test!H21-oldTest!H21</f>
        <v>0</v>
      </c>
      <c r="I21" s="0" t="n">
        <f aca="false">Test!I21-oldTest!I21</f>
        <v>0</v>
      </c>
      <c r="J21" s="0" t="n">
        <f aca="false">Test!J21-oldTest!J21</f>
        <v>0</v>
      </c>
      <c r="K21" s="0" t="n">
        <f aca="false">Test!K21-oldTest!K21</f>
        <v>0</v>
      </c>
      <c r="L21" s="0" t="n">
        <f aca="false">Test!L21-oldTest!L21</f>
        <v>0</v>
      </c>
    </row>
    <row r="22" customFormat="false" ht="14.25" hidden="false" customHeight="false" outlineLevel="0" collapsed="false">
      <c r="B22" s="0" t="n">
        <f aca="false">Test!B22-oldTest!B22</f>
        <v>0</v>
      </c>
      <c r="C22" s="0" t="n">
        <f aca="false">Test!C22-oldTest!C22</f>
        <v>0</v>
      </c>
      <c r="D22" s="0" t="n">
        <f aca="false">Test!D22-oldTest!D22</f>
        <v>0</v>
      </c>
      <c r="E22" s="0" t="n">
        <f aca="false">Test!E22-oldTest!E22</f>
        <v>0</v>
      </c>
      <c r="F22" s="0" t="n">
        <f aca="false">Test!F22-oldTest!F22</f>
        <v>0</v>
      </c>
      <c r="G22" s="0" t="n">
        <f aca="false">Test!G22-oldTest!G22</f>
        <v>0</v>
      </c>
      <c r="H22" s="0" t="n">
        <f aca="false">Test!H22-oldTest!H22</f>
        <v>0</v>
      </c>
      <c r="I22" s="0" t="n">
        <f aca="false">Test!I22-oldTest!I22</f>
        <v>0</v>
      </c>
      <c r="J22" s="0" t="n">
        <f aca="false">Test!J22-oldTest!J22</f>
        <v>0</v>
      </c>
      <c r="K22" s="0" t="n">
        <f aca="false">Test!K22-oldTest!K22</f>
        <v>0</v>
      </c>
      <c r="L22" s="0" t="n">
        <f aca="false">Test!L22-oldTest!L22</f>
        <v>0</v>
      </c>
    </row>
    <row r="23" customFormat="false" ht="14.25" hidden="false" customHeight="false" outlineLevel="0" collapsed="false">
      <c r="B23" s="0" t="n">
        <f aca="false">Test!B23-oldTest!B23</f>
        <v>0</v>
      </c>
      <c r="C23" s="0" t="n">
        <f aca="false">Test!C23-oldTest!C23</f>
        <v>0</v>
      </c>
      <c r="D23" s="0" t="n">
        <f aca="false">Test!D23-oldTest!D23</f>
        <v>0</v>
      </c>
      <c r="E23" s="0" t="n">
        <f aca="false">Test!E23-oldTest!E23</f>
        <v>0</v>
      </c>
      <c r="F23" s="0" t="n">
        <f aca="false">Test!F23-oldTest!F23</f>
        <v>0</v>
      </c>
      <c r="G23" s="0" t="n">
        <f aca="false">Test!G23-oldTest!G23</f>
        <v>0</v>
      </c>
      <c r="H23" s="0" t="n">
        <f aca="false">Test!H23-oldTest!H23</f>
        <v>0</v>
      </c>
      <c r="I23" s="0" t="n">
        <f aca="false">Test!I23-oldTest!I23</f>
        <v>0</v>
      </c>
      <c r="J23" s="0" t="n">
        <f aca="false">Test!J23-oldTest!J23</f>
        <v>0</v>
      </c>
      <c r="K23" s="0" t="n">
        <f aca="false">Test!K23-oldTest!K23</f>
        <v>0</v>
      </c>
      <c r="L23" s="0" t="n">
        <f aca="false">Test!L23-oldTest!L23</f>
        <v>0</v>
      </c>
    </row>
    <row r="24" customFormat="false" ht="14.25" hidden="false" customHeight="false" outlineLevel="0" collapsed="false">
      <c r="B24" s="0" t="n">
        <f aca="false">Test!B24-oldTest!B24</f>
        <v>0</v>
      </c>
      <c r="C24" s="0" t="n">
        <f aca="false">Test!C24-oldTest!C24</f>
        <v>0</v>
      </c>
      <c r="D24" s="0" t="n">
        <f aca="false">Test!D24-oldTest!D24</f>
        <v>0</v>
      </c>
      <c r="E24" s="0" t="n">
        <f aca="false">Test!E24-oldTest!E24</f>
        <v>0</v>
      </c>
      <c r="F24" s="0" t="n">
        <f aca="false">Test!F24-oldTest!F24</f>
        <v>0</v>
      </c>
      <c r="G24" s="0" t="n">
        <f aca="false">Test!G24-oldTest!G24</f>
        <v>0</v>
      </c>
      <c r="H24" s="0" t="n">
        <f aca="false">Test!H24-oldTest!H24</f>
        <v>0</v>
      </c>
      <c r="I24" s="0" t="n">
        <f aca="false">Test!I24-oldTest!I24</f>
        <v>0</v>
      </c>
      <c r="J24" s="0" t="n">
        <f aca="false">Test!J24-oldTest!J24</f>
        <v>0</v>
      </c>
      <c r="K24" s="0" t="n">
        <f aca="false">Test!K24-oldTest!K24</f>
        <v>0</v>
      </c>
      <c r="L24" s="0" t="n">
        <f aca="false">Test!L24-oldTest!L24</f>
        <v>0</v>
      </c>
    </row>
    <row r="25" customFormat="false" ht="14.25" hidden="false" customHeight="false" outlineLevel="0" collapsed="false">
      <c r="B25" s="0" t="n">
        <f aca="false">Test!B25-oldTest!B25</f>
        <v>0</v>
      </c>
      <c r="C25" s="0" t="n">
        <f aca="false">Test!C25-oldTest!C25</f>
        <v>0</v>
      </c>
      <c r="D25" s="0" t="n">
        <f aca="false">Test!D25-oldTest!D25</f>
        <v>0</v>
      </c>
      <c r="E25" s="0" t="n">
        <f aca="false">Test!E25-oldTest!E25</f>
        <v>0</v>
      </c>
      <c r="F25" s="0" t="n">
        <f aca="false">Test!F25-oldTest!F25</f>
        <v>0</v>
      </c>
      <c r="G25" s="0" t="n">
        <f aca="false">Test!G25-oldTest!G25</f>
        <v>0</v>
      </c>
      <c r="H25" s="0" t="n">
        <f aca="false">Test!H25-oldTest!H25</f>
        <v>0</v>
      </c>
      <c r="I25" s="0" t="n">
        <f aca="false">Test!I25-oldTest!I25</f>
        <v>0</v>
      </c>
      <c r="J25" s="0" t="n">
        <f aca="false">Test!J25-oldTest!J25</f>
        <v>0</v>
      </c>
      <c r="K25" s="0" t="n">
        <f aca="false">Test!K25-oldTest!K25</f>
        <v>0</v>
      </c>
      <c r="L25" s="0" t="n">
        <f aca="false">Test!L25-oldTest!L25</f>
        <v>0</v>
      </c>
    </row>
    <row r="26" customFormat="false" ht="14.25" hidden="false" customHeight="false" outlineLevel="0" collapsed="false">
      <c r="B26" s="0" t="n">
        <f aca="false">Test!B26-oldTest!B26</f>
        <v>0</v>
      </c>
      <c r="C26" s="0" t="n">
        <f aca="false">Test!C26-oldTest!C26</f>
        <v>0</v>
      </c>
      <c r="D26" s="0" t="n">
        <f aca="false">Test!D26-oldTest!D26</f>
        <v>0</v>
      </c>
      <c r="E26" s="0" t="n">
        <f aca="false">Test!E26-oldTest!E26</f>
        <v>0</v>
      </c>
      <c r="F26" s="0" t="n">
        <f aca="false">Test!F26-oldTest!F26</f>
        <v>0</v>
      </c>
      <c r="G26" s="0" t="n">
        <f aca="false">Test!G26-oldTest!G26</f>
        <v>0</v>
      </c>
      <c r="H26" s="0" t="n">
        <f aca="false">Test!H26-oldTest!H26</f>
        <v>0</v>
      </c>
      <c r="I26" s="0" t="n">
        <f aca="false">Test!I26-oldTest!I26</f>
        <v>0</v>
      </c>
      <c r="J26" s="0" t="n">
        <f aca="false">Test!J26-oldTest!J26</f>
        <v>0</v>
      </c>
      <c r="K26" s="0" t="n">
        <f aca="false">Test!K26-oldTest!K26</f>
        <v>0</v>
      </c>
      <c r="L26" s="0" t="n">
        <f aca="false">Test!L26-oldTest!L26</f>
        <v>0</v>
      </c>
    </row>
    <row r="27" customFormat="false" ht="14.25" hidden="false" customHeight="false" outlineLevel="0" collapsed="false">
      <c r="B27" s="0" t="n">
        <f aca="false">Test!B27-oldTest!B27</f>
        <v>0</v>
      </c>
      <c r="C27" s="0" t="n">
        <f aca="false">Test!C27-oldTest!C27</f>
        <v>0</v>
      </c>
      <c r="D27" s="0" t="n">
        <f aca="false">Test!D27-oldTest!D27</f>
        <v>0</v>
      </c>
      <c r="E27" s="0" t="n">
        <f aca="false">Test!E27-oldTest!E27</f>
        <v>0</v>
      </c>
      <c r="F27" s="0" t="n">
        <f aca="false">Test!F27-oldTest!F27</f>
        <v>0</v>
      </c>
      <c r="G27" s="0" t="n">
        <f aca="false">Test!G27-oldTest!G27</f>
        <v>0</v>
      </c>
      <c r="H27" s="0" t="n">
        <f aca="false">Test!H27-oldTest!H27</f>
        <v>0</v>
      </c>
      <c r="I27" s="0" t="n">
        <f aca="false">Test!I27-oldTest!I27</f>
        <v>0</v>
      </c>
      <c r="J27" s="0" t="n">
        <f aca="false">Test!J27-oldTest!J27</f>
        <v>0</v>
      </c>
      <c r="K27" s="0" t="n">
        <f aca="false">Test!K27-oldTest!K27</f>
        <v>0</v>
      </c>
      <c r="L27" s="0" t="n">
        <f aca="false">Test!L27-oldTest!L27</f>
        <v>0</v>
      </c>
    </row>
    <row r="28" customFormat="false" ht="14.25" hidden="false" customHeight="false" outlineLevel="0" collapsed="false">
      <c r="B28" s="0" t="n">
        <f aca="false">Test!B28-oldTest!B28</f>
        <v>0</v>
      </c>
      <c r="C28" s="0" t="n">
        <f aca="false">Test!C28-oldTest!C28</f>
        <v>0</v>
      </c>
      <c r="D28" s="0" t="n">
        <f aca="false">Test!D28-oldTest!D28</f>
        <v>0</v>
      </c>
      <c r="E28" s="0" t="n">
        <f aca="false">Test!E28-oldTest!E28</f>
        <v>0</v>
      </c>
      <c r="F28" s="0" t="n">
        <f aca="false">Test!F28-oldTest!F28</f>
        <v>0</v>
      </c>
      <c r="G28" s="0" t="n">
        <f aca="false">Test!G28-oldTest!G28</f>
        <v>0</v>
      </c>
      <c r="H28" s="0" t="n">
        <f aca="false">Test!H28-oldTest!H28</f>
        <v>0</v>
      </c>
      <c r="I28" s="0" t="n">
        <f aca="false">Test!I28-oldTest!I28</f>
        <v>0</v>
      </c>
      <c r="J28" s="0" t="n">
        <f aca="false">Test!J28-oldTest!J28</f>
        <v>0</v>
      </c>
      <c r="K28" s="0" t="n">
        <f aca="false">Test!K28-oldTest!K28</f>
        <v>0</v>
      </c>
      <c r="L28" s="0" t="n">
        <f aca="false">Test!L28-oldTest!L28</f>
        <v>0</v>
      </c>
    </row>
    <row r="29" customFormat="false" ht="14.25" hidden="false" customHeight="false" outlineLevel="0" collapsed="false">
      <c r="B29" s="0" t="n">
        <f aca="false">Test!B29-oldTest!B29</f>
        <v>0</v>
      </c>
      <c r="C29" s="0" t="n">
        <f aca="false">Test!C29-oldTest!C29</f>
        <v>0</v>
      </c>
      <c r="D29" s="0" t="n">
        <f aca="false">Test!D29-oldTest!D29</f>
        <v>0</v>
      </c>
      <c r="E29" s="0" t="n">
        <f aca="false">Test!E29-oldTest!E29</f>
        <v>0</v>
      </c>
      <c r="F29" s="0" t="n">
        <f aca="false">Test!F29-oldTest!F29</f>
        <v>0</v>
      </c>
      <c r="G29" s="0" t="n">
        <f aca="false">Test!G29-oldTest!G29</f>
        <v>0</v>
      </c>
      <c r="H29" s="0" t="n">
        <f aca="false">Test!H29-oldTest!H29</f>
        <v>0</v>
      </c>
      <c r="I29" s="0" t="n">
        <f aca="false">Test!I29-oldTest!I29</f>
        <v>0</v>
      </c>
      <c r="J29" s="0" t="n">
        <f aca="false">Test!J29-oldTest!J29</f>
        <v>0</v>
      </c>
      <c r="K29" s="0" t="n">
        <f aca="false">Test!K29-oldTest!K29</f>
        <v>0</v>
      </c>
      <c r="L29" s="0" t="n">
        <f aca="false">Test!L29-oldTest!L29</f>
        <v>0</v>
      </c>
    </row>
    <row r="30" customFormat="false" ht="14.25" hidden="false" customHeight="false" outlineLevel="0" collapsed="false">
      <c r="B30" s="0" t="n">
        <f aca="false">Test!B30-oldTest!B30</f>
        <v>0</v>
      </c>
      <c r="C30" s="0" t="n">
        <f aca="false">Test!C30-oldTest!C30</f>
        <v>0</v>
      </c>
      <c r="D30" s="0" t="n">
        <f aca="false">Test!D30-oldTest!D30</f>
        <v>0</v>
      </c>
      <c r="E30" s="0" t="n">
        <f aca="false">Test!E30-oldTest!E30</f>
        <v>0</v>
      </c>
      <c r="F30" s="0" t="n">
        <f aca="false">Test!F30-oldTest!F30</f>
        <v>0</v>
      </c>
      <c r="G30" s="0" t="n">
        <f aca="false">Test!G30-oldTest!G30</f>
        <v>0</v>
      </c>
      <c r="H30" s="0" t="n">
        <f aca="false">Test!H30-oldTest!H30</f>
        <v>0</v>
      </c>
      <c r="I30" s="0" t="n">
        <f aca="false">Test!I30-oldTest!I30</f>
        <v>0</v>
      </c>
      <c r="J30" s="0" t="n">
        <f aca="false">Test!J30-oldTest!J30</f>
        <v>0</v>
      </c>
      <c r="K30" s="0" t="n">
        <f aca="false">Test!K30-oldTest!K30</f>
        <v>0</v>
      </c>
      <c r="L30" s="0" t="n">
        <f aca="false">Test!L30-oldTest!L30</f>
        <v>0</v>
      </c>
    </row>
    <row r="31" customFormat="false" ht="14.25" hidden="false" customHeight="false" outlineLevel="0" collapsed="false">
      <c r="B31" s="0" t="n">
        <f aca="false">Test!B31-oldTest!B31</f>
        <v>0</v>
      </c>
      <c r="C31" s="0" t="n">
        <f aca="false">Test!C31-oldTest!C31</f>
        <v>0</v>
      </c>
      <c r="D31" s="0" t="n">
        <f aca="false">Test!D31-oldTest!D31</f>
        <v>0</v>
      </c>
      <c r="E31" s="0" t="n">
        <f aca="false">Test!E31-oldTest!E31</f>
        <v>0</v>
      </c>
      <c r="F31" s="0" t="n">
        <f aca="false">Test!F31-oldTest!F31</f>
        <v>0</v>
      </c>
      <c r="G31" s="0" t="n">
        <f aca="false">Test!G31-oldTest!G31</f>
        <v>0</v>
      </c>
      <c r="H31" s="0" t="n">
        <f aca="false">Test!H31-oldTest!H31</f>
        <v>0</v>
      </c>
      <c r="I31" s="0" t="n">
        <f aca="false">Test!I31-oldTest!I31</f>
        <v>0</v>
      </c>
      <c r="J31" s="0" t="n">
        <f aca="false">Test!J31-oldTest!J31</f>
        <v>0</v>
      </c>
      <c r="K31" s="0" t="n">
        <f aca="false">Test!K31-oldTest!K31</f>
        <v>0</v>
      </c>
      <c r="L31" s="0" t="n">
        <f aca="false">Test!L31-oldTest!L31</f>
        <v>0</v>
      </c>
    </row>
    <row r="32" customFormat="false" ht="14.25" hidden="false" customHeight="false" outlineLevel="0" collapsed="false">
      <c r="B32" s="0" t="n">
        <f aca="false">Test!B32-oldTest!B32</f>
        <v>0</v>
      </c>
      <c r="C32" s="0" t="n">
        <f aca="false">Test!C32-oldTest!C32</f>
        <v>0</v>
      </c>
      <c r="D32" s="0" t="n">
        <f aca="false">Test!D32-oldTest!D32</f>
        <v>0</v>
      </c>
      <c r="E32" s="0" t="n">
        <f aca="false">Test!E32-oldTest!E32</f>
        <v>0</v>
      </c>
      <c r="F32" s="0" t="n">
        <f aca="false">Test!F32-oldTest!F32</f>
        <v>0</v>
      </c>
      <c r="G32" s="0" t="n">
        <f aca="false">Test!G32-oldTest!G32</f>
        <v>0</v>
      </c>
      <c r="H32" s="0" t="n">
        <f aca="false">Test!H32-oldTest!H32</f>
        <v>0</v>
      </c>
      <c r="I32" s="0" t="n">
        <f aca="false">Test!I32-oldTest!I32</f>
        <v>0</v>
      </c>
      <c r="J32" s="0" t="n">
        <f aca="false">Test!J32-oldTest!J32</f>
        <v>0</v>
      </c>
      <c r="K32" s="0" t="n">
        <f aca="false">Test!K32-oldTest!K32</f>
        <v>0</v>
      </c>
      <c r="L32" s="0" t="n">
        <f aca="false">Test!L32-oldTest!L32</f>
        <v>0</v>
      </c>
    </row>
    <row r="33" customFormat="false" ht="14.25" hidden="false" customHeight="false" outlineLevel="0" collapsed="false">
      <c r="B33" s="0" t="n">
        <f aca="false">Test!B33-oldTest!B33</f>
        <v>0</v>
      </c>
      <c r="C33" s="0" t="n">
        <f aca="false">Test!C33-oldTest!C33</f>
        <v>0</v>
      </c>
      <c r="D33" s="0" t="n">
        <f aca="false">Test!D33-oldTest!D33</f>
        <v>0</v>
      </c>
      <c r="E33" s="0" t="n">
        <f aca="false">Test!E33-oldTest!E33</f>
        <v>0</v>
      </c>
      <c r="F33" s="0" t="n">
        <f aca="false">Test!F33-oldTest!F33</f>
        <v>0</v>
      </c>
      <c r="G33" s="0" t="n">
        <f aca="false">Test!G33-oldTest!G33</f>
        <v>0</v>
      </c>
      <c r="H33" s="0" t="n">
        <f aca="false">Test!H33-oldTest!H33</f>
        <v>0</v>
      </c>
      <c r="I33" s="0" t="n">
        <f aca="false">Test!I33-oldTest!I33</f>
        <v>0</v>
      </c>
      <c r="J33" s="0" t="n">
        <f aca="false">Test!J33-oldTest!J33</f>
        <v>0</v>
      </c>
      <c r="K33" s="0" t="n">
        <f aca="false">Test!K33-oldTest!K33</f>
        <v>0</v>
      </c>
      <c r="L33" s="0" t="n">
        <f aca="false">Test!L33-oldTest!L33</f>
        <v>0</v>
      </c>
    </row>
    <row r="34" customFormat="false" ht="14.25" hidden="false" customHeight="false" outlineLevel="0" collapsed="false">
      <c r="B34" s="0" t="n">
        <f aca="false">Test!B34-oldTest!B34</f>
        <v>0</v>
      </c>
      <c r="C34" s="0" t="n">
        <f aca="false">Test!C34-oldTest!C34</f>
        <v>0</v>
      </c>
      <c r="D34" s="0" t="n">
        <f aca="false">Test!D34-oldTest!D34</f>
        <v>0</v>
      </c>
      <c r="E34" s="0" t="n">
        <f aca="false">Test!E34-oldTest!E34</f>
        <v>0</v>
      </c>
      <c r="F34" s="0" t="n">
        <f aca="false">Test!F34-oldTest!F34</f>
        <v>0</v>
      </c>
      <c r="G34" s="0" t="n">
        <f aca="false">Test!G34-oldTest!G34</f>
        <v>0</v>
      </c>
      <c r="H34" s="0" t="n">
        <f aca="false">Test!H34-oldTest!H34</f>
        <v>0</v>
      </c>
      <c r="I34" s="0" t="n">
        <f aca="false">Test!I34-oldTest!I34</f>
        <v>0</v>
      </c>
      <c r="J34" s="0" t="n">
        <f aca="false">Test!J34-oldTest!J34</f>
        <v>0</v>
      </c>
      <c r="K34" s="0" t="n">
        <f aca="false">Test!K34-oldTest!K34</f>
        <v>0</v>
      </c>
      <c r="L34" s="0" t="n">
        <f aca="false">Test!L34-oldTest!L34</f>
        <v>0</v>
      </c>
    </row>
    <row r="35" customFormat="false" ht="14.25" hidden="false" customHeight="false" outlineLevel="0" collapsed="false">
      <c r="B35" s="0" t="n">
        <f aca="false">Test!B35-oldTest!B35</f>
        <v>0</v>
      </c>
      <c r="C35" s="0" t="n">
        <f aca="false">Test!C35-oldTest!C35</f>
        <v>0</v>
      </c>
      <c r="D35" s="0" t="n">
        <f aca="false">Test!D35-oldTest!D35</f>
        <v>0</v>
      </c>
      <c r="E35" s="0" t="n">
        <f aca="false">Test!E35-oldTest!E35</f>
        <v>0</v>
      </c>
      <c r="F35" s="0" t="n">
        <f aca="false">Test!F35-oldTest!F35</f>
        <v>0</v>
      </c>
      <c r="G35" s="0" t="n">
        <f aca="false">Test!G35-oldTest!G35</f>
        <v>0</v>
      </c>
      <c r="H35" s="0" t="n">
        <f aca="false">Test!H35-oldTest!H35</f>
        <v>0</v>
      </c>
      <c r="I35" s="0" t="n">
        <f aca="false">Test!I35-oldTest!I35</f>
        <v>0</v>
      </c>
      <c r="J35" s="0" t="n">
        <f aca="false">Test!J35-oldTest!J35</f>
        <v>0</v>
      </c>
      <c r="K35" s="0" t="n">
        <f aca="false">Test!K35-oldTest!K35</f>
        <v>0</v>
      </c>
      <c r="L35" s="0" t="n">
        <f aca="false">Test!L35-oldTest!L35</f>
        <v>0</v>
      </c>
    </row>
    <row r="36" customFormat="false" ht="14.25" hidden="false" customHeight="false" outlineLevel="0" collapsed="false">
      <c r="B36" s="0" t="n">
        <f aca="false">Test!B36-oldTest!B36</f>
        <v>0</v>
      </c>
      <c r="C36" s="0" t="n">
        <f aca="false">Test!C36-oldTest!C36</f>
        <v>0</v>
      </c>
      <c r="D36" s="0" t="n">
        <f aca="false">Test!D36-oldTest!D36</f>
        <v>0</v>
      </c>
      <c r="E36" s="0" t="n">
        <f aca="false">Test!E36-oldTest!E36</f>
        <v>0</v>
      </c>
      <c r="F36" s="0" t="n">
        <f aca="false">Test!F36-oldTest!F36</f>
        <v>0</v>
      </c>
      <c r="G36" s="0" t="n">
        <f aca="false">Test!G36-oldTest!G36</f>
        <v>0</v>
      </c>
      <c r="H36" s="0" t="n">
        <f aca="false">Test!H36-oldTest!H36</f>
        <v>0</v>
      </c>
      <c r="I36" s="0" t="n">
        <f aca="false">Test!I36-oldTest!I36</f>
        <v>0</v>
      </c>
      <c r="J36" s="0" t="n">
        <f aca="false">Test!J36-oldTest!J36</f>
        <v>0</v>
      </c>
      <c r="K36" s="0" t="n">
        <f aca="false">Test!K36-oldTest!K36</f>
        <v>0</v>
      </c>
      <c r="L36" s="0" t="n">
        <f aca="false">Test!L36-oldTest!L36</f>
        <v>0</v>
      </c>
    </row>
    <row r="37" customFormat="false" ht="14.25" hidden="false" customHeight="false" outlineLevel="0" collapsed="false">
      <c r="B37" s="0" t="n">
        <f aca="false">Test!B37-oldTest!B37</f>
        <v>0</v>
      </c>
      <c r="C37" s="0" t="n">
        <f aca="false">Test!C37-oldTest!C37</f>
        <v>0</v>
      </c>
      <c r="D37" s="0" t="n">
        <f aca="false">Test!D37-oldTest!D37</f>
        <v>0</v>
      </c>
      <c r="E37" s="0" t="n">
        <f aca="false">Test!E37-oldTest!E37</f>
        <v>0</v>
      </c>
      <c r="F37" s="0" t="n">
        <f aca="false">Test!F37-oldTest!F37</f>
        <v>0</v>
      </c>
      <c r="G37" s="0" t="n">
        <f aca="false">Test!G37-oldTest!G37</f>
        <v>0</v>
      </c>
      <c r="H37" s="0" t="n">
        <f aca="false">Test!H37-oldTest!H37</f>
        <v>0</v>
      </c>
      <c r="I37" s="0" t="n">
        <f aca="false">Test!I37-oldTest!I37</f>
        <v>0</v>
      </c>
      <c r="J37" s="0" t="n">
        <f aca="false">Test!J37-oldTest!J37</f>
        <v>0</v>
      </c>
      <c r="K37" s="0" t="n">
        <f aca="false">Test!K37-oldTest!K37</f>
        <v>0</v>
      </c>
      <c r="L37" s="0" t="n">
        <f aca="false">Test!L37-oldTest!L37</f>
        <v>0</v>
      </c>
    </row>
    <row r="38" customFormat="false" ht="14.25" hidden="false" customHeight="false" outlineLevel="0" collapsed="false">
      <c r="B38" s="0" t="n">
        <f aca="false">Test!B38-oldTest!B38</f>
        <v>0</v>
      </c>
      <c r="C38" s="0" t="n">
        <f aca="false">Test!C38-oldTest!C38</f>
        <v>0</v>
      </c>
      <c r="D38" s="0" t="n">
        <f aca="false">Test!D38-oldTest!D38</f>
        <v>0</v>
      </c>
      <c r="E38" s="0" t="n">
        <f aca="false">Test!E38-oldTest!E38</f>
        <v>0</v>
      </c>
      <c r="F38" s="0" t="n">
        <f aca="false">Test!F38-oldTest!F38</f>
        <v>0</v>
      </c>
      <c r="G38" s="0" t="n">
        <f aca="false">Test!G38-oldTest!G38</f>
        <v>0</v>
      </c>
      <c r="H38" s="0" t="n">
        <f aca="false">Test!H38-oldTest!H38</f>
        <v>0</v>
      </c>
      <c r="I38" s="0" t="n">
        <f aca="false">Test!I38-oldTest!I38</f>
        <v>0</v>
      </c>
      <c r="J38" s="0" t="n">
        <f aca="false">Test!J38-oldTest!J38</f>
        <v>0</v>
      </c>
      <c r="K38" s="0" t="n">
        <f aca="false">Test!K38-oldTest!K38</f>
        <v>0</v>
      </c>
      <c r="L38" s="0" t="n">
        <f aca="false">Test!L38-oldTest!L38</f>
        <v>0</v>
      </c>
    </row>
    <row r="39" customFormat="false" ht="14.25" hidden="false" customHeight="false" outlineLevel="0" collapsed="false">
      <c r="B39" s="0" t="n">
        <f aca="false">Test!B39-oldTest!B39</f>
        <v>0</v>
      </c>
      <c r="C39" s="0" t="n">
        <f aca="false">Test!C39-oldTest!C39</f>
        <v>0</v>
      </c>
      <c r="D39" s="0" t="n">
        <f aca="false">Test!D39-oldTest!D39</f>
        <v>0</v>
      </c>
      <c r="E39" s="0" t="n">
        <f aca="false">Test!E39-oldTest!E39</f>
        <v>0</v>
      </c>
      <c r="F39" s="0" t="n">
        <f aca="false">Test!F39-oldTest!F39</f>
        <v>0</v>
      </c>
      <c r="G39" s="0" t="n">
        <f aca="false">Test!G39-oldTest!G39</f>
        <v>0</v>
      </c>
      <c r="H39" s="0" t="n">
        <f aca="false">Test!H39-oldTest!H39</f>
        <v>0</v>
      </c>
      <c r="I39" s="0" t="n">
        <f aca="false">Test!I39-oldTest!I39</f>
        <v>0</v>
      </c>
      <c r="J39" s="0" t="n">
        <f aca="false">Test!J39-oldTest!J39</f>
        <v>0</v>
      </c>
      <c r="K39" s="0" t="n">
        <f aca="false">Test!K39-oldTest!K39</f>
        <v>0</v>
      </c>
      <c r="L39" s="0" t="n">
        <f aca="false">Test!L39-oldTest!L39</f>
        <v>0</v>
      </c>
    </row>
    <row r="40" customFormat="false" ht="14.25" hidden="false" customHeight="false" outlineLevel="0" collapsed="false">
      <c r="B40" s="0" t="n">
        <f aca="false">Test!B40-oldTest!B40</f>
        <v>0</v>
      </c>
      <c r="C40" s="0" t="n">
        <f aca="false">Test!C40-oldTest!C40</f>
        <v>0</v>
      </c>
      <c r="D40" s="0" t="n">
        <f aca="false">Test!D40-oldTest!D40</f>
        <v>0</v>
      </c>
      <c r="E40" s="0" t="n">
        <f aca="false">Test!E40-oldTest!E40</f>
        <v>0</v>
      </c>
      <c r="F40" s="0" t="n">
        <f aca="false">Test!F40-oldTest!F40</f>
        <v>0</v>
      </c>
      <c r="G40" s="0" t="n">
        <f aca="false">Test!G40-oldTest!G40</f>
        <v>0</v>
      </c>
      <c r="H40" s="0" t="n">
        <f aca="false">Test!H40-oldTest!H40</f>
        <v>0</v>
      </c>
      <c r="I40" s="0" t="n">
        <f aca="false">Test!I40-oldTest!I40</f>
        <v>0</v>
      </c>
      <c r="J40" s="0" t="n">
        <f aca="false">Test!J40-oldTest!J40</f>
        <v>0</v>
      </c>
      <c r="K40" s="0" t="n">
        <f aca="false">Test!K40-oldTest!K40</f>
        <v>0</v>
      </c>
      <c r="L40" s="0" t="n">
        <f aca="false">Test!L40-oldTest!L40</f>
        <v>0</v>
      </c>
    </row>
    <row r="41" customFormat="false" ht="14.25" hidden="false" customHeight="false" outlineLevel="0" collapsed="false">
      <c r="B41" s="0" t="n">
        <f aca="false">Test!B41-oldTest!B41</f>
        <v>0</v>
      </c>
      <c r="C41" s="0" t="n">
        <f aca="false">Test!C41-oldTest!C41</f>
        <v>0</v>
      </c>
      <c r="D41" s="0" t="n">
        <f aca="false">Test!D41-oldTest!D41</f>
        <v>0</v>
      </c>
      <c r="E41" s="0" t="n">
        <f aca="false">Test!E41-oldTest!E41</f>
        <v>0</v>
      </c>
      <c r="F41" s="0" t="n">
        <f aca="false">Test!F41-oldTest!F41</f>
        <v>0</v>
      </c>
      <c r="G41" s="0" t="n">
        <f aca="false">Test!G41-oldTest!G41</f>
        <v>0</v>
      </c>
      <c r="H41" s="0" t="n">
        <f aca="false">Test!H41-oldTest!H41</f>
        <v>0</v>
      </c>
      <c r="I41" s="0" t="n">
        <f aca="false">Test!I41-oldTest!I41</f>
        <v>0</v>
      </c>
      <c r="J41" s="0" t="n">
        <f aca="false">Test!J41-oldTest!J41</f>
        <v>0</v>
      </c>
      <c r="K41" s="0" t="n">
        <f aca="false">Test!K41-oldTest!K41</f>
        <v>0</v>
      </c>
      <c r="L41" s="0" t="n">
        <f aca="false">Test!L41-oldTest!L41</f>
        <v>0</v>
      </c>
    </row>
    <row r="42" customFormat="false" ht="14.25" hidden="false" customHeight="false" outlineLevel="0" collapsed="false">
      <c r="B42" s="0" t="n">
        <f aca="false">Test!B42-oldTest!B42</f>
        <v>0</v>
      </c>
      <c r="C42" s="0" t="n">
        <f aca="false">Test!C42-oldTest!C42</f>
        <v>0</v>
      </c>
      <c r="D42" s="0" t="n">
        <f aca="false">Test!D42-oldTest!D42</f>
        <v>0</v>
      </c>
      <c r="E42" s="0" t="n">
        <f aca="false">Test!E42-oldTest!E42</f>
        <v>0</v>
      </c>
      <c r="F42" s="0" t="n">
        <f aca="false">Test!F42-oldTest!F42</f>
        <v>0</v>
      </c>
      <c r="G42" s="0" t="n">
        <f aca="false">Test!G42-oldTest!G42</f>
        <v>0</v>
      </c>
      <c r="H42" s="0" t="n">
        <f aca="false">Test!H42-oldTest!H42</f>
        <v>0</v>
      </c>
      <c r="I42" s="0" t="n">
        <f aca="false">Test!I42-oldTest!I42</f>
        <v>0</v>
      </c>
      <c r="J42" s="0" t="n">
        <f aca="false">Test!J42-oldTest!J42</f>
        <v>0</v>
      </c>
      <c r="K42" s="0" t="n">
        <f aca="false">Test!K42-oldTest!K42</f>
        <v>0</v>
      </c>
      <c r="L42" s="0" t="n">
        <f aca="false">Test!L42-oldTest!L42</f>
        <v>0</v>
      </c>
    </row>
    <row r="43" customFormat="false" ht="14.25" hidden="false" customHeight="false" outlineLevel="0" collapsed="false">
      <c r="B43" s="0" t="n">
        <f aca="false">Test!B43-oldTest!B43</f>
        <v>0</v>
      </c>
      <c r="C43" s="0" t="n">
        <f aca="false">Test!C43-oldTest!C43</f>
        <v>0</v>
      </c>
      <c r="D43" s="0" t="n">
        <f aca="false">Test!D43-oldTest!D43</f>
        <v>0</v>
      </c>
      <c r="E43" s="0" t="n">
        <f aca="false">Test!E43-oldTest!E43</f>
        <v>0</v>
      </c>
      <c r="F43" s="0" t="n">
        <f aca="false">Test!F43-oldTest!F43</f>
        <v>0</v>
      </c>
      <c r="G43" s="0" t="n">
        <f aca="false">Test!G43-oldTest!G43</f>
        <v>0</v>
      </c>
      <c r="H43" s="0" t="n">
        <f aca="false">Test!H43-oldTest!H43</f>
        <v>0</v>
      </c>
      <c r="I43" s="0" t="n">
        <f aca="false">Test!I43-oldTest!I43</f>
        <v>0</v>
      </c>
      <c r="J43" s="0" t="n">
        <f aca="false">Test!J43-oldTest!J43</f>
        <v>0</v>
      </c>
      <c r="K43" s="0" t="n">
        <f aca="false">Test!K43-oldTest!K43</f>
        <v>0</v>
      </c>
      <c r="L43" s="0" t="n">
        <f aca="false">Test!L43-oldTest!L43</f>
        <v>0</v>
      </c>
    </row>
    <row r="44" customFormat="false" ht="14.25" hidden="false" customHeight="false" outlineLevel="0" collapsed="false">
      <c r="B44" s="0" t="n">
        <f aca="false">Test!B44-oldTest!B44</f>
        <v>0</v>
      </c>
      <c r="C44" s="0" t="n">
        <f aca="false">Test!C44-oldTest!C44</f>
        <v>0</v>
      </c>
      <c r="D44" s="0" t="n">
        <f aca="false">Test!D44-oldTest!D44</f>
        <v>0</v>
      </c>
      <c r="E44" s="0" t="n">
        <f aca="false">Test!E44-oldTest!E44</f>
        <v>0</v>
      </c>
      <c r="F44" s="0" t="n">
        <f aca="false">Test!F44-oldTest!F44</f>
        <v>0</v>
      </c>
      <c r="G44" s="0" t="n">
        <f aca="false">Test!G44-oldTest!G44</f>
        <v>0</v>
      </c>
      <c r="H44" s="0" t="n">
        <f aca="false">Test!H44-oldTest!H44</f>
        <v>0</v>
      </c>
      <c r="I44" s="0" t="n">
        <f aca="false">Test!I44-oldTest!I44</f>
        <v>0</v>
      </c>
      <c r="J44" s="0" t="n">
        <f aca="false">Test!J44-oldTest!J44</f>
        <v>0</v>
      </c>
      <c r="K44" s="0" t="n">
        <f aca="false">Test!K44-oldTest!K44</f>
        <v>0</v>
      </c>
      <c r="L44" s="0" t="n">
        <f aca="false">Test!L44-oldTest!L44</f>
        <v>0</v>
      </c>
    </row>
    <row r="45" customFormat="false" ht="14.25" hidden="false" customHeight="false" outlineLevel="0" collapsed="false">
      <c r="B45" s="0" t="n">
        <f aca="false">Test!B45-oldTest!B45</f>
        <v>0</v>
      </c>
      <c r="C45" s="0" t="n">
        <f aca="false">Test!C45-oldTest!C45</f>
        <v>0</v>
      </c>
      <c r="D45" s="0" t="n">
        <f aca="false">Test!D45-oldTest!D45</f>
        <v>0</v>
      </c>
      <c r="E45" s="0" t="n">
        <f aca="false">Test!E45-oldTest!E45</f>
        <v>0</v>
      </c>
      <c r="F45" s="0" t="n">
        <f aca="false">Test!F45-oldTest!F45</f>
        <v>0</v>
      </c>
      <c r="G45" s="0" t="n">
        <f aca="false">Test!G45-oldTest!G45</f>
        <v>0</v>
      </c>
      <c r="H45" s="0" t="n">
        <f aca="false">Test!H45-oldTest!H45</f>
        <v>0</v>
      </c>
      <c r="I45" s="0" t="n">
        <f aca="false">Test!I45-oldTest!I45</f>
        <v>0</v>
      </c>
      <c r="J45" s="0" t="n">
        <f aca="false">Test!J45-oldTest!J45</f>
        <v>0</v>
      </c>
      <c r="K45" s="0" t="n">
        <f aca="false">Test!K45-oldTest!K45</f>
        <v>0</v>
      </c>
      <c r="L45" s="0" t="n">
        <f aca="false">Test!L45-oldTest!L45</f>
        <v>0</v>
      </c>
    </row>
    <row r="46" customFormat="false" ht="14.25" hidden="false" customHeight="false" outlineLevel="0" collapsed="false">
      <c r="B46" s="0" t="n">
        <f aca="false">Test!B46-oldTest!B46</f>
        <v>0</v>
      </c>
      <c r="C46" s="0" t="n">
        <f aca="false">Test!C46-oldTest!C46</f>
        <v>0</v>
      </c>
      <c r="D46" s="0" t="n">
        <f aca="false">Test!D46-oldTest!D46</f>
        <v>0</v>
      </c>
      <c r="E46" s="0" t="n">
        <f aca="false">Test!E46-oldTest!E46</f>
        <v>0</v>
      </c>
      <c r="F46" s="0" t="n">
        <f aca="false">Test!F46-oldTest!F46</f>
        <v>0</v>
      </c>
      <c r="G46" s="0" t="n">
        <f aca="false">Test!G46-oldTest!G46</f>
        <v>0</v>
      </c>
      <c r="H46" s="0" t="n">
        <f aca="false">Test!H46-oldTest!H46</f>
        <v>0</v>
      </c>
      <c r="I46" s="0" t="n">
        <f aca="false">Test!I46-oldTest!I46</f>
        <v>0</v>
      </c>
      <c r="J46" s="0" t="n">
        <f aca="false">Test!J46-oldTest!J46</f>
        <v>0</v>
      </c>
      <c r="K46" s="0" t="n">
        <f aca="false">Test!K46-oldTest!K46</f>
        <v>0</v>
      </c>
      <c r="L46" s="0" t="n">
        <f aca="false">Test!L46-oldTest!L46</f>
        <v>0</v>
      </c>
    </row>
    <row r="47" customFormat="false" ht="14.25" hidden="false" customHeight="false" outlineLevel="0" collapsed="false">
      <c r="B47" s="0" t="n">
        <f aca="false">Test!B47-oldTest!B47</f>
        <v>0</v>
      </c>
      <c r="C47" s="0" t="n">
        <f aca="false">Test!C47-oldTest!C47</f>
        <v>0</v>
      </c>
      <c r="D47" s="0" t="n">
        <f aca="false">Test!D47-oldTest!D47</f>
        <v>0</v>
      </c>
      <c r="E47" s="0" t="n">
        <f aca="false">Test!E47-oldTest!E47</f>
        <v>0</v>
      </c>
      <c r="F47" s="0" t="n">
        <f aca="false">Test!F47-oldTest!F47</f>
        <v>0</v>
      </c>
      <c r="G47" s="0" t="n">
        <f aca="false">Test!G47-oldTest!G47</f>
        <v>0</v>
      </c>
      <c r="H47" s="0" t="n">
        <f aca="false">Test!H47-oldTest!H47</f>
        <v>0</v>
      </c>
      <c r="I47" s="0" t="n">
        <f aca="false">Test!I47-oldTest!I47</f>
        <v>0</v>
      </c>
      <c r="J47" s="0" t="n">
        <f aca="false">Test!J47-oldTest!J47</f>
        <v>0</v>
      </c>
      <c r="K47" s="0" t="n">
        <f aca="false">Test!K47-oldTest!K47</f>
        <v>0</v>
      </c>
      <c r="L47" s="0" t="n">
        <f aca="false">Test!L47-oldTest!L47</f>
        <v>0</v>
      </c>
    </row>
    <row r="48" customFormat="false" ht="14.25" hidden="false" customHeight="false" outlineLevel="0" collapsed="false">
      <c r="B48" s="0" t="n">
        <f aca="false">Test!B48-oldTest!B48</f>
        <v>0</v>
      </c>
      <c r="C48" s="0" t="n">
        <f aca="false">Test!C48-oldTest!C48</f>
        <v>0</v>
      </c>
      <c r="D48" s="0" t="n">
        <f aca="false">Test!D48-oldTest!D48</f>
        <v>0</v>
      </c>
      <c r="E48" s="0" t="n">
        <f aca="false">Test!E48-oldTest!E48</f>
        <v>0</v>
      </c>
      <c r="F48" s="0" t="n">
        <f aca="false">Test!F48-oldTest!F48</f>
        <v>0</v>
      </c>
      <c r="G48" s="0" t="n">
        <f aca="false">Test!G48-oldTest!G48</f>
        <v>0</v>
      </c>
      <c r="H48" s="0" t="n">
        <f aca="false">Test!H48-oldTest!H48</f>
        <v>0</v>
      </c>
      <c r="I48" s="0" t="n">
        <f aca="false">Test!I48-oldTest!I48</f>
        <v>0</v>
      </c>
      <c r="J48" s="0" t="n">
        <f aca="false">Test!J48-oldTest!J48</f>
        <v>0</v>
      </c>
      <c r="K48" s="0" t="n">
        <f aca="false">Test!K48-oldTest!K48</f>
        <v>0</v>
      </c>
      <c r="L48" s="0" t="n">
        <f aca="false">Test!L48-oldTest!L48</f>
        <v>0</v>
      </c>
    </row>
    <row r="49" customFormat="false" ht="14.25" hidden="false" customHeight="false" outlineLevel="0" collapsed="false">
      <c r="B49" s="0" t="n">
        <f aca="false">Test!B49-oldTest!B49</f>
        <v>0</v>
      </c>
      <c r="C49" s="0" t="n">
        <f aca="false">Test!C49-oldTest!C49</f>
        <v>0</v>
      </c>
      <c r="D49" s="0" t="n">
        <f aca="false">Test!D49-oldTest!D49</f>
        <v>0</v>
      </c>
      <c r="E49" s="0" t="n">
        <f aca="false">Test!E49-oldTest!E49</f>
        <v>0</v>
      </c>
      <c r="F49" s="0" t="n">
        <f aca="false">Test!F49-oldTest!F49</f>
        <v>0</v>
      </c>
      <c r="G49" s="0" t="n">
        <f aca="false">Test!G49-oldTest!G49</f>
        <v>0</v>
      </c>
      <c r="H49" s="0" t="n">
        <f aca="false">Test!H49-oldTest!H49</f>
        <v>0</v>
      </c>
      <c r="I49" s="0" t="n">
        <f aca="false">Test!I49-oldTest!I49</f>
        <v>0</v>
      </c>
      <c r="J49" s="0" t="n">
        <f aca="false">Test!J49-oldTest!J49</f>
        <v>0</v>
      </c>
      <c r="K49" s="0" t="n">
        <f aca="false">Test!K49-oldTest!K49</f>
        <v>0</v>
      </c>
      <c r="L49" s="0" t="n">
        <f aca="false">Test!L49-oldTest!L49</f>
        <v>0</v>
      </c>
    </row>
    <row r="50" customFormat="false" ht="14.25" hidden="false" customHeight="false" outlineLevel="0" collapsed="false">
      <c r="B50" s="0" t="n">
        <f aca="false">Test!B50-oldTest!B50</f>
        <v>0</v>
      </c>
      <c r="C50" s="0" t="n">
        <f aca="false">Test!C50-oldTest!C50</f>
        <v>0</v>
      </c>
      <c r="D50" s="0" t="n">
        <f aca="false">Test!D50-oldTest!D50</f>
        <v>0</v>
      </c>
      <c r="E50" s="0" t="n">
        <f aca="false">Test!E50-oldTest!E50</f>
        <v>0</v>
      </c>
      <c r="F50" s="0" t="n">
        <f aca="false">Test!F50-oldTest!F50</f>
        <v>0</v>
      </c>
      <c r="G50" s="0" t="n">
        <f aca="false">Test!G50-oldTest!G50</f>
        <v>0</v>
      </c>
      <c r="H50" s="0" t="n">
        <f aca="false">Test!H50-oldTest!H50</f>
        <v>0</v>
      </c>
      <c r="I50" s="0" t="n">
        <f aca="false">Test!I50-oldTest!I50</f>
        <v>0</v>
      </c>
      <c r="J50" s="0" t="n">
        <f aca="false">Test!J50-oldTest!J50</f>
        <v>0</v>
      </c>
      <c r="K50" s="0" t="n">
        <f aca="false">Test!K50-oldTest!K50</f>
        <v>0</v>
      </c>
      <c r="L50" s="0" t="n">
        <f aca="false">Test!L50-oldTest!L50</f>
        <v>0</v>
      </c>
    </row>
    <row r="51" customFormat="false" ht="14.25" hidden="false" customHeight="false" outlineLevel="0" collapsed="false">
      <c r="B51" s="0" t="n">
        <f aca="false">Test!B51-oldTest!B51</f>
        <v>0</v>
      </c>
      <c r="C51" s="0" t="n">
        <f aca="false">Test!C51-oldTest!C51</f>
        <v>0</v>
      </c>
      <c r="D51" s="0" t="n">
        <f aca="false">Test!D51-oldTest!D51</f>
        <v>0</v>
      </c>
      <c r="E51" s="0" t="n">
        <f aca="false">Test!E51-oldTest!E51</f>
        <v>0</v>
      </c>
      <c r="F51" s="0" t="n">
        <f aca="false">Test!F51-oldTest!F51</f>
        <v>0</v>
      </c>
      <c r="G51" s="0" t="n">
        <f aca="false">Test!G51-oldTest!G51</f>
        <v>0</v>
      </c>
      <c r="H51" s="0" t="n">
        <f aca="false">Test!H51-oldTest!H51</f>
        <v>0</v>
      </c>
      <c r="I51" s="0" t="n">
        <f aca="false">Test!I51-oldTest!I51</f>
        <v>0</v>
      </c>
      <c r="J51" s="0" t="n">
        <f aca="false">Test!J51-oldTest!J51</f>
        <v>0</v>
      </c>
      <c r="K51" s="0" t="n">
        <f aca="false">Test!K51-oldTest!K51</f>
        <v>0</v>
      </c>
      <c r="L51" s="0" t="n">
        <f aca="false">Test!L51-oldTest!L51</f>
        <v>0</v>
      </c>
    </row>
    <row r="52" customFormat="false" ht="14.25" hidden="false" customHeight="false" outlineLevel="0" collapsed="false">
      <c r="B52" s="0" t="n">
        <f aca="false">Test!B52-oldTest!B52</f>
        <v>0</v>
      </c>
      <c r="C52" s="0" t="n">
        <f aca="false">Test!C52-oldTest!C52</f>
        <v>0</v>
      </c>
      <c r="D52" s="0" t="n">
        <f aca="false">Test!D52-oldTest!D52</f>
        <v>0</v>
      </c>
      <c r="E52" s="0" t="n">
        <f aca="false">Test!E52-oldTest!E52</f>
        <v>0</v>
      </c>
      <c r="F52" s="0" t="n">
        <f aca="false">Test!F52-oldTest!F52</f>
        <v>0</v>
      </c>
      <c r="G52" s="0" t="n">
        <f aca="false">Test!G52-oldTest!G52</f>
        <v>0</v>
      </c>
      <c r="H52" s="0" t="n">
        <f aca="false">Test!H52-oldTest!H52</f>
        <v>0</v>
      </c>
      <c r="I52" s="0" t="n">
        <f aca="false">Test!I52-oldTest!I52</f>
        <v>0</v>
      </c>
      <c r="J52" s="0" t="n">
        <f aca="false">Test!J52-oldTest!J52</f>
        <v>0</v>
      </c>
      <c r="K52" s="0" t="n">
        <f aca="false">Test!K52-oldTest!K52</f>
        <v>0</v>
      </c>
      <c r="L52" s="0" t="n">
        <f aca="false">Test!L52-oldTest!L52</f>
        <v>0</v>
      </c>
    </row>
    <row r="53" customFormat="false" ht="14.25" hidden="false" customHeight="false" outlineLevel="0" collapsed="false">
      <c r="B53" s="0" t="n">
        <f aca="false">Test!B53-oldTest!B53</f>
        <v>0</v>
      </c>
      <c r="C53" s="0" t="n">
        <f aca="false">Test!C53-oldTest!C53</f>
        <v>0</v>
      </c>
      <c r="D53" s="0" t="n">
        <f aca="false">Test!D53-oldTest!D53</f>
        <v>0</v>
      </c>
      <c r="E53" s="0" t="n">
        <f aca="false">Test!E53-oldTest!E53</f>
        <v>0</v>
      </c>
      <c r="F53" s="0" t="n">
        <f aca="false">Test!F53-oldTest!F53</f>
        <v>0</v>
      </c>
      <c r="G53" s="0" t="n">
        <f aca="false">Test!G53-oldTest!G53</f>
        <v>0</v>
      </c>
      <c r="H53" s="0" t="n">
        <f aca="false">Test!H53-oldTest!H53</f>
        <v>0</v>
      </c>
      <c r="I53" s="0" t="n">
        <f aca="false">Test!I53-oldTest!I53</f>
        <v>0</v>
      </c>
      <c r="J53" s="0" t="n">
        <f aca="false">Test!J53-oldTest!J53</f>
        <v>0</v>
      </c>
      <c r="K53" s="0" t="n">
        <f aca="false">Test!K53-oldTest!K53</f>
        <v>0</v>
      </c>
      <c r="L53" s="0" t="n">
        <f aca="false">Test!L53-oldTest!L53</f>
        <v>0</v>
      </c>
    </row>
    <row r="54" customFormat="false" ht="14.25" hidden="false" customHeight="false" outlineLevel="0" collapsed="false">
      <c r="B54" s="0" t="n">
        <f aca="false">Test!B54-oldTest!B54</f>
        <v>0</v>
      </c>
      <c r="C54" s="0" t="n">
        <f aca="false">Test!C54-oldTest!C54</f>
        <v>0</v>
      </c>
      <c r="D54" s="0" t="n">
        <f aca="false">Test!D54-oldTest!D54</f>
        <v>0</v>
      </c>
      <c r="E54" s="0" t="n">
        <f aca="false">Test!E54-oldTest!E54</f>
        <v>0</v>
      </c>
      <c r="F54" s="0" t="n">
        <f aca="false">Test!F54-oldTest!F54</f>
        <v>0</v>
      </c>
      <c r="G54" s="0" t="n">
        <f aca="false">Test!G54-oldTest!G54</f>
        <v>0</v>
      </c>
      <c r="H54" s="0" t="n">
        <f aca="false">Test!H54-oldTest!H54</f>
        <v>0</v>
      </c>
      <c r="I54" s="0" t="n">
        <f aca="false">Test!I54-oldTest!I54</f>
        <v>0</v>
      </c>
      <c r="J54" s="0" t="n">
        <f aca="false">Test!J54-oldTest!J54</f>
        <v>0</v>
      </c>
      <c r="K54" s="0" t="n">
        <f aca="false">Test!K54-oldTest!K54</f>
        <v>0</v>
      </c>
      <c r="L54" s="0" t="n">
        <f aca="false">Test!L54-oldTest!L54</f>
        <v>0</v>
      </c>
    </row>
    <row r="55" customFormat="false" ht="14.25" hidden="false" customHeight="false" outlineLevel="0" collapsed="false">
      <c r="B55" s="0" t="n">
        <f aca="false">Test!B55-oldTest!B55</f>
        <v>0</v>
      </c>
      <c r="C55" s="0" t="n">
        <f aca="false">Test!C55-oldTest!C55</f>
        <v>0</v>
      </c>
      <c r="D55" s="0" t="n">
        <f aca="false">Test!D55-oldTest!D55</f>
        <v>0</v>
      </c>
      <c r="E55" s="0" t="n">
        <f aca="false">Test!E55-oldTest!E55</f>
        <v>0</v>
      </c>
      <c r="F55" s="0" t="n">
        <f aca="false">Test!F55-oldTest!F55</f>
        <v>0</v>
      </c>
      <c r="G55" s="0" t="n">
        <f aca="false">Test!G55-oldTest!G55</f>
        <v>0</v>
      </c>
      <c r="H55" s="0" t="n">
        <f aca="false">Test!H55-oldTest!H55</f>
        <v>0</v>
      </c>
      <c r="I55" s="0" t="n">
        <f aca="false">Test!I55-oldTest!I55</f>
        <v>0</v>
      </c>
      <c r="J55" s="0" t="n">
        <f aca="false">Test!J55-oldTest!J55</f>
        <v>0</v>
      </c>
      <c r="K55" s="0" t="n">
        <f aca="false">Test!K55-oldTest!K55</f>
        <v>0</v>
      </c>
      <c r="L55" s="0" t="n">
        <f aca="false">Test!L55-oldTest!L55</f>
        <v>0</v>
      </c>
    </row>
    <row r="56" customFormat="false" ht="14.25" hidden="false" customHeight="false" outlineLevel="0" collapsed="false">
      <c r="B56" s="0" t="n">
        <f aca="false">Test!B56-oldTest!B56</f>
        <v>0</v>
      </c>
      <c r="C56" s="0" t="n">
        <f aca="false">Test!C56-oldTest!C56</f>
        <v>0</v>
      </c>
      <c r="D56" s="0" t="n">
        <f aca="false">Test!D56-oldTest!D56</f>
        <v>0</v>
      </c>
      <c r="E56" s="0" t="n">
        <f aca="false">Test!E56-oldTest!E56</f>
        <v>0</v>
      </c>
      <c r="F56" s="0" t="n">
        <f aca="false">Test!F56-oldTest!F56</f>
        <v>0</v>
      </c>
      <c r="G56" s="0" t="n">
        <f aca="false">Test!G56-oldTest!G56</f>
        <v>0</v>
      </c>
      <c r="H56" s="0" t="n">
        <f aca="false">Test!H56-oldTest!H56</f>
        <v>0</v>
      </c>
      <c r="I56" s="0" t="n">
        <f aca="false">Test!I56-oldTest!I56</f>
        <v>0</v>
      </c>
      <c r="J56" s="0" t="n">
        <f aca="false">Test!J56-oldTest!J56</f>
        <v>0</v>
      </c>
      <c r="K56" s="0" t="n">
        <f aca="false">Test!K56-oldTest!K56</f>
        <v>0</v>
      </c>
      <c r="L56" s="0" t="n">
        <f aca="false">Test!L56-oldTest!L56</f>
        <v>0</v>
      </c>
    </row>
    <row r="57" customFormat="false" ht="14.25" hidden="false" customHeight="false" outlineLevel="0" collapsed="false">
      <c r="B57" s="0" t="n">
        <f aca="false">Test!B57-oldTest!B57</f>
        <v>0</v>
      </c>
      <c r="C57" s="0" t="n">
        <f aca="false">Test!C57-oldTest!C57</f>
        <v>0</v>
      </c>
      <c r="D57" s="0" t="n">
        <f aca="false">Test!D57-oldTest!D57</f>
        <v>0</v>
      </c>
      <c r="E57" s="0" t="n">
        <f aca="false">Test!E57-oldTest!E57</f>
        <v>0</v>
      </c>
      <c r="F57" s="0" t="n">
        <f aca="false">Test!F57-oldTest!F57</f>
        <v>0</v>
      </c>
      <c r="G57" s="0" t="n">
        <f aca="false">Test!G57-oldTest!G57</f>
        <v>0</v>
      </c>
      <c r="H57" s="0" t="n">
        <f aca="false">Test!H57-oldTest!H57</f>
        <v>0</v>
      </c>
      <c r="I57" s="0" t="n">
        <f aca="false">Test!I57-oldTest!I57</f>
        <v>0</v>
      </c>
      <c r="J57" s="0" t="n">
        <f aca="false">Test!J57-oldTest!J57</f>
        <v>0</v>
      </c>
      <c r="K57" s="0" t="n">
        <f aca="false">Test!K57-oldTest!K57</f>
        <v>0</v>
      </c>
      <c r="L57" s="0" t="n">
        <f aca="false">Test!L57-oldTest!L57</f>
        <v>0</v>
      </c>
    </row>
    <row r="58" customFormat="false" ht="14.25" hidden="false" customHeight="false" outlineLevel="0" collapsed="false">
      <c r="B58" s="0" t="n">
        <f aca="false">Test!B58-oldTest!B58</f>
        <v>0</v>
      </c>
      <c r="C58" s="0" t="n">
        <f aca="false">Test!C58-oldTest!C58</f>
        <v>0</v>
      </c>
      <c r="D58" s="0" t="n">
        <f aca="false">Test!D58-oldTest!D58</f>
        <v>0</v>
      </c>
      <c r="E58" s="0" t="n">
        <f aca="false">Test!E58-oldTest!E58</f>
        <v>0</v>
      </c>
      <c r="F58" s="0" t="n">
        <f aca="false">Test!F58-oldTest!F58</f>
        <v>0</v>
      </c>
      <c r="G58" s="0" t="n">
        <f aca="false">Test!G58-oldTest!G58</f>
        <v>0</v>
      </c>
      <c r="H58" s="0" t="n">
        <f aca="false">Test!H58-oldTest!H58</f>
        <v>0</v>
      </c>
      <c r="I58" s="0" t="n">
        <f aca="false">Test!I58-oldTest!I58</f>
        <v>0</v>
      </c>
      <c r="J58" s="0" t="n">
        <f aca="false">Test!J58-oldTest!J58</f>
        <v>0</v>
      </c>
      <c r="K58" s="0" t="n">
        <f aca="false">Test!K58-oldTest!K58</f>
        <v>0</v>
      </c>
      <c r="L58" s="0" t="n">
        <f aca="false">Test!L58-oldTest!L58</f>
        <v>0</v>
      </c>
    </row>
    <row r="59" customFormat="false" ht="14.25" hidden="false" customHeight="false" outlineLevel="0" collapsed="false">
      <c r="B59" s="0" t="n">
        <f aca="false">Test!B59-oldTest!B59</f>
        <v>0</v>
      </c>
      <c r="C59" s="0" t="n">
        <f aca="false">Test!C59-oldTest!C59</f>
        <v>0</v>
      </c>
      <c r="D59" s="0" t="n">
        <f aca="false">Test!D59-oldTest!D59</f>
        <v>0</v>
      </c>
      <c r="E59" s="0" t="n">
        <f aca="false">Test!E59-oldTest!E59</f>
        <v>0</v>
      </c>
      <c r="F59" s="0" t="n">
        <f aca="false">Test!F59-oldTest!F59</f>
        <v>0</v>
      </c>
      <c r="G59" s="0" t="n">
        <f aca="false">Test!G59-oldTest!G59</f>
        <v>0</v>
      </c>
      <c r="H59" s="0" t="n">
        <f aca="false">Test!H59-oldTest!H59</f>
        <v>0</v>
      </c>
      <c r="I59" s="0" t="n">
        <f aca="false">Test!I59-oldTest!I59</f>
        <v>0</v>
      </c>
      <c r="J59" s="0" t="n">
        <f aca="false">Test!J59-oldTest!J59</f>
        <v>0</v>
      </c>
      <c r="K59" s="0" t="n">
        <f aca="false">Test!K59-oldTest!K59</f>
        <v>0</v>
      </c>
      <c r="L59" s="0" t="n">
        <f aca="false">Test!L59-oldTest!L59</f>
        <v>0</v>
      </c>
    </row>
    <row r="60" customFormat="false" ht="14.25" hidden="false" customHeight="false" outlineLevel="0" collapsed="false">
      <c r="B60" s="0" t="n">
        <f aca="false">Test!B60-oldTest!B60</f>
        <v>0</v>
      </c>
      <c r="C60" s="0" t="n">
        <f aca="false">Test!C60-oldTest!C60</f>
        <v>0</v>
      </c>
      <c r="D60" s="0" t="n">
        <f aca="false">Test!D60-oldTest!D60</f>
        <v>0</v>
      </c>
      <c r="E60" s="0" t="n">
        <f aca="false">Test!E60-oldTest!E60</f>
        <v>0</v>
      </c>
      <c r="F60" s="0" t="n">
        <f aca="false">Test!F60-oldTest!F60</f>
        <v>0</v>
      </c>
      <c r="G60" s="0" t="n">
        <f aca="false">Test!G60-oldTest!G60</f>
        <v>0</v>
      </c>
      <c r="H60" s="0" t="n">
        <f aca="false">Test!H60-oldTest!H60</f>
        <v>0</v>
      </c>
      <c r="I60" s="0" t="n">
        <f aca="false">Test!I60-oldTest!I60</f>
        <v>0</v>
      </c>
      <c r="J60" s="0" t="n">
        <f aca="false">Test!J60-oldTest!J60</f>
        <v>0</v>
      </c>
      <c r="K60" s="0" t="n">
        <f aca="false">Test!K60-oldTest!K60</f>
        <v>0</v>
      </c>
      <c r="L60" s="0" t="n">
        <f aca="false">Test!L60-oldTest!L60</f>
        <v>0</v>
      </c>
    </row>
    <row r="61" customFormat="false" ht="14.25" hidden="false" customHeight="false" outlineLevel="0" collapsed="false">
      <c r="B61" s="0" t="n">
        <f aca="false">Test!B61-oldTest!B61</f>
        <v>0</v>
      </c>
      <c r="C61" s="0" t="n">
        <f aca="false">Test!C61-oldTest!C61</f>
        <v>0</v>
      </c>
      <c r="D61" s="0" t="n">
        <f aca="false">Test!D61-oldTest!D61</f>
        <v>0</v>
      </c>
      <c r="E61" s="0" t="n">
        <f aca="false">Test!E61-oldTest!E61</f>
        <v>0</v>
      </c>
      <c r="F61" s="0" t="n">
        <f aca="false">Test!F61-oldTest!F61</f>
        <v>0</v>
      </c>
      <c r="G61" s="0" t="n">
        <f aca="false">Test!G61-oldTest!G61</f>
        <v>0</v>
      </c>
      <c r="H61" s="0" t="n">
        <f aca="false">Test!H61-oldTest!H61</f>
        <v>0</v>
      </c>
      <c r="I61" s="0" t="n">
        <f aca="false">Test!I61-oldTest!I61</f>
        <v>0</v>
      </c>
      <c r="J61" s="0" t="n">
        <f aca="false">Test!J61-oldTest!J61</f>
        <v>0</v>
      </c>
      <c r="K61" s="0" t="n">
        <f aca="false">Test!K61-oldTest!K61</f>
        <v>0</v>
      </c>
      <c r="L61" s="0" t="n">
        <f aca="false">Test!L61-oldTest!L61</f>
        <v>0</v>
      </c>
    </row>
    <row r="62" customFormat="false" ht="14.25" hidden="false" customHeight="false" outlineLevel="0" collapsed="false">
      <c r="B62" s="0" t="n">
        <f aca="false">Test!B62-oldTest!B62</f>
        <v>0</v>
      </c>
      <c r="C62" s="0" t="n">
        <f aca="false">Test!C62-oldTest!C62</f>
        <v>0</v>
      </c>
      <c r="D62" s="0" t="n">
        <f aca="false">Test!D62-oldTest!D62</f>
        <v>0</v>
      </c>
      <c r="E62" s="0" t="n">
        <f aca="false">Test!E62-oldTest!E62</f>
        <v>0</v>
      </c>
      <c r="F62" s="0" t="n">
        <f aca="false">Test!F62-oldTest!F62</f>
        <v>0</v>
      </c>
      <c r="G62" s="0" t="n">
        <f aca="false">Test!G62-oldTest!G62</f>
        <v>0</v>
      </c>
      <c r="H62" s="0" t="n">
        <f aca="false">Test!H62-oldTest!H62</f>
        <v>0</v>
      </c>
      <c r="I62" s="0" t="n">
        <f aca="false">Test!I62-oldTest!I62</f>
        <v>0</v>
      </c>
      <c r="J62" s="0" t="n">
        <f aca="false">Test!J62-oldTest!J62</f>
        <v>0</v>
      </c>
      <c r="K62" s="0" t="n">
        <f aca="false">Test!K62-oldTest!K62</f>
        <v>0</v>
      </c>
      <c r="L62" s="0" t="n">
        <f aca="false">Test!L62-oldTest!L62</f>
        <v>0</v>
      </c>
    </row>
    <row r="63" customFormat="false" ht="14.25" hidden="false" customHeight="false" outlineLevel="0" collapsed="false">
      <c r="B63" s="0" t="n">
        <f aca="false">Test!B63-oldTest!B63</f>
        <v>0</v>
      </c>
      <c r="C63" s="0" t="n">
        <f aca="false">Test!C63-oldTest!C63</f>
        <v>0</v>
      </c>
      <c r="D63" s="0" t="n">
        <f aca="false">Test!D63-oldTest!D63</f>
        <v>0</v>
      </c>
      <c r="E63" s="0" t="n">
        <f aca="false">Test!E63-oldTest!E63</f>
        <v>0</v>
      </c>
      <c r="F63" s="0" t="n">
        <f aca="false">Test!F63-oldTest!F63</f>
        <v>0</v>
      </c>
      <c r="G63" s="0" t="n">
        <f aca="false">Test!G63-oldTest!G63</f>
        <v>0</v>
      </c>
      <c r="H63" s="0" t="n">
        <f aca="false">Test!H63-oldTest!H63</f>
        <v>0</v>
      </c>
      <c r="I63" s="0" t="n">
        <f aca="false">Test!I63-oldTest!I63</f>
        <v>0</v>
      </c>
      <c r="J63" s="0" t="n">
        <f aca="false">Test!J63-oldTest!J63</f>
        <v>0</v>
      </c>
      <c r="K63" s="0" t="n">
        <f aca="false">Test!K63-oldTest!K63</f>
        <v>0</v>
      </c>
      <c r="L63" s="0" t="n">
        <f aca="false">Test!L63-oldTest!L63</f>
        <v>0</v>
      </c>
    </row>
    <row r="64" customFormat="false" ht="14.25" hidden="false" customHeight="false" outlineLevel="0" collapsed="false">
      <c r="B64" s="0" t="n">
        <f aca="false">Test!B64-oldTest!B64</f>
        <v>0</v>
      </c>
      <c r="C64" s="0" t="n">
        <f aca="false">Test!C64-oldTest!C64</f>
        <v>0</v>
      </c>
      <c r="D64" s="0" t="n">
        <f aca="false">Test!D64-oldTest!D64</f>
        <v>0</v>
      </c>
      <c r="E64" s="0" t="n">
        <f aca="false">Test!E64-oldTest!E64</f>
        <v>0</v>
      </c>
      <c r="F64" s="0" t="n">
        <f aca="false">Test!F64-oldTest!F64</f>
        <v>0</v>
      </c>
      <c r="G64" s="0" t="n">
        <f aca="false">Test!G64-oldTest!G64</f>
        <v>0</v>
      </c>
      <c r="H64" s="0" t="n">
        <f aca="false">Test!H64-oldTest!H64</f>
        <v>0</v>
      </c>
      <c r="I64" s="0" t="n">
        <f aca="false">Test!I64-oldTest!I64</f>
        <v>0</v>
      </c>
      <c r="J64" s="0" t="n">
        <f aca="false">Test!J64-oldTest!J64</f>
        <v>0</v>
      </c>
      <c r="K64" s="0" t="n">
        <f aca="false">Test!K64-oldTest!K64</f>
        <v>0</v>
      </c>
      <c r="L64" s="0" t="n">
        <f aca="false">Test!L64-oldTest!L64</f>
        <v>0</v>
      </c>
    </row>
    <row r="65" customFormat="false" ht="14.25" hidden="false" customHeight="false" outlineLevel="0" collapsed="false">
      <c r="B65" s="0" t="n">
        <f aca="false">Test!B65-oldTest!B65</f>
        <v>0</v>
      </c>
      <c r="C65" s="0" t="n">
        <f aca="false">Test!C65-oldTest!C65</f>
        <v>0</v>
      </c>
      <c r="D65" s="0" t="n">
        <f aca="false">Test!D65-oldTest!D65</f>
        <v>0</v>
      </c>
      <c r="E65" s="0" t="n">
        <f aca="false">Test!E65-oldTest!E65</f>
        <v>0</v>
      </c>
      <c r="F65" s="0" t="n">
        <f aca="false">Test!F65-oldTest!F65</f>
        <v>0</v>
      </c>
      <c r="G65" s="0" t="n">
        <f aca="false">Test!G65-oldTest!G65</f>
        <v>0</v>
      </c>
      <c r="H65" s="0" t="n">
        <f aca="false">Test!H65-oldTest!H65</f>
        <v>0</v>
      </c>
      <c r="I65" s="0" t="n">
        <f aca="false">Test!I65-oldTest!I65</f>
        <v>0</v>
      </c>
      <c r="J65" s="0" t="n">
        <f aca="false">Test!J65-oldTest!J65</f>
        <v>0</v>
      </c>
      <c r="K65" s="0" t="n">
        <f aca="false">Test!K65-oldTest!K65</f>
        <v>0</v>
      </c>
      <c r="L65" s="0" t="n">
        <f aca="false">Test!L65-oldTest!L65</f>
        <v>0</v>
      </c>
    </row>
    <row r="66" customFormat="false" ht="14.25" hidden="false" customHeight="false" outlineLevel="0" collapsed="false">
      <c r="B66" s="0" t="n">
        <f aca="false">Test!B66-oldTest!B66</f>
        <v>0</v>
      </c>
      <c r="C66" s="0" t="n">
        <f aca="false">Test!C66-oldTest!C66</f>
        <v>0</v>
      </c>
      <c r="D66" s="0" t="n">
        <f aca="false">Test!D66-oldTest!D66</f>
        <v>0</v>
      </c>
      <c r="E66" s="0" t="n">
        <f aca="false">Test!E66-oldTest!E66</f>
        <v>0</v>
      </c>
      <c r="F66" s="0" t="n">
        <f aca="false">Test!F66-oldTest!F66</f>
        <v>0</v>
      </c>
      <c r="G66" s="0" t="n">
        <f aca="false">Test!G66-oldTest!G66</f>
        <v>0</v>
      </c>
      <c r="H66" s="0" t="n">
        <f aca="false">Test!H66-oldTest!H66</f>
        <v>0</v>
      </c>
      <c r="I66" s="0" t="n">
        <f aca="false">Test!I66-oldTest!I66</f>
        <v>0</v>
      </c>
      <c r="J66" s="0" t="n">
        <f aca="false">Test!J66-oldTest!J66</f>
        <v>0</v>
      </c>
      <c r="K66" s="0" t="n">
        <f aca="false">Test!K66-oldTest!K66</f>
        <v>0</v>
      </c>
      <c r="L66" s="0" t="n">
        <f aca="false">Test!L66-oldTest!L66</f>
        <v>0</v>
      </c>
    </row>
    <row r="67" customFormat="false" ht="14.25" hidden="false" customHeight="false" outlineLevel="0" collapsed="false">
      <c r="B67" s="0" t="n">
        <f aca="false">Test!B67-oldTest!B67</f>
        <v>0</v>
      </c>
      <c r="C67" s="0" t="n">
        <f aca="false">Test!C67-oldTest!C67</f>
        <v>0</v>
      </c>
      <c r="D67" s="0" t="n">
        <f aca="false">Test!D67-oldTest!D67</f>
        <v>0</v>
      </c>
      <c r="E67" s="0" t="n">
        <f aca="false">Test!E67-oldTest!E67</f>
        <v>0</v>
      </c>
      <c r="F67" s="0" t="n">
        <f aca="false">Test!F67-oldTest!F67</f>
        <v>0</v>
      </c>
      <c r="G67" s="0" t="n">
        <f aca="false">Test!G67-oldTest!G67</f>
        <v>0</v>
      </c>
      <c r="H67" s="0" t="n">
        <f aca="false">Test!H67-oldTest!H67</f>
        <v>0</v>
      </c>
      <c r="I67" s="0" t="n">
        <f aca="false">Test!I67-oldTest!I67</f>
        <v>0</v>
      </c>
      <c r="J67" s="0" t="n">
        <f aca="false">Test!J67-oldTest!J67</f>
        <v>0</v>
      </c>
      <c r="K67" s="0" t="n">
        <f aca="false">Test!K67-oldTest!K67</f>
        <v>0</v>
      </c>
      <c r="L67" s="0" t="n">
        <f aca="false">Test!L67-oldTest!L67</f>
        <v>0</v>
      </c>
    </row>
    <row r="68" customFormat="false" ht="14.25" hidden="false" customHeight="false" outlineLevel="0" collapsed="false">
      <c r="B68" s="0" t="n">
        <f aca="false">Test!B68-oldTest!B68</f>
        <v>0</v>
      </c>
      <c r="C68" s="0" t="n">
        <f aca="false">Test!C68-oldTest!C68</f>
        <v>0</v>
      </c>
      <c r="D68" s="0" t="n">
        <f aca="false">Test!D68-oldTest!D68</f>
        <v>0</v>
      </c>
      <c r="E68" s="0" t="n">
        <f aca="false">Test!E68-oldTest!E68</f>
        <v>0</v>
      </c>
      <c r="F68" s="0" t="n">
        <f aca="false">Test!F68-oldTest!F68</f>
        <v>0</v>
      </c>
      <c r="G68" s="0" t="n">
        <f aca="false">Test!G68-oldTest!G68</f>
        <v>0</v>
      </c>
      <c r="H68" s="0" t="n">
        <f aca="false">Test!H68-oldTest!H68</f>
        <v>0</v>
      </c>
      <c r="I68" s="0" t="n">
        <f aca="false">Test!I68-oldTest!I68</f>
        <v>0</v>
      </c>
      <c r="J68" s="0" t="n">
        <f aca="false">Test!J68-oldTest!J68</f>
        <v>0</v>
      </c>
      <c r="K68" s="0" t="n">
        <f aca="false">Test!K68-oldTest!K68</f>
        <v>0</v>
      </c>
      <c r="L68" s="0" t="n">
        <f aca="false">Test!L68-oldTest!L68</f>
        <v>0</v>
      </c>
    </row>
    <row r="69" customFormat="false" ht="14.25" hidden="false" customHeight="false" outlineLevel="0" collapsed="false">
      <c r="B69" s="0" t="n">
        <f aca="false">Test!B69-oldTest!B69</f>
        <v>0</v>
      </c>
      <c r="C69" s="0" t="n">
        <f aca="false">Test!C69-oldTest!C69</f>
        <v>0</v>
      </c>
      <c r="D69" s="0" t="n">
        <f aca="false">Test!D69-oldTest!D69</f>
        <v>0</v>
      </c>
      <c r="E69" s="0" t="n">
        <f aca="false">Test!E69-oldTest!E69</f>
        <v>0</v>
      </c>
      <c r="F69" s="0" t="n">
        <f aca="false">Test!F69-oldTest!F69</f>
        <v>0</v>
      </c>
      <c r="G69" s="0" t="n">
        <f aca="false">Test!G69-oldTest!G69</f>
        <v>0</v>
      </c>
      <c r="H69" s="0" t="n">
        <f aca="false">Test!H69-oldTest!H69</f>
        <v>0</v>
      </c>
      <c r="I69" s="0" t="n">
        <f aca="false">Test!I69-oldTest!I69</f>
        <v>0</v>
      </c>
      <c r="J69" s="0" t="n">
        <f aca="false">Test!J69-oldTest!J69</f>
        <v>0</v>
      </c>
      <c r="K69" s="0" t="n">
        <f aca="false">Test!K69-oldTest!K69</f>
        <v>0</v>
      </c>
      <c r="L69" s="0" t="n">
        <f aca="false">Test!L69-oldTest!L69</f>
        <v>0</v>
      </c>
    </row>
    <row r="70" customFormat="false" ht="14.25" hidden="false" customHeight="false" outlineLevel="0" collapsed="false">
      <c r="B70" s="0" t="n">
        <f aca="false">Test!B70-oldTest!B70</f>
        <v>0</v>
      </c>
      <c r="C70" s="0" t="n">
        <f aca="false">Test!C70-oldTest!C70</f>
        <v>0</v>
      </c>
      <c r="D70" s="0" t="n">
        <f aca="false">Test!D70-oldTest!D70</f>
        <v>0</v>
      </c>
      <c r="E70" s="0" t="n">
        <f aca="false">Test!E70-oldTest!E70</f>
        <v>0</v>
      </c>
      <c r="F70" s="0" t="n">
        <f aca="false">Test!F70-oldTest!F70</f>
        <v>0</v>
      </c>
      <c r="G70" s="0" t="n">
        <f aca="false">Test!G70-oldTest!G70</f>
        <v>0</v>
      </c>
      <c r="H70" s="0" t="n">
        <f aca="false">Test!H70-oldTest!H70</f>
        <v>0</v>
      </c>
      <c r="I70" s="0" t="n">
        <f aca="false">Test!I70-oldTest!I70</f>
        <v>0</v>
      </c>
      <c r="J70" s="0" t="n">
        <f aca="false">Test!J70-oldTest!J70</f>
        <v>0</v>
      </c>
      <c r="K70" s="0" t="n">
        <f aca="false">Test!K70-oldTest!K70</f>
        <v>0</v>
      </c>
      <c r="L70" s="0" t="n">
        <f aca="false">Test!L70-oldTest!L70</f>
        <v>0</v>
      </c>
    </row>
    <row r="71" customFormat="false" ht="14.25" hidden="false" customHeight="false" outlineLevel="0" collapsed="false">
      <c r="B71" s="0" t="n">
        <f aca="false">Test!B71-oldTest!B71</f>
        <v>0</v>
      </c>
      <c r="C71" s="0" t="n">
        <f aca="false">Test!C71-oldTest!C71</f>
        <v>0</v>
      </c>
      <c r="D71" s="0" t="n">
        <f aca="false">Test!D71-oldTest!D71</f>
        <v>0</v>
      </c>
      <c r="E71" s="0" t="n">
        <f aca="false">Test!E71-oldTest!E71</f>
        <v>0</v>
      </c>
      <c r="F71" s="0" t="n">
        <f aca="false">Test!F71-oldTest!F71</f>
        <v>0</v>
      </c>
      <c r="G71" s="0" t="n">
        <f aca="false">Test!G71-oldTest!G71</f>
        <v>0</v>
      </c>
      <c r="H71" s="0" t="n">
        <f aca="false">Test!H71-oldTest!H71</f>
        <v>0</v>
      </c>
      <c r="I71" s="0" t="n">
        <f aca="false">Test!I71-oldTest!I71</f>
        <v>0</v>
      </c>
      <c r="J71" s="0" t="n">
        <f aca="false">Test!J71-oldTest!J71</f>
        <v>0</v>
      </c>
      <c r="K71" s="0" t="n">
        <f aca="false">Test!K71-oldTest!K71</f>
        <v>0</v>
      </c>
      <c r="L71" s="0" t="n">
        <f aca="false">Test!L71-oldTest!L71</f>
        <v>0</v>
      </c>
    </row>
    <row r="72" customFormat="false" ht="14.25" hidden="false" customHeight="false" outlineLevel="0" collapsed="false">
      <c r="B72" s="0" t="n">
        <f aca="false">Test!B72-oldTest!B72</f>
        <v>0</v>
      </c>
      <c r="C72" s="0" t="n">
        <f aca="false">Test!C72-oldTest!C72</f>
        <v>0</v>
      </c>
      <c r="D72" s="0" t="n">
        <f aca="false">Test!D72-oldTest!D72</f>
        <v>0</v>
      </c>
      <c r="E72" s="0" t="n">
        <f aca="false">Test!E72-oldTest!E72</f>
        <v>0</v>
      </c>
      <c r="F72" s="0" t="n">
        <f aca="false">Test!F72-oldTest!F72</f>
        <v>0</v>
      </c>
      <c r="G72" s="0" t="n">
        <f aca="false">Test!G72-oldTest!G72</f>
        <v>0</v>
      </c>
      <c r="H72" s="0" t="n">
        <f aca="false">Test!H72-oldTest!H72</f>
        <v>0</v>
      </c>
      <c r="I72" s="0" t="n">
        <f aca="false">Test!I72-oldTest!I72</f>
        <v>0</v>
      </c>
      <c r="J72" s="0" t="n">
        <f aca="false">Test!J72-oldTest!J72</f>
        <v>0</v>
      </c>
      <c r="K72" s="0" t="n">
        <f aca="false">Test!K72-oldTest!K72</f>
        <v>0</v>
      </c>
      <c r="L72" s="0" t="n">
        <f aca="false">Test!L72-oldTest!L72</f>
        <v>0</v>
      </c>
    </row>
    <row r="73" customFormat="false" ht="14.25" hidden="false" customHeight="false" outlineLevel="0" collapsed="false">
      <c r="B73" s="0" t="n">
        <f aca="false">Test!B73-oldTest!B73</f>
        <v>0</v>
      </c>
      <c r="C73" s="0" t="n">
        <f aca="false">Test!C73-oldTest!C73</f>
        <v>0</v>
      </c>
      <c r="D73" s="0" t="n">
        <f aca="false">Test!D73-oldTest!D73</f>
        <v>0</v>
      </c>
      <c r="E73" s="0" t="n">
        <f aca="false">Test!E73-oldTest!E73</f>
        <v>0</v>
      </c>
      <c r="F73" s="0" t="n">
        <f aca="false">Test!F73-oldTest!F73</f>
        <v>0</v>
      </c>
      <c r="G73" s="0" t="n">
        <f aca="false">Test!G73-oldTest!G73</f>
        <v>0</v>
      </c>
      <c r="H73" s="0" t="n">
        <f aca="false">Test!H73-oldTest!H73</f>
        <v>0</v>
      </c>
      <c r="I73" s="0" t="n">
        <f aca="false">Test!I73-oldTest!I73</f>
        <v>0</v>
      </c>
      <c r="J73" s="0" t="n">
        <f aca="false">Test!J73-oldTest!J73</f>
        <v>0</v>
      </c>
      <c r="K73" s="0" t="n">
        <f aca="false">Test!K73-oldTest!K73</f>
        <v>0</v>
      </c>
      <c r="L73" s="0" t="n">
        <f aca="false">Test!L73-oldTest!L73</f>
        <v>0</v>
      </c>
    </row>
    <row r="74" customFormat="false" ht="14.25" hidden="false" customHeight="false" outlineLevel="0" collapsed="false">
      <c r="B74" s="0" t="n">
        <f aca="false">Test!B74-oldTest!B74</f>
        <v>0</v>
      </c>
      <c r="C74" s="0" t="n">
        <f aca="false">Test!C74-oldTest!C74</f>
        <v>0</v>
      </c>
      <c r="D74" s="0" t="n">
        <f aca="false">Test!D74-oldTest!D74</f>
        <v>0</v>
      </c>
      <c r="E74" s="0" t="n">
        <f aca="false">Test!E74-oldTest!E74</f>
        <v>0</v>
      </c>
      <c r="F74" s="0" t="n">
        <f aca="false">Test!F74-oldTest!F74</f>
        <v>0</v>
      </c>
      <c r="G74" s="0" t="n">
        <f aca="false">Test!G74-oldTest!G74</f>
        <v>0</v>
      </c>
      <c r="H74" s="0" t="n">
        <f aca="false">Test!H74-oldTest!H74</f>
        <v>0</v>
      </c>
      <c r="I74" s="0" t="n">
        <f aca="false">Test!I74-oldTest!I74</f>
        <v>0</v>
      </c>
      <c r="J74" s="0" t="n">
        <f aca="false">Test!J74-oldTest!J74</f>
        <v>0</v>
      </c>
      <c r="K74" s="0" t="n">
        <f aca="false">Test!K74-oldTest!K74</f>
        <v>0</v>
      </c>
      <c r="L74" s="0" t="n">
        <f aca="false">Test!L74-oldTest!L74</f>
        <v>0</v>
      </c>
    </row>
    <row r="75" customFormat="false" ht="14.25" hidden="false" customHeight="false" outlineLevel="0" collapsed="false">
      <c r="B75" s="0" t="n">
        <f aca="false">Test!B75-oldTest!B75</f>
        <v>0</v>
      </c>
      <c r="C75" s="0" t="n">
        <f aca="false">Test!C75-oldTest!C75</f>
        <v>0</v>
      </c>
      <c r="D75" s="0" t="n">
        <f aca="false">Test!D75-oldTest!D75</f>
        <v>0</v>
      </c>
      <c r="E75" s="0" t="n">
        <f aca="false">Test!E75-oldTest!E75</f>
        <v>0</v>
      </c>
      <c r="F75" s="0" t="n">
        <f aca="false">Test!F75-oldTest!F75</f>
        <v>0</v>
      </c>
      <c r="G75" s="0" t="n">
        <f aca="false">Test!G75-oldTest!G75</f>
        <v>0</v>
      </c>
      <c r="H75" s="0" t="n">
        <f aca="false">Test!H75-oldTest!H75</f>
        <v>0</v>
      </c>
      <c r="I75" s="0" t="n">
        <f aca="false">Test!I75-oldTest!I75</f>
        <v>0</v>
      </c>
      <c r="J75" s="0" t="n">
        <f aca="false">Test!J75-oldTest!J75</f>
        <v>0</v>
      </c>
      <c r="K75" s="0" t="n">
        <f aca="false">Test!K75-oldTest!K75</f>
        <v>0</v>
      </c>
      <c r="L75" s="0" t="n">
        <f aca="false">Test!L75-oldTest!L75</f>
        <v>0</v>
      </c>
    </row>
    <row r="76" customFormat="false" ht="14.25" hidden="false" customHeight="false" outlineLevel="0" collapsed="false">
      <c r="B76" s="0" t="n">
        <f aca="false">Test!B76-oldTest!B76</f>
        <v>0</v>
      </c>
      <c r="C76" s="0" t="n">
        <f aca="false">Test!C76-oldTest!C76</f>
        <v>0</v>
      </c>
      <c r="D76" s="0" t="n">
        <f aca="false">Test!D76-oldTest!D76</f>
        <v>0</v>
      </c>
      <c r="E76" s="0" t="n">
        <f aca="false">Test!E76-oldTest!E76</f>
        <v>0</v>
      </c>
      <c r="F76" s="0" t="n">
        <f aca="false">Test!F76-oldTest!F76</f>
        <v>0</v>
      </c>
      <c r="G76" s="0" t="n">
        <f aca="false">Test!G76-oldTest!G76</f>
        <v>0</v>
      </c>
      <c r="H76" s="0" t="n">
        <f aca="false">Test!H76-oldTest!H76</f>
        <v>0</v>
      </c>
      <c r="I76" s="0" t="n">
        <f aca="false">Test!I76-oldTest!I76</f>
        <v>0</v>
      </c>
      <c r="J76" s="0" t="n">
        <f aca="false">Test!J76-oldTest!J76</f>
        <v>0</v>
      </c>
      <c r="K76" s="0" t="n">
        <f aca="false">Test!K76-oldTest!K76</f>
        <v>0</v>
      </c>
      <c r="L76" s="0" t="n">
        <f aca="false">Test!L76-oldTest!L76</f>
        <v>0</v>
      </c>
    </row>
    <row r="77" customFormat="false" ht="14.25" hidden="false" customHeight="false" outlineLevel="0" collapsed="false">
      <c r="B77" s="0" t="n">
        <f aca="false">Test!B77-oldTest!B77</f>
        <v>0</v>
      </c>
      <c r="C77" s="0" t="n">
        <f aca="false">Test!C77-oldTest!C77</f>
        <v>0</v>
      </c>
      <c r="D77" s="0" t="n">
        <f aca="false">Test!D77-oldTest!D77</f>
        <v>0</v>
      </c>
      <c r="E77" s="0" t="n">
        <f aca="false">Test!E77-oldTest!E77</f>
        <v>0</v>
      </c>
      <c r="F77" s="0" t="n">
        <f aca="false">Test!F77-oldTest!F77</f>
        <v>0</v>
      </c>
      <c r="G77" s="0" t="n">
        <f aca="false">Test!G77-oldTest!G77</f>
        <v>0</v>
      </c>
      <c r="H77" s="0" t="n">
        <f aca="false">Test!H77-oldTest!H77</f>
        <v>0</v>
      </c>
      <c r="I77" s="0" t="n">
        <f aca="false">Test!I77-oldTest!I77</f>
        <v>0</v>
      </c>
      <c r="J77" s="0" t="n">
        <f aca="false">Test!J77-oldTest!J77</f>
        <v>0</v>
      </c>
      <c r="K77" s="0" t="n">
        <f aca="false">Test!K77-oldTest!K77</f>
        <v>0</v>
      </c>
      <c r="L77" s="0" t="n">
        <f aca="false">Test!L77-oldTest!L77</f>
        <v>0</v>
      </c>
    </row>
    <row r="78" customFormat="false" ht="14.25" hidden="false" customHeight="false" outlineLevel="0" collapsed="false">
      <c r="B78" s="0" t="n">
        <f aca="false">Test!B78-oldTest!B78</f>
        <v>0</v>
      </c>
      <c r="C78" s="0" t="n">
        <f aca="false">Test!C78-oldTest!C78</f>
        <v>0</v>
      </c>
      <c r="D78" s="0" t="n">
        <f aca="false">Test!D78-oldTest!D78</f>
        <v>0</v>
      </c>
      <c r="E78" s="0" t="n">
        <f aca="false">Test!E78-oldTest!E78</f>
        <v>0</v>
      </c>
      <c r="F78" s="0" t="n">
        <f aca="false">Test!F78-oldTest!F78</f>
        <v>0</v>
      </c>
      <c r="G78" s="0" t="n">
        <f aca="false">Test!G78-oldTest!G78</f>
        <v>0</v>
      </c>
      <c r="H78" s="0" t="n">
        <f aca="false">Test!H78-oldTest!H78</f>
        <v>0</v>
      </c>
      <c r="I78" s="0" t="n">
        <f aca="false">Test!I78-oldTest!I78</f>
        <v>0</v>
      </c>
      <c r="J78" s="0" t="n">
        <f aca="false">Test!J78-oldTest!J78</f>
        <v>0</v>
      </c>
      <c r="K78" s="0" t="n">
        <f aca="false">Test!K78-oldTest!K78</f>
        <v>0</v>
      </c>
      <c r="L78" s="0" t="n">
        <f aca="false">Test!L78-oldTest!L78</f>
        <v>0</v>
      </c>
    </row>
    <row r="79" customFormat="false" ht="14.25" hidden="false" customHeight="false" outlineLevel="0" collapsed="false">
      <c r="B79" s="0" t="n">
        <f aca="false">Test!B79-oldTest!B79</f>
        <v>0</v>
      </c>
      <c r="C79" s="0" t="n">
        <f aca="false">Test!C79-oldTest!C79</f>
        <v>0</v>
      </c>
      <c r="D79" s="0" t="n">
        <f aca="false">Test!D79-oldTest!D79</f>
        <v>0</v>
      </c>
      <c r="E79" s="0" t="n">
        <f aca="false">Test!E79-oldTest!E79</f>
        <v>0</v>
      </c>
      <c r="F79" s="0" t="n">
        <f aca="false">Test!F79-oldTest!F79</f>
        <v>0</v>
      </c>
      <c r="G79" s="0" t="n">
        <f aca="false">Test!G79-oldTest!G79</f>
        <v>0</v>
      </c>
      <c r="H79" s="0" t="n">
        <f aca="false">Test!H79-oldTest!H79</f>
        <v>0</v>
      </c>
      <c r="I79" s="0" t="n">
        <f aca="false">Test!I79-oldTest!I79</f>
        <v>0</v>
      </c>
      <c r="J79" s="0" t="n">
        <f aca="false">Test!J79-oldTest!J79</f>
        <v>0</v>
      </c>
      <c r="K79" s="0" t="n">
        <f aca="false">Test!K79-oldTest!K79</f>
        <v>0</v>
      </c>
      <c r="L79" s="0" t="n">
        <f aca="false">Test!L79-oldTest!L79</f>
        <v>0</v>
      </c>
    </row>
    <row r="80" customFormat="false" ht="14.25" hidden="false" customHeight="false" outlineLevel="0" collapsed="false">
      <c r="B80" s="0" t="n">
        <f aca="false">Test!B80-oldTest!B80</f>
        <v>0</v>
      </c>
      <c r="C80" s="0" t="n">
        <f aca="false">Test!C80-oldTest!C80</f>
        <v>0</v>
      </c>
      <c r="D80" s="0" t="n">
        <f aca="false">Test!D80-oldTest!D80</f>
        <v>0</v>
      </c>
      <c r="E80" s="0" t="n">
        <f aca="false">Test!E80-oldTest!E80</f>
        <v>0</v>
      </c>
      <c r="F80" s="0" t="n">
        <f aca="false">Test!F80-oldTest!F80</f>
        <v>0</v>
      </c>
      <c r="G80" s="0" t="n">
        <f aca="false">Test!G80-oldTest!G80</f>
        <v>0</v>
      </c>
      <c r="H80" s="0" t="n">
        <f aca="false">Test!H80-oldTest!H80</f>
        <v>0</v>
      </c>
      <c r="I80" s="0" t="n">
        <f aca="false">Test!I80-oldTest!I80</f>
        <v>0</v>
      </c>
      <c r="J80" s="0" t="n">
        <f aca="false">Test!J80-oldTest!J80</f>
        <v>0</v>
      </c>
      <c r="K80" s="0" t="n">
        <f aca="false">Test!K80-oldTest!K80</f>
        <v>0</v>
      </c>
      <c r="L80" s="0" t="n">
        <f aca="false">Test!L80-oldTest!L80</f>
        <v>0</v>
      </c>
    </row>
    <row r="81" customFormat="false" ht="14.25" hidden="false" customHeight="false" outlineLevel="0" collapsed="false">
      <c r="B81" s="0" t="n">
        <f aca="false">Test!B81-oldTest!B81</f>
        <v>0</v>
      </c>
      <c r="C81" s="0" t="n">
        <f aca="false">Test!C81-oldTest!C81</f>
        <v>0</v>
      </c>
      <c r="D81" s="0" t="n">
        <f aca="false">Test!D81-oldTest!D81</f>
        <v>0</v>
      </c>
      <c r="E81" s="0" t="n">
        <f aca="false">Test!E81-oldTest!E81</f>
        <v>0</v>
      </c>
      <c r="F81" s="0" t="n">
        <f aca="false">Test!F81-oldTest!F81</f>
        <v>0</v>
      </c>
      <c r="G81" s="0" t="n">
        <f aca="false">Test!G81-oldTest!G81</f>
        <v>0</v>
      </c>
      <c r="H81" s="0" t="n">
        <f aca="false">Test!H81-oldTest!H81</f>
        <v>0</v>
      </c>
      <c r="I81" s="0" t="n">
        <f aca="false">Test!I81-oldTest!I81</f>
        <v>0</v>
      </c>
      <c r="J81" s="0" t="n">
        <f aca="false">Test!J81-oldTest!J81</f>
        <v>0</v>
      </c>
      <c r="K81" s="0" t="n">
        <f aca="false">Test!K81-oldTest!K81</f>
        <v>0</v>
      </c>
      <c r="L81" s="0" t="n">
        <f aca="false">Test!L81-oldTest!L81</f>
        <v>0</v>
      </c>
    </row>
    <row r="82" customFormat="false" ht="14.25" hidden="false" customHeight="false" outlineLevel="0" collapsed="false">
      <c r="B82" s="0" t="n">
        <f aca="false">Test!B82-oldTest!B82</f>
        <v>0</v>
      </c>
      <c r="C82" s="0" t="n">
        <f aca="false">Test!C82-oldTest!C82</f>
        <v>0</v>
      </c>
      <c r="D82" s="0" t="n">
        <f aca="false">Test!D82-oldTest!D82</f>
        <v>0</v>
      </c>
      <c r="E82" s="0" t="n">
        <f aca="false">Test!E82-oldTest!E82</f>
        <v>0</v>
      </c>
      <c r="F82" s="0" t="n">
        <f aca="false">Test!F82-oldTest!F82</f>
        <v>0</v>
      </c>
      <c r="G82" s="0" t="n">
        <f aca="false">Test!G82-oldTest!G82</f>
        <v>0</v>
      </c>
      <c r="H82" s="0" t="n">
        <f aca="false">Test!H82-oldTest!H82</f>
        <v>0</v>
      </c>
      <c r="I82" s="0" t="n">
        <f aca="false">Test!I82-oldTest!I82</f>
        <v>0</v>
      </c>
      <c r="J82" s="0" t="n">
        <f aca="false">Test!J82-oldTest!J82</f>
        <v>0</v>
      </c>
      <c r="K82" s="0" t="n">
        <f aca="false">Test!K82-oldTest!K82</f>
        <v>0</v>
      </c>
      <c r="L82" s="0" t="n">
        <f aca="false">Test!L82-oldTest!L82</f>
        <v>0</v>
      </c>
    </row>
    <row r="83" customFormat="false" ht="14.25" hidden="false" customHeight="false" outlineLevel="0" collapsed="false">
      <c r="B83" s="0" t="n">
        <f aca="false">Test!B83-oldTest!B83</f>
        <v>0</v>
      </c>
      <c r="C83" s="0" t="n">
        <f aca="false">Test!C83-oldTest!C83</f>
        <v>0</v>
      </c>
      <c r="D83" s="0" t="n">
        <f aca="false">Test!D83-oldTest!D83</f>
        <v>0</v>
      </c>
      <c r="E83" s="0" t="n">
        <f aca="false">Test!E83-oldTest!E83</f>
        <v>0</v>
      </c>
      <c r="F83" s="0" t="n">
        <f aca="false">Test!F83-oldTest!F83</f>
        <v>0</v>
      </c>
      <c r="G83" s="0" t="n">
        <f aca="false">Test!G83-oldTest!G83</f>
        <v>0</v>
      </c>
      <c r="H83" s="0" t="n">
        <f aca="false">Test!H83-oldTest!H83</f>
        <v>0</v>
      </c>
      <c r="I83" s="0" t="n">
        <f aca="false">Test!I83-oldTest!I83</f>
        <v>0</v>
      </c>
      <c r="J83" s="0" t="n">
        <f aca="false">Test!J83-oldTest!J83</f>
        <v>0</v>
      </c>
      <c r="K83" s="0" t="n">
        <f aca="false">Test!K83-oldTest!K83</f>
        <v>0</v>
      </c>
      <c r="L83" s="0" t="n">
        <f aca="false">Test!L83-oldTest!L83</f>
        <v>0</v>
      </c>
    </row>
    <row r="84" customFormat="false" ht="14.25" hidden="false" customHeight="false" outlineLevel="0" collapsed="false">
      <c r="B84" s="0" t="n">
        <f aca="false">Test!B84-oldTest!B84</f>
        <v>0</v>
      </c>
      <c r="C84" s="0" t="n">
        <f aca="false">Test!C84-oldTest!C84</f>
        <v>0</v>
      </c>
      <c r="D84" s="0" t="n">
        <f aca="false">Test!D84-oldTest!D84</f>
        <v>0</v>
      </c>
      <c r="E84" s="0" t="n">
        <f aca="false">Test!E84-oldTest!E84</f>
        <v>0</v>
      </c>
      <c r="F84" s="0" t="n">
        <f aca="false">Test!F84-oldTest!F84</f>
        <v>0</v>
      </c>
      <c r="G84" s="0" t="n">
        <f aca="false">Test!G84-oldTest!G84</f>
        <v>0</v>
      </c>
      <c r="H84" s="0" t="n">
        <f aca="false">Test!H84-oldTest!H84</f>
        <v>0</v>
      </c>
      <c r="I84" s="0" t="n">
        <f aca="false">Test!I84-oldTest!I84</f>
        <v>0</v>
      </c>
      <c r="J84" s="0" t="n">
        <f aca="false">Test!J84-oldTest!J84</f>
        <v>0</v>
      </c>
      <c r="K84" s="0" t="n">
        <f aca="false">Test!K84-oldTest!K84</f>
        <v>0</v>
      </c>
      <c r="L84" s="0" t="n">
        <f aca="false">Test!L84-oldTest!L84</f>
        <v>0</v>
      </c>
    </row>
    <row r="85" customFormat="false" ht="14.25" hidden="false" customHeight="false" outlineLevel="0" collapsed="false">
      <c r="B85" s="0" t="n">
        <f aca="false">Test!B85-oldTest!B85</f>
        <v>0</v>
      </c>
      <c r="C85" s="0" t="n">
        <f aca="false">Test!C85-oldTest!C85</f>
        <v>0</v>
      </c>
      <c r="D85" s="0" t="n">
        <f aca="false">Test!D85-oldTest!D85</f>
        <v>0</v>
      </c>
      <c r="E85" s="0" t="n">
        <f aca="false">Test!E85-oldTest!E85</f>
        <v>0</v>
      </c>
      <c r="F85" s="0" t="n">
        <f aca="false">Test!F85-oldTest!F85</f>
        <v>0</v>
      </c>
      <c r="G85" s="0" t="n">
        <f aca="false">Test!G85-oldTest!G85</f>
        <v>0</v>
      </c>
      <c r="H85" s="0" t="n">
        <f aca="false">Test!H85-oldTest!H85</f>
        <v>0</v>
      </c>
      <c r="I85" s="0" t="n">
        <f aca="false">Test!I85-oldTest!I85</f>
        <v>0</v>
      </c>
      <c r="J85" s="0" t="n">
        <f aca="false">Test!J85-oldTest!J85</f>
        <v>0</v>
      </c>
      <c r="K85" s="0" t="n">
        <f aca="false">Test!K85-oldTest!K85</f>
        <v>0</v>
      </c>
      <c r="L85" s="0" t="n">
        <f aca="false">Test!L85-oldTest!L85</f>
        <v>0</v>
      </c>
    </row>
    <row r="86" customFormat="false" ht="14.25" hidden="false" customHeight="false" outlineLevel="0" collapsed="false">
      <c r="B86" s="0" t="n">
        <f aca="false">Test!B86-oldTest!B86</f>
        <v>0</v>
      </c>
      <c r="C86" s="0" t="n">
        <f aca="false">Test!C86-oldTest!C86</f>
        <v>0</v>
      </c>
      <c r="D86" s="0" t="n">
        <f aca="false">Test!D86-oldTest!D86</f>
        <v>0</v>
      </c>
      <c r="E86" s="0" t="n">
        <f aca="false">Test!E86-oldTest!E86</f>
        <v>0</v>
      </c>
      <c r="F86" s="0" t="n">
        <f aca="false">Test!F86-oldTest!F86</f>
        <v>0</v>
      </c>
      <c r="G86" s="0" t="n">
        <f aca="false">Test!G86-oldTest!G86</f>
        <v>0</v>
      </c>
      <c r="H86" s="0" t="n">
        <f aca="false">Test!H86-oldTest!H86</f>
        <v>0</v>
      </c>
      <c r="I86" s="0" t="n">
        <f aca="false">Test!I86-oldTest!I86</f>
        <v>0</v>
      </c>
      <c r="J86" s="0" t="n">
        <f aca="false">Test!J86-oldTest!J86</f>
        <v>0</v>
      </c>
      <c r="K86" s="0" t="n">
        <f aca="false">Test!K86-oldTest!K86</f>
        <v>0</v>
      </c>
      <c r="L86" s="0" t="n">
        <f aca="false">Test!L86-oldTest!L86</f>
        <v>0</v>
      </c>
    </row>
    <row r="87" customFormat="false" ht="14.25" hidden="false" customHeight="false" outlineLevel="0" collapsed="false">
      <c r="B87" s="0" t="n">
        <f aca="false">Test!B87-oldTest!B87</f>
        <v>0</v>
      </c>
      <c r="C87" s="0" t="n">
        <f aca="false">Test!C87-oldTest!C87</f>
        <v>0</v>
      </c>
      <c r="D87" s="0" t="n">
        <f aca="false">Test!D87-oldTest!D87</f>
        <v>0</v>
      </c>
      <c r="E87" s="0" t="n">
        <f aca="false">Test!E87-oldTest!E87</f>
        <v>0</v>
      </c>
      <c r="F87" s="0" t="n">
        <f aca="false">Test!F87-oldTest!F87</f>
        <v>0</v>
      </c>
      <c r="G87" s="0" t="n">
        <f aca="false">Test!G87-oldTest!G87</f>
        <v>0</v>
      </c>
      <c r="H87" s="0" t="n">
        <f aca="false">Test!H87-oldTest!H87</f>
        <v>0</v>
      </c>
      <c r="I87" s="0" t="n">
        <f aca="false">Test!I87-oldTest!I87</f>
        <v>0</v>
      </c>
      <c r="J87" s="0" t="n">
        <f aca="false">Test!J87-oldTest!J87</f>
        <v>0</v>
      </c>
      <c r="K87" s="0" t="n">
        <f aca="false">Test!K87-oldTest!K87</f>
        <v>0</v>
      </c>
      <c r="L87" s="0" t="n">
        <f aca="false">Test!L87-oldTest!L87</f>
        <v>0</v>
      </c>
    </row>
    <row r="88" customFormat="false" ht="14.25" hidden="false" customHeight="false" outlineLevel="0" collapsed="false">
      <c r="B88" s="0" t="n">
        <f aca="false">Test!B88-oldTest!B88</f>
        <v>0</v>
      </c>
      <c r="C88" s="0" t="n">
        <f aca="false">Test!C88-oldTest!C88</f>
        <v>0</v>
      </c>
      <c r="D88" s="0" t="n">
        <f aca="false">Test!D88-oldTest!D88</f>
        <v>0</v>
      </c>
      <c r="E88" s="0" t="n">
        <f aca="false">Test!E88-oldTest!E88</f>
        <v>0</v>
      </c>
      <c r="F88" s="0" t="n">
        <f aca="false">Test!F88-oldTest!F88</f>
        <v>0</v>
      </c>
      <c r="G88" s="0" t="n">
        <f aca="false">Test!G88-oldTest!G88</f>
        <v>0</v>
      </c>
      <c r="H88" s="0" t="n">
        <f aca="false">Test!H88-oldTest!H88</f>
        <v>0</v>
      </c>
      <c r="I88" s="0" t="n">
        <f aca="false">Test!I88-oldTest!I88</f>
        <v>0</v>
      </c>
      <c r="J88" s="0" t="n">
        <f aca="false">Test!J88-oldTest!J88</f>
        <v>0</v>
      </c>
      <c r="K88" s="0" t="n">
        <f aca="false">Test!K88-oldTest!K88</f>
        <v>0</v>
      </c>
      <c r="L88" s="0" t="n">
        <f aca="false">Test!L88-oldTest!L88</f>
        <v>0</v>
      </c>
    </row>
    <row r="89" customFormat="false" ht="14.25" hidden="false" customHeight="false" outlineLevel="0" collapsed="false">
      <c r="B89" s="0" t="n">
        <f aca="false">Test!B89-oldTest!B89</f>
        <v>0</v>
      </c>
      <c r="C89" s="0" t="n">
        <f aca="false">Test!C89-oldTest!C89</f>
        <v>0</v>
      </c>
      <c r="D89" s="0" t="n">
        <f aca="false">Test!D89-oldTest!D89</f>
        <v>0</v>
      </c>
      <c r="E89" s="0" t="n">
        <f aca="false">Test!E89-oldTest!E89</f>
        <v>0</v>
      </c>
      <c r="F89" s="0" t="n">
        <f aca="false">Test!F89-oldTest!F89</f>
        <v>0</v>
      </c>
      <c r="G89" s="0" t="n">
        <f aca="false">Test!G89-oldTest!G89</f>
        <v>0</v>
      </c>
      <c r="H89" s="0" t="n">
        <f aca="false">Test!H89-oldTest!H89</f>
        <v>0</v>
      </c>
      <c r="I89" s="0" t="n">
        <f aca="false">Test!I89-oldTest!I89</f>
        <v>0</v>
      </c>
      <c r="J89" s="0" t="n">
        <f aca="false">Test!J89-oldTest!J89</f>
        <v>0</v>
      </c>
      <c r="K89" s="0" t="n">
        <f aca="false">Test!K89-oldTest!K89</f>
        <v>0</v>
      </c>
      <c r="L89" s="0" t="n">
        <f aca="false">Test!L89-oldTest!L89</f>
        <v>0</v>
      </c>
    </row>
    <row r="90" customFormat="false" ht="14.25" hidden="false" customHeight="false" outlineLevel="0" collapsed="false">
      <c r="B90" s="0" t="n">
        <f aca="false">Test!B90-oldTest!B90</f>
        <v>0</v>
      </c>
      <c r="C90" s="0" t="n">
        <f aca="false">Test!C90-oldTest!C90</f>
        <v>0</v>
      </c>
      <c r="D90" s="0" t="n">
        <f aca="false">Test!D90-oldTest!D90</f>
        <v>0</v>
      </c>
      <c r="E90" s="0" t="n">
        <f aca="false">Test!E90-oldTest!E90</f>
        <v>0</v>
      </c>
      <c r="F90" s="0" t="n">
        <f aca="false">Test!F90-oldTest!F90</f>
        <v>0</v>
      </c>
      <c r="G90" s="0" t="n">
        <f aca="false">Test!G90-oldTest!G90</f>
        <v>0</v>
      </c>
      <c r="H90" s="0" t="n">
        <f aca="false">Test!H90-oldTest!H90</f>
        <v>0</v>
      </c>
      <c r="I90" s="0" t="n">
        <f aca="false">Test!I90-oldTest!I90</f>
        <v>0</v>
      </c>
      <c r="J90" s="0" t="n">
        <f aca="false">Test!J90-oldTest!J90</f>
        <v>0</v>
      </c>
      <c r="K90" s="0" t="n">
        <f aca="false">Test!K90-oldTest!K90</f>
        <v>0</v>
      </c>
      <c r="L90" s="0" t="n">
        <f aca="false">Test!L90-oldTest!L90</f>
        <v>0</v>
      </c>
    </row>
    <row r="91" customFormat="false" ht="14.25" hidden="false" customHeight="false" outlineLevel="0" collapsed="false">
      <c r="B91" s="0" t="n">
        <f aca="false">Test!B91-oldTest!B91</f>
        <v>0</v>
      </c>
      <c r="C91" s="0" t="n">
        <f aca="false">Test!C91-oldTest!C91</f>
        <v>0</v>
      </c>
      <c r="D91" s="0" t="n">
        <f aca="false">Test!D91-oldTest!D91</f>
        <v>0</v>
      </c>
      <c r="E91" s="0" t="n">
        <f aca="false">Test!E91-oldTest!E91</f>
        <v>0</v>
      </c>
      <c r="F91" s="0" t="n">
        <f aca="false">Test!F91-oldTest!F91</f>
        <v>0</v>
      </c>
      <c r="G91" s="0" t="n">
        <f aca="false">Test!G91-oldTest!G91</f>
        <v>0</v>
      </c>
      <c r="H91" s="0" t="n">
        <f aca="false">Test!H91-oldTest!H91</f>
        <v>0</v>
      </c>
      <c r="I91" s="0" t="n">
        <f aca="false">Test!I91-oldTest!I91</f>
        <v>0</v>
      </c>
      <c r="J91" s="0" t="n">
        <f aca="false">Test!J91-oldTest!J91</f>
        <v>0</v>
      </c>
      <c r="K91" s="0" t="n">
        <f aca="false">Test!K91-oldTest!K91</f>
        <v>0</v>
      </c>
      <c r="L91" s="0" t="n">
        <f aca="false">Test!L91-oldTest!L91</f>
        <v>0</v>
      </c>
    </row>
    <row r="92" customFormat="false" ht="14.25" hidden="false" customHeight="false" outlineLevel="0" collapsed="false">
      <c r="B92" s="0" t="n">
        <f aca="false">Test!B92-oldTest!B92</f>
        <v>0</v>
      </c>
      <c r="C92" s="0" t="n">
        <f aca="false">Test!C92-oldTest!C92</f>
        <v>0</v>
      </c>
      <c r="D92" s="0" t="n">
        <f aca="false">Test!D92-oldTest!D92</f>
        <v>0</v>
      </c>
      <c r="E92" s="0" t="n">
        <f aca="false">Test!E92-oldTest!E92</f>
        <v>0</v>
      </c>
      <c r="F92" s="0" t="n">
        <f aca="false">Test!F92-oldTest!F92</f>
        <v>0</v>
      </c>
      <c r="G92" s="0" t="n">
        <f aca="false">Test!G92-oldTest!G92</f>
        <v>0</v>
      </c>
      <c r="H92" s="0" t="n">
        <f aca="false">Test!H92-oldTest!H92</f>
        <v>0</v>
      </c>
      <c r="I92" s="0" t="n">
        <f aca="false">Test!I92-oldTest!I92</f>
        <v>0</v>
      </c>
      <c r="J92" s="0" t="n">
        <f aca="false">Test!J92-oldTest!J92</f>
        <v>0</v>
      </c>
      <c r="K92" s="0" t="n">
        <f aca="false">Test!K92-oldTest!K92</f>
        <v>0</v>
      </c>
      <c r="L92" s="0" t="n">
        <f aca="false">Test!L92-oldTest!L92</f>
        <v>0</v>
      </c>
    </row>
    <row r="93" customFormat="false" ht="14.25" hidden="false" customHeight="false" outlineLevel="0" collapsed="false">
      <c r="B93" s="0" t="n">
        <f aca="false">Test!B93-oldTest!B93</f>
        <v>0</v>
      </c>
      <c r="C93" s="0" t="n">
        <f aca="false">Test!C93-oldTest!C93</f>
        <v>0</v>
      </c>
      <c r="D93" s="0" t="n">
        <f aca="false">Test!D93-oldTest!D93</f>
        <v>0</v>
      </c>
      <c r="E93" s="0" t="n">
        <f aca="false">Test!E93-oldTest!E93</f>
        <v>0</v>
      </c>
      <c r="F93" s="0" t="n">
        <f aca="false">Test!F93-oldTest!F93</f>
        <v>0</v>
      </c>
      <c r="G93" s="0" t="n">
        <f aca="false">Test!G93-oldTest!G93</f>
        <v>0</v>
      </c>
      <c r="H93" s="0" t="n">
        <f aca="false">Test!H93-oldTest!H93</f>
        <v>0</v>
      </c>
      <c r="I93" s="0" t="n">
        <f aca="false">Test!I93-oldTest!I93</f>
        <v>0</v>
      </c>
      <c r="J93" s="0" t="n">
        <f aca="false">Test!J93-oldTest!J93</f>
        <v>0</v>
      </c>
      <c r="K93" s="0" t="n">
        <f aca="false">Test!K93-oldTest!K93</f>
        <v>0</v>
      </c>
      <c r="L93" s="0" t="n">
        <f aca="false">Test!L93-oldTest!L93</f>
        <v>0</v>
      </c>
    </row>
    <row r="94" customFormat="false" ht="14.25" hidden="false" customHeight="false" outlineLevel="0" collapsed="false">
      <c r="B94" s="0" t="n">
        <f aca="false">Test!B94-oldTest!B94</f>
        <v>0</v>
      </c>
      <c r="C94" s="0" t="n">
        <f aca="false">Test!C94-oldTest!C94</f>
        <v>0</v>
      </c>
      <c r="D94" s="0" t="n">
        <f aca="false">Test!D94-oldTest!D94</f>
        <v>0</v>
      </c>
      <c r="E94" s="0" t="n">
        <f aca="false">Test!E94-oldTest!E94</f>
        <v>0</v>
      </c>
      <c r="F94" s="0" t="n">
        <f aca="false">Test!F94-oldTest!F94</f>
        <v>0</v>
      </c>
      <c r="G94" s="0" t="n">
        <f aca="false">Test!G94-oldTest!G94</f>
        <v>0</v>
      </c>
      <c r="H94" s="0" t="n">
        <f aca="false">Test!H94-oldTest!H94</f>
        <v>0</v>
      </c>
      <c r="I94" s="0" t="n">
        <f aca="false">Test!I94-oldTest!I94</f>
        <v>0</v>
      </c>
      <c r="J94" s="0" t="n">
        <f aca="false">Test!J94-oldTest!J94</f>
        <v>0</v>
      </c>
      <c r="K94" s="0" t="n">
        <f aca="false">Test!K94-oldTest!K94</f>
        <v>0</v>
      </c>
      <c r="L94" s="0" t="n">
        <f aca="false">Test!L94-oldTest!L94</f>
        <v>0</v>
      </c>
    </row>
    <row r="95" customFormat="false" ht="14.25" hidden="false" customHeight="false" outlineLevel="0" collapsed="false">
      <c r="B95" s="0" t="n">
        <f aca="false">Test!B95-oldTest!B95</f>
        <v>0</v>
      </c>
      <c r="C95" s="0" t="n">
        <f aca="false">Test!C95-oldTest!C95</f>
        <v>0</v>
      </c>
      <c r="D95" s="0" t="n">
        <f aca="false">Test!D95-oldTest!D95</f>
        <v>0</v>
      </c>
      <c r="E95" s="0" t="n">
        <f aca="false">Test!E95-oldTest!E95</f>
        <v>0</v>
      </c>
      <c r="F95" s="0" t="n">
        <f aca="false">Test!F95-oldTest!F95</f>
        <v>0</v>
      </c>
      <c r="G95" s="0" t="n">
        <f aca="false">Test!G95-oldTest!G95</f>
        <v>0</v>
      </c>
      <c r="H95" s="0" t="n">
        <f aca="false">Test!H95-oldTest!H95</f>
        <v>0</v>
      </c>
      <c r="I95" s="0" t="n">
        <f aca="false">Test!I95-oldTest!I95</f>
        <v>0</v>
      </c>
      <c r="J95" s="0" t="n">
        <f aca="false">Test!J95-oldTest!J95</f>
        <v>0</v>
      </c>
      <c r="K95" s="0" t="n">
        <f aca="false">Test!K95-oldTest!K95</f>
        <v>0</v>
      </c>
      <c r="L95" s="0" t="n">
        <f aca="false">Test!L95-oldTest!L95</f>
        <v>0</v>
      </c>
    </row>
    <row r="96" customFormat="false" ht="14.25" hidden="false" customHeight="false" outlineLevel="0" collapsed="false">
      <c r="B96" s="0" t="n">
        <f aca="false">Test!B96-oldTest!B96</f>
        <v>0</v>
      </c>
      <c r="C96" s="0" t="n">
        <f aca="false">Test!C96-oldTest!C96</f>
        <v>0</v>
      </c>
      <c r="D96" s="0" t="n">
        <f aca="false">Test!D96-oldTest!D96</f>
        <v>0</v>
      </c>
      <c r="E96" s="0" t="n">
        <f aca="false">Test!E96-oldTest!E96</f>
        <v>0</v>
      </c>
      <c r="F96" s="0" t="n">
        <f aca="false">Test!F96-oldTest!F96</f>
        <v>0</v>
      </c>
      <c r="G96" s="0" t="n">
        <f aca="false">Test!G96-oldTest!G96</f>
        <v>0</v>
      </c>
      <c r="H96" s="0" t="n">
        <f aca="false">Test!H96-oldTest!H96</f>
        <v>0</v>
      </c>
      <c r="I96" s="0" t="n">
        <f aca="false">Test!I96-oldTest!I96</f>
        <v>0</v>
      </c>
      <c r="J96" s="0" t="n">
        <f aca="false">Test!J96-oldTest!J96</f>
        <v>0</v>
      </c>
      <c r="K96" s="0" t="n">
        <f aca="false">Test!K96-oldTest!K96</f>
        <v>0</v>
      </c>
      <c r="L96" s="0" t="n">
        <f aca="false">Test!L96-oldTest!L96</f>
        <v>0</v>
      </c>
    </row>
    <row r="97" customFormat="false" ht="14.25" hidden="false" customHeight="false" outlineLevel="0" collapsed="false">
      <c r="B97" s="0" t="n">
        <f aca="false">Test!B97-oldTest!B97</f>
        <v>0</v>
      </c>
      <c r="C97" s="0" t="n">
        <f aca="false">Test!C97-oldTest!C97</f>
        <v>0</v>
      </c>
      <c r="D97" s="0" t="n">
        <f aca="false">Test!D97-oldTest!D97</f>
        <v>0</v>
      </c>
      <c r="E97" s="0" t="n">
        <f aca="false">Test!E97-oldTest!E97</f>
        <v>0</v>
      </c>
      <c r="F97" s="0" t="n">
        <f aca="false">Test!F97-oldTest!F97</f>
        <v>0</v>
      </c>
      <c r="G97" s="0" t="n">
        <f aca="false">Test!G97-oldTest!G97</f>
        <v>0</v>
      </c>
      <c r="H97" s="0" t="n">
        <f aca="false">Test!H97-oldTest!H97</f>
        <v>0</v>
      </c>
      <c r="I97" s="0" t="n">
        <f aca="false">Test!I97-oldTest!I97</f>
        <v>0</v>
      </c>
      <c r="J97" s="0" t="n">
        <f aca="false">Test!J97-oldTest!J97</f>
        <v>0</v>
      </c>
      <c r="K97" s="0" t="n">
        <f aca="false">Test!K97-oldTest!K97</f>
        <v>0</v>
      </c>
      <c r="L97" s="0" t="n">
        <f aca="false">Test!L97-oldTest!L97</f>
        <v>0</v>
      </c>
    </row>
    <row r="98" customFormat="false" ht="14.25" hidden="false" customHeight="false" outlineLevel="0" collapsed="false">
      <c r="B98" s="0" t="n">
        <f aca="false">Test!B98-oldTest!B98</f>
        <v>0</v>
      </c>
      <c r="C98" s="0" t="n">
        <f aca="false">Test!C98-oldTest!C98</f>
        <v>0</v>
      </c>
      <c r="D98" s="0" t="n">
        <f aca="false">Test!D98-oldTest!D98</f>
        <v>0</v>
      </c>
      <c r="E98" s="0" t="n">
        <f aca="false">Test!E98-oldTest!E98</f>
        <v>0</v>
      </c>
      <c r="F98" s="0" t="n">
        <f aca="false">Test!F98-oldTest!F98</f>
        <v>0</v>
      </c>
      <c r="G98" s="0" t="n">
        <f aca="false">Test!G98-oldTest!G98</f>
        <v>0</v>
      </c>
      <c r="H98" s="0" t="n">
        <f aca="false">Test!H98-oldTest!H98</f>
        <v>0</v>
      </c>
      <c r="I98" s="0" t="n">
        <f aca="false">Test!I98-oldTest!I98</f>
        <v>0</v>
      </c>
      <c r="J98" s="0" t="n">
        <f aca="false">Test!J98-oldTest!J98</f>
        <v>0</v>
      </c>
      <c r="K98" s="0" t="n">
        <f aca="false">Test!K98-oldTest!K98</f>
        <v>0</v>
      </c>
      <c r="L98" s="0" t="n">
        <f aca="false">Test!L98-oldTest!L98</f>
        <v>0</v>
      </c>
    </row>
    <row r="99" customFormat="false" ht="14.25" hidden="false" customHeight="false" outlineLevel="0" collapsed="false">
      <c r="B99" s="0" t="n">
        <f aca="false">Test!B99-oldTest!B99</f>
        <v>0</v>
      </c>
      <c r="C99" s="0" t="n">
        <f aca="false">Test!C99-oldTest!C99</f>
        <v>0</v>
      </c>
      <c r="D99" s="0" t="n">
        <f aca="false">Test!D99-oldTest!D99</f>
        <v>0</v>
      </c>
      <c r="E99" s="0" t="n">
        <f aca="false">Test!E99-oldTest!E99</f>
        <v>0</v>
      </c>
      <c r="F99" s="0" t="n">
        <f aca="false">Test!F99-oldTest!F99</f>
        <v>0</v>
      </c>
      <c r="G99" s="0" t="n">
        <f aca="false">Test!G99-oldTest!G99</f>
        <v>0</v>
      </c>
      <c r="H99" s="0" t="n">
        <f aca="false">Test!H99-oldTest!H99</f>
        <v>0</v>
      </c>
      <c r="I99" s="0" t="n">
        <f aca="false">Test!I99-oldTest!I99</f>
        <v>0</v>
      </c>
      <c r="J99" s="0" t="n">
        <f aca="false">Test!J99-oldTest!J99</f>
        <v>0</v>
      </c>
      <c r="K99" s="0" t="n">
        <f aca="false">Test!K99-oldTest!K99</f>
        <v>0</v>
      </c>
      <c r="L99" s="0" t="n">
        <f aca="false">Test!L99-oldTest!L99</f>
        <v>0</v>
      </c>
    </row>
    <row r="100" customFormat="false" ht="14.25" hidden="false" customHeight="false" outlineLevel="0" collapsed="false">
      <c r="B100" s="0" t="n">
        <f aca="false">Test!B100-oldTest!B100</f>
        <v>0</v>
      </c>
      <c r="C100" s="0" t="n">
        <f aca="false">Test!C100-oldTest!C100</f>
        <v>0</v>
      </c>
      <c r="D100" s="0" t="n">
        <f aca="false">Test!D100-oldTest!D100</f>
        <v>0</v>
      </c>
      <c r="E100" s="0" t="n">
        <f aca="false">Test!E100-oldTest!E100</f>
        <v>0</v>
      </c>
      <c r="F100" s="0" t="n">
        <f aca="false">Test!F100-oldTest!F100</f>
        <v>0</v>
      </c>
      <c r="G100" s="0" t="n">
        <f aca="false">Test!G100-oldTest!G100</f>
        <v>0</v>
      </c>
      <c r="H100" s="0" t="n">
        <f aca="false">Test!H100-oldTest!H100</f>
        <v>0</v>
      </c>
      <c r="I100" s="0" t="n">
        <f aca="false">Test!I100-oldTest!I100</f>
        <v>0</v>
      </c>
      <c r="J100" s="0" t="n">
        <f aca="false">Test!J100-oldTest!J100</f>
        <v>0</v>
      </c>
      <c r="K100" s="0" t="n">
        <f aca="false">Test!K100-oldTest!K100</f>
        <v>0</v>
      </c>
      <c r="L100" s="0" t="n">
        <f aca="false">Test!L100-oldTest!L100</f>
        <v>0</v>
      </c>
    </row>
    <row r="101" customFormat="false" ht="14.25" hidden="false" customHeight="false" outlineLevel="0" collapsed="false">
      <c r="B101" s="0" t="n">
        <f aca="false">Test!B101-oldTest!B101</f>
        <v>0</v>
      </c>
      <c r="C101" s="0" t="n">
        <f aca="false">Test!C101-oldTest!C101</f>
        <v>0</v>
      </c>
      <c r="D101" s="0" t="n">
        <f aca="false">Test!D101-oldTest!D101</f>
        <v>0</v>
      </c>
      <c r="E101" s="0" t="n">
        <f aca="false">Test!E101-oldTest!E101</f>
        <v>0</v>
      </c>
      <c r="F101" s="0" t="n">
        <f aca="false">Test!F101-oldTest!F101</f>
        <v>0</v>
      </c>
      <c r="G101" s="0" t="n">
        <f aca="false">Test!G101-oldTest!G101</f>
        <v>0</v>
      </c>
      <c r="H101" s="0" t="n">
        <f aca="false">Test!H101-oldTest!H101</f>
        <v>0</v>
      </c>
      <c r="I101" s="0" t="n">
        <f aca="false">Test!I101-oldTest!I101</f>
        <v>0</v>
      </c>
      <c r="J101" s="0" t="n">
        <f aca="false">Test!J101-oldTest!J101</f>
        <v>0</v>
      </c>
      <c r="K101" s="0" t="n">
        <f aca="false">Test!K101-oldTest!K101</f>
        <v>0</v>
      </c>
      <c r="L101" s="0" t="n">
        <f aca="false">Test!L101-oldTest!L101</f>
        <v>0</v>
      </c>
    </row>
    <row r="102" customFormat="false" ht="14.25" hidden="false" customHeight="false" outlineLevel="0" collapsed="false">
      <c r="B102" s="0" t="n">
        <f aca="false">Test!B102-oldTest!B102</f>
        <v>0</v>
      </c>
      <c r="C102" s="0" t="n">
        <f aca="false">Test!C102-oldTest!C102</f>
        <v>0</v>
      </c>
      <c r="D102" s="0" t="n">
        <f aca="false">Test!D102-oldTest!D102</f>
        <v>0</v>
      </c>
      <c r="E102" s="0" t="n">
        <f aca="false">Test!E102-oldTest!E102</f>
        <v>0</v>
      </c>
      <c r="F102" s="0" t="n">
        <f aca="false">Test!F102-oldTest!F102</f>
        <v>0</v>
      </c>
      <c r="G102" s="0" t="n">
        <f aca="false">Test!G102-oldTest!G102</f>
        <v>0</v>
      </c>
      <c r="H102" s="0" t="n">
        <f aca="false">Test!H102-oldTest!H102</f>
        <v>0</v>
      </c>
      <c r="I102" s="0" t="n">
        <f aca="false">Test!I102-oldTest!I102</f>
        <v>0</v>
      </c>
      <c r="J102" s="0" t="n">
        <f aca="false">Test!J102-oldTest!J102</f>
        <v>0</v>
      </c>
      <c r="K102" s="0" t="n">
        <f aca="false">Test!K102-oldTest!K102</f>
        <v>0</v>
      </c>
      <c r="L102" s="0" t="n">
        <f aca="false">Test!L102-oldTest!L102</f>
        <v>0</v>
      </c>
    </row>
    <row r="103" customFormat="false" ht="14.25" hidden="false" customHeight="false" outlineLevel="0" collapsed="false">
      <c r="B103" s="0" t="n">
        <f aca="false">Test!B103-oldTest!B103</f>
        <v>0</v>
      </c>
      <c r="C103" s="0" t="n">
        <f aca="false">Test!C103-oldTest!C103</f>
        <v>0</v>
      </c>
      <c r="D103" s="0" t="n">
        <f aca="false">Test!D103-oldTest!D103</f>
        <v>0</v>
      </c>
      <c r="E103" s="0" t="n">
        <f aca="false">Test!E103-oldTest!E103</f>
        <v>0</v>
      </c>
      <c r="F103" s="0" t="n">
        <f aca="false">Test!F103-oldTest!F103</f>
        <v>0</v>
      </c>
      <c r="G103" s="0" t="n">
        <f aca="false">Test!G103-oldTest!G103</f>
        <v>0</v>
      </c>
      <c r="H103" s="0" t="n">
        <f aca="false">Test!H103-oldTest!H103</f>
        <v>0</v>
      </c>
      <c r="I103" s="0" t="n">
        <f aca="false">Test!I103-oldTest!I103</f>
        <v>0</v>
      </c>
      <c r="J103" s="0" t="n">
        <f aca="false">Test!J103-oldTest!J103</f>
        <v>0</v>
      </c>
      <c r="K103" s="0" t="n">
        <f aca="false">Test!K103-oldTest!K103</f>
        <v>0</v>
      </c>
      <c r="L103" s="0" t="n">
        <f aca="false">Test!L103-oldTest!L103</f>
        <v>0</v>
      </c>
    </row>
    <row r="104" customFormat="false" ht="14.25" hidden="false" customHeight="false" outlineLevel="0" collapsed="false">
      <c r="B104" s="0" t="n">
        <f aca="false">Test!B104-oldTest!B104</f>
        <v>0</v>
      </c>
      <c r="C104" s="0" t="n">
        <f aca="false">Test!C104-oldTest!C104</f>
        <v>0</v>
      </c>
      <c r="D104" s="0" t="n">
        <f aca="false">Test!D104-oldTest!D104</f>
        <v>0</v>
      </c>
      <c r="E104" s="0" t="n">
        <f aca="false">Test!E104-oldTest!E104</f>
        <v>0</v>
      </c>
      <c r="F104" s="0" t="n">
        <f aca="false">Test!F104-oldTest!F104</f>
        <v>0</v>
      </c>
      <c r="G104" s="0" t="n">
        <f aca="false">Test!G104-oldTest!G104</f>
        <v>0</v>
      </c>
      <c r="H104" s="0" t="n">
        <f aca="false">Test!H104-oldTest!H104</f>
        <v>0</v>
      </c>
      <c r="I104" s="0" t="n">
        <f aca="false">Test!I104-oldTest!I104</f>
        <v>0</v>
      </c>
      <c r="J104" s="0" t="n">
        <f aca="false">Test!J104-oldTest!J104</f>
        <v>0</v>
      </c>
      <c r="K104" s="0" t="n">
        <f aca="false">Test!K104-oldTest!K104</f>
        <v>0</v>
      </c>
      <c r="L104" s="0" t="n">
        <f aca="false">Test!L104-oldTest!L104</f>
        <v>0</v>
      </c>
    </row>
    <row r="105" customFormat="false" ht="14.25" hidden="false" customHeight="false" outlineLevel="0" collapsed="false">
      <c r="B105" s="0" t="n">
        <f aca="false">Test!B105-oldTest!B105</f>
        <v>0</v>
      </c>
      <c r="C105" s="0" t="n">
        <f aca="false">Test!C105-oldTest!C105</f>
        <v>0</v>
      </c>
      <c r="D105" s="0" t="n">
        <f aca="false">Test!D105-oldTest!D105</f>
        <v>0</v>
      </c>
      <c r="E105" s="0" t="n">
        <f aca="false">Test!E105-oldTest!E105</f>
        <v>0</v>
      </c>
      <c r="F105" s="0" t="n">
        <f aca="false">Test!F105-oldTest!F105</f>
        <v>0</v>
      </c>
      <c r="G105" s="0" t="n">
        <f aca="false">Test!G105-oldTest!G105</f>
        <v>0</v>
      </c>
      <c r="H105" s="0" t="n">
        <f aca="false">Test!H105-oldTest!H105</f>
        <v>0</v>
      </c>
      <c r="I105" s="0" t="n">
        <f aca="false">Test!I105-oldTest!I105</f>
        <v>0</v>
      </c>
      <c r="J105" s="0" t="n">
        <f aca="false">Test!J105-oldTest!J105</f>
        <v>0</v>
      </c>
      <c r="K105" s="0" t="n">
        <f aca="false">Test!K105-oldTest!K105</f>
        <v>0</v>
      </c>
      <c r="L105" s="0" t="n">
        <f aca="false">Test!L105-oldTest!L105</f>
        <v>0</v>
      </c>
    </row>
    <row r="106" customFormat="false" ht="14.25" hidden="false" customHeight="false" outlineLevel="0" collapsed="false">
      <c r="B106" s="0" t="n">
        <f aca="false">Test!B106-oldTest!B106</f>
        <v>0</v>
      </c>
      <c r="C106" s="0" t="n">
        <f aca="false">Test!C106-oldTest!C106</f>
        <v>0</v>
      </c>
      <c r="D106" s="0" t="n">
        <f aca="false">Test!D106-oldTest!D106</f>
        <v>0</v>
      </c>
      <c r="E106" s="0" t="n">
        <f aca="false">Test!E106-oldTest!E106</f>
        <v>0</v>
      </c>
      <c r="F106" s="0" t="n">
        <f aca="false">Test!F106-oldTest!F106</f>
        <v>0</v>
      </c>
      <c r="G106" s="0" t="n">
        <f aca="false">Test!G106-oldTest!G106</f>
        <v>0</v>
      </c>
      <c r="H106" s="0" t="n">
        <f aca="false">Test!H106-oldTest!H106</f>
        <v>0</v>
      </c>
      <c r="I106" s="0" t="n">
        <f aca="false">Test!I106-oldTest!I106</f>
        <v>0</v>
      </c>
      <c r="J106" s="0" t="n">
        <f aca="false">Test!J106-oldTest!J106</f>
        <v>0</v>
      </c>
      <c r="K106" s="0" t="n">
        <f aca="false">Test!K106-oldTest!K106</f>
        <v>0</v>
      </c>
      <c r="L106" s="0" t="n">
        <f aca="false">Test!L106-oldTest!L106</f>
        <v>0</v>
      </c>
    </row>
    <row r="107" customFormat="false" ht="14.25" hidden="false" customHeight="false" outlineLevel="0" collapsed="false">
      <c r="B107" s="0" t="n">
        <f aca="false">Test!B107-oldTest!B107</f>
        <v>0</v>
      </c>
      <c r="C107" s="0" t="n">
        <f aca="false">Test!C107-oldTest!C107</f>
        <v>0</v>
      </c>
      <c r="D107" s="0" t="n">
        <f aca="false">Test!D107-oldTest!D107</f>
        <v>0</v>
      </c>
      <c r="E107" s="0" t="n">
        <f aca="false">Test!E107-oldTest!E107</f>
        <v>0</v>
      </c>
      <c r="F107" s="0" t="n">
        <f aca="false">Test!F107-oldTest!F107</f>
        <v>0</v>
      </c>
      <c r="G107" s="0" t="n">
        <f aca="false">Test!G107-oldTest!G107</f>
        <v>0</v>
      </c>
      <c r="H107" s="0" t="n">
        <f aca="false">Test!H107-oldTest!H107</f>
        <v>0</v>
      </c>
      <c r="I107" s="0" t="n">
        <f aca="false">Test!I107-oldTest!I107</f>
        <v>0</v>
      </c>
      <c r="J107" s="0" t="n">
        <f aca="false">Test!J107-oldTest!J107</f>
        <v>0</v>
      </c>
      <c r="K107" s="0" t="n">
        <f aca="false">Test!K107-oldTest!K107</f>
        <v>0</v>
      </c>
      <c r="L107" s="0" t="n">
        <f aca="false">Test!L107-oldTest!L107</f>
        <v>0</v>
      </c>
    </row>
    <row r="108" customFormat="false" ht="14.25" hidden="false" customHeight="false" outlineLevel="0" collapsed="false">
      <c r="B108" s="0" t="n">
        <f aca="false">Test!B108-oldTest!B108</f>
        <v>0</v>
      </c>
      <c r="C108" s="0" t="n">
        <f aca="false">Test!C108-oldTest!C108</f>
        <v>0</v>
      </c>
      <c r="D108" s="0" t="n">
        <f aca="false">Test!D108-oldTest!D108</f>
        <v>0</v>
      </c>
      <c r="E108" s="0" t="n">
        <f aca="false">Test!E108-oldTest!E108</f>
        <v>0</v>
      </c>
      <c r="F108" s="0" t="n">
        <f aca="false">Test!F108-oldTest!F108</f>
        <v>0</v>
      </c>
      <c r="G108" s="0" t="n">
        <f aca="false">Test!G108-oldTest!G108</f>
        <v>0</v>
      </c>
      <c r="H108" s="0" t="n">
        <f aca="false">Test!H108-oldTest!H108</f>
        <v>0</v>
      </c>
      <c r="I108" s="0" t="n">
        <f aca="false">Test!I108-oldTest!I108</f>
        <v>0</v>
      </c>
      <c r="J108" s="0" t="n">
        <f aca="false">Test!J108-oldTest!J108</f>
        <v>0</v>
      </c>
      <c r="K108" s="0" t="n">
        <f aca="false">Test!K108-oldTest!K108</f>
        <v>0</v>
      </c>
      <c r="L108" s="0" t="n">
        <f aca="false">Test!L108-oldTest!L108</f>
        <v>0</v>
      </c>
    </row>
    <row r="109" customFormat="false" ht="14.25" hidden="false" customHeight="false" outlineLevel="0" collapsed="false">
      <c r="B109" s="0" t="n">
        <f aca="false">Test!B109-oldTest!B109</f>
        <v>0</v>
      </c>
      <c r="C109" s="0" t="n">
        <f aca="false">Test!C109-oldTest!C109</f>
        <v>0</v>
      </c>
      <c r="D109" s="0" t="n">
        <f aca="false">Test!D109-oldTest!D109</f>
        <v>0</v>
      </c>
      <c r="E109" s="0" t="n">
        <f aca="false">Test!E109-oldTest!E109</f>
        <v>0</v>
      </c>
      <c r="F109" s="0" t="n">
        <f aca="false">Test!F109-oldTest!F109</f>
        <v>0</v>
      </c>
      <c r="G109" s="0" t="n">
        <f aca="false">Test!G109-oldTest!G109</f>
        <v>0</v>
      </c>
      <c r="H109" s="0" t="n">
        <f aca="false">Test!H109-oldTest!H109</f>
        <v>0</v>
      </c>
      <c r="I109" s="0" t="n">
        <f aca="false">Test!I109-oldTest!I109</f>
        <v>0</v>
      </c>
      <c r="J109" s="0" t="n">
        <f aca="false">Test!J109-oldTest!J109</f>
        <v>0</v>
      </c>
      <c r="K109" s="0" t="n">
        <f aca="false">Test!K109-oldTest!K109</f>
        <v>0</v>
      </c>
      <c r="L109" s="0" t="n">
        <f aca="false">Test!L109-oldTest!L109</f>
        <v>0</v>
      </c>
    </row>
    <row r="110" customFormat="false" ht="14.25" hidden="false" customHeight="false" outlineLevel="0" collapsed="false">
      <c r="B110" s="0" t="n">
        <f aca="false">Test!B110-oldTest!B110</f>
        <v>0</v>
      </c>
      <c r="C110" s="0" t="n">
        <f aca="false">Test!C110-oldTest!C110</f>
        <v>0</v>
      </c>
      <c r="D110" s="0" t="n">
        <f aca="false">Test!D110-oldTest!D110</f>
        <v>0</v>
      </c>
      <c r="E110" s="0" t="n">
        <f aca="false">Test!E110-oldTest!E110</f>
        <v>0</v>
      </c>
      <c r="F110" s="0" t="n">
        <f aca="false">Test!F110-oldTest!F110</f>
        <v>0</v>
      </c>
      <c r="G110" s="0" t="n">
        <f aca="false">Test!G110-oldTest!G110</f>
        <v>0</v>
      </c>
      <c r="H110" s="0" t="n">
        <f aca="false">Test!H110-oldTest!H110</f>
        <v>0</v>
      </c>
      <c r="I110" s="0" t="n">
        <f aca="false">Test!I110-oldTest!I110</f>
        <v>0</v>
      </c>
      <c r="J110" s="0" t="n">
        <f aca="false">Test!J110-oldTest!J110</f>
        <v>0</v>
      </c>
      <c r="K110" s="0" t="n">
        <f aca="false">Test!K110-oldTest!K110</f>
        <v>0</v>
      </c>
      <c r="L110" s="0" t="n">
        <f aca="false">Test!L110-oldTest!L110</f>
        <v>0</v>
      </c>
    </row>
    <row r="111" customFormat="false" ht="14.25" hidden="false" customHeight="false" outlineLevel="0" collapsed="false">
      <c r="B111" s="0" t="n">
        <f aca="false">Test!B111-oldTest!B111</f>
        <v>0</v>
      </c>
      <c r="C111" s="0" t="n">
        <f aca="false">Test!C111-oldTest!C111</f>
        <v>0</v>
      </c>
      <c r="D111" s="0" t="n">
        <f aca="false">Test!D111-oldTest!D111</f>
        <v>0</v>
      </c>
      <c r="E111" s="0" t="n">
        <f aca="false">Test!E111-oldTest!E111</f>
        <v>0</v>
      </c>
      <c r="F111" s="0" t="n">
        <f aca="false">Test!F111-oldTest!F111</f>
        <v>0</v>
      </c>
      <c r="G111" s="0" t="n">
        <f aca="false">Test!G111-oldTest!G111</f>
        <v>0</v>
      </c>
      <c r="H111" s="0" t="n">
        <f aca="false">Test!H111-oldTest!H111</f>
        <v>0</v>
      </c>
      <c r="I111" s="0" t="n">
        <f aca="false">Test!I111-oldTest!I111</f>
        <v>0</v>
      </c>
      <c r="J111" s="0" t="n">
        <f aca="false">Test!J111-oldTest!J111</f>
        <v>0</v>
      </c>
      <c r="K111" s="0" t="n">
        <f aca="false">Test!K111-oldTest!K111</f>
        <v>0</v>
      </c>
      <c r="L111" s="0" t="n">
        <f aca="false">Test!L111-oldTest!L111</f>
        <v>0</v>
      </c>
    </row>
    <row r="112" customFormat="false" ht="14.25" hidden="false" customHeight="false" outlineLevel="0" collapsed="false">
      <c r="B112" s="0" t="n">
        <f aca="false">Test!B112-oldTest!B112</f>
        <v>0</v>
      </c>
      <c r="C112" s="0" t="n">
        <f aca="false">Test!C112-oldTest!C112</f>
        <v>0</v>
      </c>
      <c r="D112" s="0" t="n">
        <f aca="false">Test!D112-oldTest!D112</f>
        <v>0</v>
      </c>
      <c r="E112" s="0" t="n">
        <f aca="false">Test!E112-oldTest!E112</f>
        <v>0</v>
      </c>
      <c r="F112" s="0" t="n">
        <f aca="false">Test!F112-oldTest!F112</f>
        <v>0</v>
      </c>
      <c r="G112" s="0" t="n">
        <f aca="false">Test!G112-oldTest!G112</f>
        <v>0</v>
      </c>
      <c r="H112" s="0" t="n">
        <f aca="false">Test!H112-oldTest!H112</f>
        <v>0</v>
      </c>
      <c r="I112" s="0" t="n">
        <f aca="false">Test!I112-oldTest!I112</f>
        <v>0</v>
      </c>
      <c r="J112" s="0" t="n">
        <f aca="false">Test!J112-oldTest!J112</f>
        <v>0</v>
      </c>
      <c r="K112" s="0" t="n">
        <f aca="false">Test!K112-oldTest!K112</f>
        <v>0</v>
      </c>
      <c r="L112" s="0" t="n">
        <f aca="false">Test!L112-oldTest!L112</f>
        <v>0</v>
      </c>
    </row>
    <row r="113" customFormat="false" ht="14.25" hidden="false" customHeight="false" outlineLevel="0" collapsed="false">
      <c r="B113" s="0" t="n">
        <f aca="false">Test!B113-oldTest!B113</f>
        <v>0</v>
      </c>
      <c r="C113" s="0" t="n">
        <f aca="false">Test!C113-oldTest!C113</f>
        <v>0</v>
      </c>
      <c r="D113" s="0" t="n">
        <f aca="false">Test!D113-oldTest!D113</f>
        <v>0</v>
      </c>
      <c r="E113" s="0" t="n">
        <f aca="false">Test!E113-oldTest!E113</f>
        <v>0</v>
      </c>
      <c r="F113" s="0" t="n">
        <f aca="false">Test!F113-oldTest!F113</f>
        <v>0</v>
      </c>
      <c r="G113" s="0" t="n">
        <f aca="false">Test!G113-oldTest!G113</f>
        <v>0</v>
      </c>
      <c r="H113" s="0" t="n">
        <f aca="false">Test!H113-oldTest!H113</f>
        <v>0</v>
      </c>
      <c r="I113" s="0" t="n">
        <f aca="false">Test!I113-oldTest!I113</f>
        <v>0</v>
      </c>
      <c r="J113" s="0" t="n">
        <f aca="false">Test!J113-oldTest!J113</f>
        <v>0</v>
      </c>
      <c r="K113" s="0" t="n">
        <f aca="false">Test!K113-oldTest!K113</f>
        <v>0</v>
      </c>
      <c r="L113" s="0" t="n">
        <f aca="false">Test!L113-oldTest!L113</f>
        <v>0</v>
      </c>
    </row>
    <row r="114" customFormat="false" ht="14.25" hidden="false" customHeight="false" outlineLevel="0" collapsed="false">
      <c r="B114" s="0" t="n">
        <f aca="false">Test!B114-oldTest!B114</f>
        <v>0</v>
      </c>
      <c r="C114" s="0" t="n">
        <f aca="false">Test!C114-oldTest!C114</f>
        <v>0</v>
      </c>
      <c r="D114" s="0" t="n">
        <f aca="false">Test!D114-oldTest!D114</f>
        <v>0</v>
      </c>
      <c r="E114" s="0" t="n">
        <f aca="false">Test!E114-oldTest!E114</f>
        <v>0</v>
      </c>
      <c r="F114" s="0" t="n">
        <f aca="false">Test!F114-oldTest!F114</f>
        <v>0</v>
      </c>
      <c r="G114" s="0" t="n">
        <f aca="false">Test!G114-oldTest!G114</f>
        <v>0</v>
      </c>
      <c r="H114" s="0" t="n">
        <f aca="false">Test!H114-oldTest!H114</f>
        <v>0</v>
      </c>
      <c r="I114" s="0" t="n">
        <f aca="false">Test!I114-oldTest!I114</f>
        <v>0</v>
      </c>
      <c r="J114" s="0" t="n">
        <f aca="false">Test!J114-oldTest!J114</f>
        <v>0</v>
      </c>
      <c r="K114" s="0" t="n">
        <f aca="false">Test!K114-oldTest!K114</f>
        <v>0</v>
      </c>
      <c r="L114" s="0" t="n">
        <f aca="false">Test!L114-oldTest!L114</f>
        <v>0</v>
      </c>
    </row>
    <row r="115" customFormat="false" ht="14.25" hidden="false" customHeight="false" outlineLevel="0" collapsed="false">
      <c r="B115" s="0" t="n">
        <f aca="false">Test!B115-oldTest!B115</f>
        <v>0</v>
      </c>
      <c r="C115" s="0" t="n">
        <f aca="false">Test!C115-oldTest!C115</f>
        <v>0</v>
      </c>
      <c r="D115" s="0" t="n">
        <f aca="false">Test!D115-oldTest!D115</f>
        <v>0</v>
      </c>
      <c r="E115" s="0" t="n">
        <f aca="false">Test!E115-oldTest!E115</f>
        <v>0</v>
      </c>
      <c r="F115" s="0" t="n">
        <f aca="false">Test!F115-oldTest!F115</f>
        <v>0</v>
      </c>
      <c r="G115" s="0" t="n">
        <f aca="false">Test!G115-oldTest!G115</f>
        <v>0</v>
      </c>
      <c r="H115" s="0" t="n">
        <f aca="false">Test!H115-oldTest!H115</f>
        <v>0</v>
      </c>
      <c r="I115" s="0" t="n">
        <f aca="false">Test!I115-oldTest!I115</f>
        <v>0</v>
      </c>
      <c r="J115" s="0" t="n">
        <f aca="false">Test!J115-oldTest!J115</f>
        <v>0</v>
      </c>
      <c r="K115" s="0" t="n">
        <f aca="false">Test!K115-oldTest!K115</f>
        <v>0</v>
      </c>
      <c r="L115" s="0" t="n">
        <f aca="false">Test!L115-oldTest!L115</f>
        <v>0</v>
      </c>
    </row>
    <row r="116" customFormat="false" ht="14.25" hidden="false" customHeight="false" outlineLevel="0" collapsed="false">
      <c r="B116" s="0" t="n">
        <f aca="false">Test!B116-oldTest!B116</f>
        <v>0</v>
      </c>
      <c r="C116" s="0" t="n">
        <f aca="false">Test!C116-oldTest!C116</f>
        <v>0</v>
      </c>
      <c r="D116" s="0" t="n">
        <f aca="false">Test!D116-oldTest!D116</f>
        <v>0</v>
      </c>
      <c r="E116" s="0" t="n">
        <f aca="false">Test!E116-oldTest!E116</f>
        <v>0</v>
      </c>
      <c r="F116" s="0" t="n">
        <f aca="false">Test!F116-oldTest!F116</f>
        <v>0</v>
      </c>
      <c r="G116" s="0" t="n">
        <f aca="false">Test!G116-oldTest!G116</f>
        <v>0</v>
      </c>
      <c r="H116" s="0" t="n">
        <f aca="false">Test!H116-oldTest!H116</f>
        <v>0</v>
      </c>
      <c r="I116" s="0" t="n">
        <f aca="false">Test!I116-oldTest!I116</f>
        <v>0</v>
      </c>
      <c r="J116" s="0" t="n">
        <f aca="false">Test!J116-oldTest!J116</f>
        <v>0</v>
      </c>
      <c r="K116" s="0" t="n">
        <f aca="false">Test!K116-oldTest!K116</f>
        <v>0</v>
      </c>
      <c r="L116" s="0" t="n">
        <f aca="false">Test!L116-oldTest!L116</f>
        <v>0</v>
      </c>
    </row>
    <row r="117" customFormat="false" ht="14.25" hidden="false" customHeight="false" outlineLevel="0" collapsed="false">
      <c r="B117" s="0" t="n">
        <f aca="false">Test!B117-oldTest!B117</f>
        <v>0</v>
      </c>
      <c r="C117" s="0" t="n">
        <f aca="false">Test!C117-oldTest!C117</f>
        <v>0</v>
      </c>
      <c r="D117" s="0" t="n">
        <f aca="false">Test!D117-oldTest!D117</f>
        <v>0</v>
      </c>
      <c r="E117" s="0" t="n">
        <f aca="false">Test!E117-oldTest!E117</f>
        <v>0</v>
      </c>
      <c r="F117" s="0" t="n">
        <f aca="false">Test!F117-oldTest!F117</f>
        <v>0</v>
      </c>
      <c r="G117" s="0" t="n">
        <f aca="false">Test!G117-oldTest!G117</f>
        <v>0</v>
      </c>
      <c r="H117" s="0" t="n">
        <f aca="false">Test!H117-oldTest!H117</f>
        <v>0</v>
      </c>
      <c r="I117" s="0" t="n">
        <f aca="false">Test!I117-oldTest!I117</f>
        <v>0</v>
      </c>
      <c r="J117" s="0" t="n">
        <f aca="false">Test!J117-oldTest!J117</f>
        <v>0</v>
      </c>
      <c r="K117" s="0" t="n">
        <f aca="false">Test!K117-oldTest!K117</f>
        <v>0</v>
      </c>
      <c r="L117" s="0" t="n">
        <f aca="false">Test!L117-oldTest!L117</f>
        <v>0</v>
      </c>
    </row>
    <row r="118" customFormat="false" ht="14.25" hidden="false" customHeight="false" outlineLevel="0" collapsed="false">
      <c r="B118" s="0" t="n">
        <f aca="false">Test!B118-oldTest!B118</f>
        <v>0</v>
      </c>
      <c r="C118" s="0" t="n">
        <f aca="false">Test!C118-oldTest!C118</f>
        <v>0</v>
      </c>
      <c r="D118" s="0" t="n">
        <f aca="false">Test!D118-oldTest!D118</f>
        <v>0</v>
      </c>
      <c r="E118" s="0" t="n">
        <f aca="false">Test!E118-oldTest!E118</f>
        <v>0</v>
      </c>
      <c r="F118" s="0" t="n">
        <f aca="false">Test!F118-oldTest!F118</f>
        <v>0</v>
      </c>
      <c r="G118" s="0" t="n">
        <f aca="false">Test!G118-oldTest!G118</f>
        <v>0</v>
      </c>
      <c r="H118" s="0" t="n">
        <f aca="false">Test!H118-oldTest!H118</f>
        <v>0</v>
      </c>
      <c r="I118" s="0" t="n">
        <f aca="false">Test!I118-oldTest!I118</f>
        <v>0</v>
      </c>
      <c r="J118" s="0" t="n">
        <f aca="false">Test!J118-oldTest!J118</f>
        <v>0</v>
      </c>
      <c r="K118" s="0" t="n">
        <f aca="false">Test!K118-oldTest!K118</f>
        <v>0</v>
      </c>
      <c r="L118" s="0" t="n">
        <f aca="false">Test!L118-oldTest!L118</f>
        <v>0</v>
      </c>
    </row>
    <row r="119" customFormat="false" ht="14.25" hidden="false" customHeight="false" outlineLevel="0" collapsed="false">
      <c r="B119" s="0" t="n">
        <f aca="false">Test!B119-oldTest!B119</f>
        <v>0</v>
      </c>
      <c r="C119" s="0" t="n">
        <f aca="false">Test!C119-oldTest!C119</f>
        <v>0</v>
      </c>
      <c r="D119" s="0" t="n">
        <f aca="false">Test!D119-oldTest!D119</f>
        <v>0</v>
      </c>
      <c r="E119" s="0" t="n">
        <f aca="false">Test!E119-oldTest!E119</f>
        <v>0</v>
      </c>
      <c r="F119" s="0" t="n">
        <f aca="false">Test!F119-oldTest!F119</f>
        <v>0</v>
      </c>
      <c r="G119" s="0" t="n">
        <f aca="false">Test!G119-oldTest!G119</f>
        <v>0</v>
      </c>
      <c r="H119" s="0" t="n">
        <f aca="false">Test!H119-oldTest!H119</f>
        <v>0</v>
      </c>
      <c r="I119" s="0" t="n">
        <f aca="false">Test!I119-oldTest!I119</f>
        <v>0</v>
      </c>
      <c r="J119" s="0" t="n">
        <f aca="false">Test!J119-oldTest!J119</f>
        <v>0</v>
      </c>
      <c r="K119" s="0" t="n">
        <f aca="false">Test!K119-oldTest!K119</f>
        <v>0</v>
      </c>
      <c r="L119" s="0" t="n">
        <f aca="false">Test!L119-oldTest!L119</f>
        <v>0</v>
      </c>
    </row>
    <row r="120" customFormat="false" ht="14.25" hidden="false" customHeight="false" outlineLevel="0" collapsed="false">
      <c r="B120" s="0" t="n">
        <f aca="false">Test!B120-oldTest!B120</f>
        <v>0</v>
      </c>
      <c r="C120" s="0" t="n">
        <f aca="false">Test!C120-oldTest!C120</f>
        <v>0</v>
      </c>
      <c r="D120" s="0" t="n">
        <f aca="false">Test!D120-oldTest!D120</f>
        <v>0</v>
      </c>
      <c r="E120" s="0" t="n">
        <f aca="false">Test!E120-oldTest!E120</f>
        <v>0</v>
      </c>
      <c r="F120" s="0" t="n">
        <f aca="false">Test!F120-oldTest!F120</f>
        <v>0</v>
      </c>
      <c r="G120" s="0" t="n">
        <f aca="false">Test!G120-oldTest!G120</f>
        <v>0</v>
      </c>
      <c r="H120" s="0" t="n">
        <f aca="false">Test!H120-oldTest!H120</f>
        <v>0</v>
      </c>
      <c r="I120" s="0" t="n">
        <f aca="false">Test!I120-oldTest!I120</f>
        <v>0</v>
      </c>
      <c r="J120" s="0" t="n">
        <f aca="false">Test!J120-oldTest!J120</f>
        <v>0</v>
      </c>
      <c r="K120" s="0" t="n">
        <f aca="false">Test!K120-oldTest!K120</f>
        <v>0</v>
      </c>
      <c r="L120" s="0" t="n">
        <f aca="false">Test!L120-oldTest!L120</f>
        <v>0</v>
      </c>
    </row>
    <row r="121" customFormat="false" ht="14.25" hidden="false" customHeight="false" outlineLevel="0" collapsed="false">
      <c r="B121" s="0" t="n">
        <f aca="false">Test!B121-oldTest!B121</f>
        <v>0</v>
      </c>
      <c r="C121" s="0" t="n">
        <f aca="false">Test!C121-oldTest!C121</f>
        <v>0</v>
      </c>
      <c r="D121" s="0" t="n">
        <f aca="false">Test!D121-oldTest!D121</f>
        <v>0</v>
      </c>
      <c r="E121" s="0" t="n">
        <f aca="false">Test!E121-oldTest!E121</f>
        <v>0</v>
      </c>
      <c r="F121" s="0" t="n">
        <f aca="false">Test!F121-oldTest!F121</f>
        <v>0</v>
      </c>
      <c r="G121" s="0" t="n">
        <f aca="false">Test!G121-oldTest!G121</f>
        <v>0</v>
      </c>
      <c r="H121" s="0" t="n">
        <f aca="false">Test!H121-oldTest!H121</f>
        <v>0</v>
      </c>
      <c r="I121" s="0" t="n">
        <f aca="false">Test!I121-oldTest!I121</f>
        <v>0</v>
      </c>
      <c r="J121" s="0" t="n">
        <f aca="false">Test!J121-oldTest!J121</f>
        <v>0</v>
      </c>
      <c r="K121" s="0" t="n">
        <f aca="false">Test!K121-oldTest!K121</f>
        <v>0</v>
      </c>
      <c r="L121" s="0" t="n">
        <f aca="false">Test!L121-oldTest!L121</f>
        <v>0</v>
      </c>
    </row>
    <row r="122" customFormat="false" ht="14.25" hidden="false" customHeight="false" outlineLevel="0" collapsed="false">
      <c r="B122" s="0" t="n">
        <f aca="false">Test!B122-oldTest!B122</f>
        <v>0</v>
      </c>
      <c r="C122" s="0" t="n">
        <f aca="false">Test!C122-oldTest!C122</f>
        <v>0</v>
      </c>
      <c r="D122" s="0" t="n">
        <f aca="false">Test!D122-oldTest!D122</f>
        <v>0</v>
      </c>
      <c r="E122" s="0" t="n">
        <f aca="false">Test!E122-oldTest!E122</f>
        <v>0</v>
      </c>
      <c r="F122" s="0" t="n">
        <f aca="false">Test!F122-oldTest!F122</f>
        <v>0</v>
      </c>
      <c r="G122" s="0" t="n">
        <f aca="false">Test!G122-oldTest!G122</f>
        <v>0</v>
      </c>
      <c r="H122" s="0" t="n">
        <f aca="false">Test!H122-oldTest!H122</f>
        <v>0</v>
      </c>
      <c r="I122" s="0" t="n">
        <f aca="false">Test!I122-oldTest!I122</f>
        <v>0</v>
      </c>
      <c r="J122" s="0" t="n">
        <f aca="false">Test!J122-oldTest!J122</f>
        <v>0</v>
      </c>
      <c r="K122" s="0" t="n">
        <f aca="false">Test!K122-oldTest!K122</f>
        <v>0</v>
      </c>
      <c r="L122" s="0" t="n">
        <f aca="false">Test!L122-oldTest!L122</f>
        <v>0</v>
      </c>
    </row>
    <row r="123" customFormat="false" ht="14.25" hidden="false" customHeight="false" outlineLevel="0" collapsed="false">
      <c r="B123" s="0" t="n">
        <f aca="false">Test!B123-oldTest!B123</f>
        <v>0</v>
      </c>
      <c r="C123" s="0" t="n">
        <f aca="false">Test!C123-oldTest!C123</f>
        <v>0</v>
      </c>
      <c r="D123" s="0" t="n">
        <f aca="false">Test!D123-oldTest!D123</f>
        <v>0</v>
      </c>
      <c r="E123" s="0" t="n">
        <f aca="false">Test!E123-oldTest!E123</f>
        <v>0</v>
      </c>
      <c r="F123" s="0" t="n">
        <f aca="false">Test!F123-oldTest!F123</f>
        <v>0</v>
      </c>
      <c r="G123" s="0" t="n">
        <f aca="false">Test!G123-oldTest!G123</f>
        <v>0</v>
      </c>
      <c r="H123" s="0" t="n">
        <f aca="false">Test!H123-oldTest!H123</f>
        <v>0</v>
      </c>
      <c r="I123" s="0" t="n">
        <f aca="false">Test!I123-oldTest!I123</f>
        <v>0</v>
      </c>
      <c r="J123" s="0" t="n">
        <f aca="false">Test!J123-oldTest!J123</f>
        <v>0</v>
      </c>
      <c r="K123" s="0" t="n">
        <f aca="false">Test!K123-oldTest!K123</f>
        <v>0</v>
      </c>
      <c r="L123" s="0" t="n">
        <f aca="false">Test!L123-oldTest!L123</f>
        <v>0</v>
      </c>
    </row>
    <row r="124" customFormat="false" ht="14.25" hidden="false" customHeight="false" outlineLevel="0" collapsed="false">
      <c r="B124" s="0" t="n">
        <f aca="false">Test!B124-oldTest!B124</f>
        <v>0</v>
      </c>
      <c r="C124" s="0" t="n">
        <f aca="false">Test!C124-oldTest!C124</f>
        <v>0</v>
      </c>
      <c r="D124" s="0" t="n">
        <f aca="false">Test!D124-oldTest!D124</f>
        <v>0</v>
      </c>
      <c r="E124" s="0" t="n">
        <f aca="false">Test!E124-oldTest!E124</f>
        <v>0</v>
      </c>
      <c r="F124" s="0" t="n">
        <f aca="false">Test!F124-oldTest!F124</f>
        <v>0</v>
      </c>
      <c r="G124" s="0" t="n">
        <f aca="false">Test!G124-oldTest!G124</f>
        <v>0</v>
      </c>
      <c r="H124" s="0" t="n">
        <f aca="false">Test!H124-oldTest!H124</f>
        <v>0</v>
      </c>
      <c r="I124" s="0" t="n">
        <f aca="false">Test!I124-oldTest!I124</f>
        <v>0</v>
      </c>
      <c r="J124" s="0" t="n">
        <f aca="false">Test!J124-oldTest!J124</f>
        <v>0</v>
      </c>
      <c r="K124" s="0" t="n">
        <f aca="false">Test!K124-oldTest!K124</f>
        <v>0</v>
      </c>
      <c r="L124" s="0" t="n">
        <f aca="false">Test!L124-oldTest!L124</f>
        <v>0</v>
      </c>
    </row>
    <row r="125" customFormat="false" ht="14.25" hidden="false" customHeight="false" outlineLevel="0" collapsed="false">
      <c r="B125" s="0" t="n">
        <f aca="false">Test!B125-oldTest!B125</f>
        <v>0</v>
      </c>
      <c r="C125" s="0" t="n">
        <f aca="false">Test!C125-oldTest!C125</f>
        <v>0</v>
      </c>
      <c r="D125" s="0" t="n">
        <f aca="false">Test!D125-oldTest!D125</f>
        <v>0</v>
      </c>
      <c r="E125" s="0" t="n">
        <f aca="false">Test!E125-oldTest!E125</f>
        <v>0</v>
      </c>
      <c r="F125" s="0" t="n">
        <f aca="false">Test!F125-oldTest!F125</f>
        <v>0</v>
      </c>
      <c r="G125" s="0" t="n">
        <f aca="false">Test!G125-oldTest!G125</f>
        <v>0</v>
      </c>
      <c r="H125" s="0" t="n">
        <f aca="false">Test!H125-oldTest!H125</f>
        <v>0</v>
      </c>
      <c r="I125" s="0" t="n">
        <f aca="false">Test!I125-oldTest!I125</f>
        <v>0</v>
      </c>
      <c r="J125" s="0" t="n">
        <f aca="false">Test!J125-oldTest!J125</f>
        <v>0</v>
      </c>
      <c r="K125" s="0" t="n">
        <f aca="false">Test!K125-oldTest!K125</f>
        <v>0</v>
      </c>
      <c r="L125" s="0" t="n">
        <f aca="false">Test!L125-oldTest!L125</f>
        <v>0</v>
      </c>
    </row>
    <row r="126" customFormat="false" ht="14.25" hidden="false" customHeight="false" outlineLevel="0" collapsed="false">
      <c r="B126" s="0" t="n">
        <f aca="false">Test!B126-oldTest!B126</f>
        <v>0</v>
      </c>
      <c r="C126" s="0" t="n">
        <f aca="false">Test!C126-oldTest!C126</f>
        <v>0</v>
      </c>
      <c r="D126" s="0" t="n">
        <f aca="false">Test!D126-oldTest!D126</f>
        <v>0</v>
      </c>
      <c r="E126" s="0" t="n">
        <f aca="false">Test!E126-oldTest!E126</f>
        <v>0</v>
      </c>
      <c r="F126" s="0" t="n">
        <f aca="false">Test!F126-oldTest!F126</f>
        <v>0</v>
      </c>
      <c r="G126" s="0" t="n">
        <f aca="false">Test!G126-oldTest!G126</f>
        <v>0</v>
      </c>
      <c r="H126" s="0" t="n">
        <f aca="false">Test!H126-oldTest!H126</f>
        <v>0</v>
      </c>
      <c r="I126" s="0" t="n">
        <f aca="false">Test!I126-oldTest!I126</f>
        <v>0</v>
      </c>
      <c r="J126" s="0" t="n">
        <f aca="false">Test!J126-oldTest!J126</f>
        <v>0</v>
      </c>
      <c r="K126" s="0" t="n">
        <f aca="false">Test!K126-oldTest!K126</f>
        <v>0</v>
      </c>
      <c r="L126" s="0" t="n">
        <f aca="false">Test!L126-oldTest!L126</f>
        <v>0</v>
      </c>
    </row>
    <row r="127" customFormat="false" ht="14.25" hidden="false" customHeight="false" outlineLevel="0" collapsed="false">
      <c r="B127" s="0" t="n">
        <f aca="false">Test!B127-oldTest!B127</f>
        <v>0</v>
      </c>
      <c r="C127" s="0" t="n">
        <f aca="false">Test!C127-oldTest!C127</f>
        <v>0</v>
      </c>
      <c r="D127" s="0" t="n">
        <f aca="false">Test!D127-oldTest!D127</f>
        <v>0</v>
      </c>
      <c r="E127" s="0" t="n">
        <f aca="false">Test!E127-oldTest!E127</f>
        <v>0</v>
      </c>
      <c r="F127" s="0" t="n">
        <f aca="false">Test!F127-oldTest!F127</f>
        <v>0</v>
      </c>
      <c r="G127" s="0" t="n">
        <f aca="false">Test!G127-oldTest!G127</f>
        <v>0</v>
      </c>
      <c r="H127" s="0" t="n">
        <f aca="false">Test!H127-oldTest!H127</f>
        <v>0</v>
      </c>
      <c r="I127" s="0" t="n">
        <f aca="false">Test!I127-oldTest!I127</f>
        <v>0</v>
      </c>
      <c r="J127" s="0" t="n">
        <f aca="false">Test!J127-oldTest!J127</f>
        <v>0</v>
      </c>
      <c r="K127" s="0" t="n">
        <f aca="false">Test!K127-oldTest!K127</f>
        <v>0</v>
      </c>
      <c r="L127" s="0" t="n">
        <f aca="false">Test!L127-oldTest!L127</f>
        <v>0</v>
      </c>
    </row>
    <row r="128" customFormat="false" ht="14.25" hidden="false" customHeight="false" outlineLevel="0" collapsed="false">
      <c r="B128" s="0" t="n">
        <f aca="false">Test!B128-oldTest!B128</f>
        <v>0</v>
      </c>
      <c r="C128" s="0" t="n">
        <f aca="false">Test!C128-oldTest!C128</f>
        <v>0</v>
      </c>
      <c r="D128" s="0" t="n">
        <f aca="false">Test!D128-oldTest!D128</f>
        <v>0</v>
      </c>
      <c r="E128" s="0" t="n">
        <f aca="false">Test!E128-oldTest!E128</f>
        <v>0</v>
      </c>
      <c r="F128" s="0" t="n">
        <f aca="false">Test!F128-oldTest!F128</f>
        <v>0</v>
      </c>
      <c r="G128" s="0" t="n">
        <f aca="false">Test!G128-oldTest!G128</f>
        <v>0</v>
      </c>
      <c r="H128" s="0" t="n">
        <f aca="false">Test!H128-oldTest!H128</f>
        <v>0</v>
      </c>
      <c r="I128" s="0" t="n">
        <f aca="false">Test!I128-oldTest!I128</f>
        <v>0</v>
      </c>
      <c r="J128" s="0" t="n">
        <f aca="false">Test!J128-oldTest!J128</f>
        <v>0</v>
      </c>
      <c r="K128" s="0" t="n">
        <f aca="false">Test!K128-oldTest!K128</f>
        <v>0</v>
      </c>
      <c r="L128" s="0" t="n">
        <f aca="false">Test!L128-oldTest!L128</f>
        <v>0</v>
      </c>
    </row>
    <row r="129" customFormat="false" ht="14.25" hidden="false" customHeight="false" outlineLevel="0" collapsed="false">
      <c r="B129" s="0" t="n">
        <f aca="false">Test!B129-oldTest!B129</f>
        <v>0</v>
      </c>
      <c r="C129" s="0" t="n">
        <f aca="false">Test!C129-oldTest!C129</f>
        <v>0</v>
      </c>
      <c r="D129" s="0" t="n">
        <f aca="false">Test!D129-oldTest!D129</f>
        <v>0</v>
      </c>
      <c r="E129" s="0" t="n">
        <f aca="false">Test!E129-oldTest!E129</f>
        <v>0</v>
      </c>
      <c r="F129" s="0" t="n">
        <f aca="false">Test!F129-oldTest!F129</f>
        <v>0</v>
      </c>
      <c r="G129" s="0" t="n">
        <f aca="false">Test!G129-oldTest!G129</f>
        <v>0</v>
      </c>
      <c r="H129" s="0" t="n">
        <f aca="false">Test!H129-oldTest!H129</f>
        <v>0</v>
      </c>
      <c r="I129" s="0" t="n">
        <f aca="false">Test!I129-oldTest!I129</f>
        <v>0</v>
      </c>
      <c r="J129" s="0" t="n">
        <f aca="false">Test!J129-oldTest!J129</f>
        <v>0</v>
      </c>
      <c r="K129" s="0" t="n">
        <f aca="false">Test!K129-oldTest!K129</f>
        <v>0</v>
      </c>
      <c r="L129" s="0" t="n">
        <f aca="false">Test!L129-oldTest!L129</f>
        <v>0</v>
      </c>
    </row>
    <row r="130" customFormat="false" ht="14.25" hidden="false" customHeight="false" outlineLevel="0" collapsed="false">
      <c r="B130" s="0" t="n">
        <f aca="false">Test!B130-oldTest!B130</f>
        <v>0</v>
      </c>
      <c r="C130" s="0" t="n">
        <f aca="false">Test!C130-oldTest!C130</f>
        <v>0</v>
      </c>
      <c r="D130" s="0" t="n">
        <f aca="false">Test!D130-oldTest!D130</f>
        <v>0</v>
      </c>
      <c r="E130" s="0" t="n">
        <f aca="false">Test!E130-oldTest!E130</f>
        <v>0</v>
      </c>
      <c r="F130" s="0" t="n">
        <f aca="false">Test!F130-oldTest!F130</f>
        <v>0</v>
      </c>
      <c r="G130" s="0" t="n">
        <f aca="false">Test!G130-oldTest!G130</f>
        <v>0</v>
      </c>
      <c r="H130" s="0" t="n">
        <f aca="false">Test!H130-oldTest!H130</f>
        <v>0</v>
      </c>
      <c r="I130" s="0" t="n">
        <f aca="false">Test!I130-oldTest!I130</f>
        <v>0</v>
      </c>
      <c r="J130" s="0" t="n">
        <f aca="false">Test!J130-oldTest!J130</f>
        <v>0</v>
      </c>
      <c r="K130" s="0" t="n">
        <f aca="false">Test!K130-oldTest!K130</f>
        <v>0</v>
      </c>
      <c r="L130" s="0" t="n">
        <f aca="false">Test!L130-oldTest!L130</f>
        <v>0</v>
      </c>
    </row>
    <row r="131" customFormat="false" ht="14.25" hidden="false" customHeight="false" outlineLevel="0" collapsed="false">
      <c r="B131" s="0" t="n">
        <f aca="false">Test!B131-oldTest!B131</f>
        <v>0</v>
      </c>
      <c r="C131" s="0" t="n">
        <f aca="false">Test!C131-oldTest!C131</f>
        <v>0</v>
      </c>
      <c r="D131" s="0" t="n">
        <f aca="false">Test!D131-oldTest!D131</f>
        <v>0</v>
      </c>
      <c r="E131" s="0" t="n">
        <f aca="false">Test!E131-oldTest!E131</f>
        <v>0</v>
      </c>
      <c r="F131" s="0" t="n">
        <f aca="false">Test!F131-oldTest!F131</f>
        <v>0</v>
      </c>
      <c r="G131" s="0" t="n">
        <f aca="false">Test!G131-oldTest!G131</f>
        <v>0</v>
      </c>
      <c r="H131" s="0" t="n">
        <f aca="false">Test!H131-oldTest!H131</f>
        <v>0</v>
      </c>
      <c r="I131" s="0" t="n">
        <f aca="false">Test!I131-oldTest!I131</f>
        <v>0</v>
      </c>
      <c r="J131" s="0" t="n">
        <f aca="false">Test!J131-oldTest!J131</f>
        <v>0</v>
      </c>
      <c r="K131" s="0" t="n">
        <f aca="false">Test!K131-oldTest!K131</f>
        <v>0</v>
      </c>
      <c r="L131" s="0" t="n">
        <f aca="false">Test!L131-oldTest!L131</f>
        <v>0</v>
      </c>
    </row>
    <row r="132" customFormat="false" ht="14.25" hidden="false" customHeight="false" outlineLevel="0" collapsed="false">
      <c r="B132" s="0" t="n">
        <f aca="false">Test!B132-oldTest!B132</f>
        <v>0</v>
      </c>
      <c r="C132" s="0" t="n">
        <f aca="false">Test!C132-oldTest!C132</f>
        <v>0</v>
      </c>
      <c r="D132" s="0" t="n">
        <f aca="false">Test!D132-oldTest!D132</f>
        <v>0</v>
      </c>
      <c r="E132" s="0" t="n">
        <f aca="false">Test!E132-oldTest!E132</f>
        <v>0</v>
      </c>
      <c r="F132" s="0" t="n">
        <f aca="false">Test!F132-oldTest!F132</f>
        <v>0</v>
      </c>
      <c r="G132" s="0" t="n">
        <f aca="false">Test!G132-oldTest!G132</f>
        <v>0</v>
      </c>
      <c r="H132" s="0" t="n">
        <f aca="false">Test!H132-oldTest!H132</f>
        <v>0</v>
      </c>
      <c r="I132" s="0" t="n">
        <f aca="false">Test!I132-oldTest!I132</f>
        <v>0</v>
      </c>
      <c r="J132" s="0" t="n">
        <f aca="false">Test!J132-oldTest!J132</f>
        <v>0</v>
      </c>
      <c r="K132" s="0" t="n">
        <f aca="false">Test!K132-oldTest!K132</f>
        <v>0</v>
      </c>
      <c r="L132" s="0" t="n">
        <f aca="false">Test!L132-oldTest!L132</f>
        <v>0</v>
      </c>
    </row>
    <row r="133" customFormat="false" ht="14.25" hidden="false" customHeight="false" outlineLevel="0" collapsed="false">
      <c r="B133" s="0" t="n">
        <f aca="false">Test!B133-oldTest!B133</f>
        <v>0</v>
      </c>
      <c r="C133" s="0" t="n">
        <f aca="false">Test!C133-oldTest!C133</f>
        <v>0</v>
      </c>
      <c r="D133" s="0" t="n">
        <f aca="false">Test!D133-oldTest!D133</f>
        <v>0</v>
      </c>
      <c r="E133" s="0" t="n">
        <f aca="false">Test!E133-oldTest!E133</f>
        <v>0</v>
      </c>
      <c r="F133" s="0" t="n">
        <f aca="false">Test!F133-oldTest!F133</f>
        <v>0</v>
      </c>
      <c r="G133" s="0" t="n">
        <f aca="false">Test!G133-oldTest!G133</f>
        <v>0</v>
      </c>
      <c r="H133" s="0" t="n">
        <f aca="false">Test!H133-oldTest!H133</f>
        <v>0</v>
      </c>
      <c r="I133" s="0" t="n">
        <f aca="false">Test!I133-oldTest!I133</f>
        <v>0</v>
      </c>
      <c r="J133" s="0" t="n">
        <f aca="false">Test!J133-oldTest!J133</f>
        <v>0</v>
      </c>
      <c r="K133" s="0" t="n">
        <f aca="false">Test!K133-oldTest!K133</f>
        <v>0</v>
      </c>
      <c r="L133" s="0" t="n">
        <f aca="false">Test!L133-oldTest!L133</f>
        <v>0</v>
      </c>
    </row>
    <row r="134" customFormat="false" ht="14.25" hidden="false" customHeight="false" outlineLevel="0" collapsed="false">
      <c r="B134" s="0" t="n">
        <f aca="false">Test!B134-oldTest!B134</f>
        <v>0</v>
      </c>
      <c r="C134" s="0" t="n">
        <f aca="false">Test!C134-oldTest!C134</f>
        <v>0</v>
      </c>
      <c r="D134" s="0" t="n">
        <f aca="false">Test!D134-oldTest!D134</f>
        <v>0</v>
      </c>
      <c r="E134" s="0" t="n">
        <f aca="false">Test!E134-oldTest!E134</f>
        <v>0</v>
      </c>
      <c r="F134" s="0" t="n">
        <f aca="false">Test!F134-oldTest!F134</f>
        <v>0</v>
      </c>
      <c r="G134" s="0" t="n">
        <f aca="false">Test!G134-oldTest!G134</f>
        <v>0</v>
      </c>
      <c r="H134" s="0" t="n">
        <f aca="false">Test!H134-oldTest!H134</f>
        <v>0</v>
      </c>
      <c r="I134" s="0" t="n">
        <f aca="false">Test!I134-oldTest!I134</f>
        <v>0</v>
      </c>
      <c r="J134" s="0" t="n">
        <f aca="false">Test!J134-oldTest!J134</f>
        <v>0</v>
      </c>
      <c r="K134" s="0" t="n">
        <f aca="false">Test!K134-oldTest!K134</f>
        <v>0</v>
      </c>
      <c r="L134" s="0" t="n">
        <f aca="false">Test!L134-oldTest!L134</f>
        <v>0</v>
      </c>
    </row>
    <row r="135" customFormat="false" ht="14.25" hidden="false" customHeight="false" outlineLevel="0" collapsed="false">
      <c r="B135" s="0" t="n">
        <f aca="false">Test!B135-oldTest!B135</f>
        <v>0</v>
      </c>
      <c r="C135" s="0" t="n">
        <f aca="false">Test!C135-oldTest!C135</f>
        <v>0</v>
      </c>
      <c r="D135" s="0" t="n">
        <f aca="false">Test!D135-oldTest!D135</f>
        <v>0</v>
      </c>
      <c r="E135" s="0" t="n">
        <f aca="false">Test!E135-oldTest!E135</f>
        <v>0</v>
      </c>
      <c r="F135" s="0" t="n">
        <f aca="false">Test!F135-oldTest!F135</f>
        <v>0</v>
      </c>
      <c r="G135" s="0" t="n">
        <f aca="false">Test!G135-oldTest!G135</f>
        <v>0</v>
      </c>
      <c r="H135" s="0" t="n">
        <f aca="false">Test!H135-oldTest!H135</f>
        <v>0</v>
      </c>
      <c r="I135" s="0" t="n">
        <f aca="false">Test!I135-oldTest!I135</f>
        <v>0</v>
      </c>
      <c r="J135" s="0" t="n">
        <f aca="false">Test!J135-oldTest!J135</f>
        <v>0</v>
      </c>
      <c r="K135" s="0" t="n">
        <f aca="false">Test!K135-oldTest!K135</f>
        <v>0</v>
      </c>
      <c r="L135" s="0" t="n">
        <f aca="false">Test!L135-oldTest!L135</f>
        <v>0</v>
      </c>
    </row>
    <row r="136" customFormat="false" ht="14.25" hidden="false" customHeight="false" outlineLevel="0" collapsed="false">
      <c r="B136" s="0" t="n">
        <f aca="false">Test!B136-oldTest!B136</f>
        <v>0</v>
      </c>
      <c r="C136" s="0" t="n">
        <f aca="false">Test!C136-oldTest!C136</f>
        <v>0</v>
      </c>
      <c r="D136" s="0" t="n">
        <f aca="false">Test!D136-oldTest!D136</f>
        <v>0</v>
      </c>
      <c r="E136" s="0" t="n">
        <f aca="false">Test!E136-oldTest!E136</f>
        <v>0</v>
      </c>
      <c r="F136" s="0" t="n">
        <f aca="false">Test!F136-oldTest!F136</f>
        <v>0</v>
      </c>
      <c r="G136" s="0" t="n">
        <f aca="false">Test!G136-oldTest!G136</f>
        <v>0</v>
      </c>
      <c r="H136" s="0" t="n">
        <f aca="false">Test!H136-oldTest!H136</f>
        <v>0</v>
      </c>
      <c r="I136" s="0" t="n">
        <f aca="false">Test!I136-oldTest!I136</f>
        <v>0</v>
      </c>
      <c r="J136" s="0" t="n">
        <f aca="false">Test!J136-oldTest!J136</f>
        <v>0</v>
      </c>
      <c r="K136" s="0" t="n">
        <f aca="false">Test!K136-oldTest!K136</f>
        <v>0</v>
      </c>
      <c r="L136" s="0" t="n">
        <f aca="false">Test!L136-oldTest!L136</f>
        <v>0</v>
      </c>
    </row>
    <row r="137" customFormat="false" ht="14.25" hidden="false" customHeight="false" outlineLevel="0" collapsed="false">
      <c r="B137" s="0" t="n">
        <f aca="false">Test!B137-oldTest!B137</f>
        <v>0</v>
      </c>
      <c r="C137" s="0" t="n">
        <f aca="false">Test!C137-oldTest!C137</f>
        <v>0</v>
      </c>
      <c r="D137" s="0" t="n">
        <f aca="false">Test!D137-oldTest!D137</f>
        <v>0</v>
      </c>
      <c r="E137" s="0" t="n">
        <f aca="false">Test!E137-oldTest!E137</f>
        <v>0</v>
      </c>
      <c r="F137" s="0" t="n">
        <f aca="false">Test!F137-oldTest!F137</f>
        <v>0</v>
      </c>
      <c r="G137" s="0" t="n">
        <f aca="false">Test!G137-oldTest!G137</f>
        <v>0</v>
      </c>
      <c r="H137" s="0" t="n">
        <f aca="false">Test!H137-oldTest!H137</f>
        <v>0</v>
      </c>
      <c r="I137" s="0" t="n">
        <f aca="false">Test!I137-oldTest!I137</f>
        <v>0</v>
      </c>
      <c r="J137" s="0" t="n">
        <f aca="false">Test!J137-oldTest!J137</f>
        <v>0</v>
      </c>
      <c r="K137" s="0" t="n">
        <f aca="false">Test!K137-oldTest!K137</f>
        <v>0</v>
      </c>
      <c r="L137" s="0" t="n">
        <f aca="false">Test!L137-oldTest!L137</f>
        <v>0</v>
      </c>
    </row>
    <row r="138" customFormat="false" ht="14.25" hidden="false" customHeight="false" outlineLevel="0" collapsed="false">
      <c r="B138" s="0" t="n">
        <f aca="false">Test!B138-oldTest!B138</f>
        <v>0</v>
      </c>
      <c r="C138" s="0" t="n">
        <f aca="false">Test!C138-oldTest!C138</f>
        <v>0</v>
      </c>
      <c r="D138" s="0" t="n">
        <f aca="false">Test!D138-oldTest!D138</f>
        <v>0</v>
      </c>
      <c r="E138" s="0" t="n">
        <f aca="false">Test!E138-oldTest!E138</f>
        <v>0</v>
      </c>
      <c r="F138" s="0" t="n">
        <f aca="false">Test!F138-oldTest!F138</f>
        <v>0</v>
      </c>
      <c r="G138" s="0" t="n">
        <f aca="false">Test!G138-oldTest!G138</f>
        <v>0</v>
      </c>
      <c r="H138" s="0" t="n">
        <f aca="false">Test!H138-oldTest!H138</f>
        <v>0</v>
      </c>
      <c r="I138" s="0" t="n">
        <f aca="false">Test!I138-oldTest!I138</f>
        <v>0</v>
      </c>
      <c r="J138" s="0" t="n">
        <f aca="false">Test!J138-oldTest!J138</f>
        <v>0</v>
      </c>
      <c r="K138" s="0" t="n">
        <f aca="false">Test!K138-oldTest!K138</f>
        <v>0</v>
      </c>
      <c r="L138" s="0" t="n">
        <f aca="false">Test!L138-oldTest!L138</f>
        <v>0</v>
      </c>
    </row>
    <row r="139" customFormat="false" ht="14.25" hidden="false" customHeight="false" outlineLevel="0" collapsed="false">
      <c r="B139" s="0" t="n">
        <f aca="false">Test!B139-oldTest!B139</f>
        <v>0</v>
      </c>
      <c r="C139" s="0" t="n">
        <f aca="false">Test!C139-oldTest!C139</f>
        <v>0</v>
      </c>
      <c r="D139" s="0" t="n">
        <f aca="false">Test!D139-oldTest!D139</f>
        <v>0</v>
      </c>
      <c r="E139" s="0" t="n">
        <f aca="false">Test!E139-oldTest!E139</f>
        <v>0</v>
      </c>
      <c r="F139" s="0" t="n">
        <f aca="false">Test!F139-oldTest!F139</f>
        <v>0</v>
      </c>
      <c r="G139" s="0" t="n">
        <f aca="false">Test!G139-oldTest!G139</f>
        <v>0</v>
      </c>
      <c r="H139" s="0" t="n">
        <f aca="false">Test!H139-oldTest!H139</f>
        <v>0</v>
      </c>
      <c r="I139" s="0" t="n">
        <f aca="false">Test!I139-oldTest!I139</f>
        <v>0</v>
      </c>
      <c r="J139" s="0" t="n">
        <f aca="false">Test!J139-oldTest!J139</f>
        <v>0</v>
      </c>
      <c r="K139" s="0" t="n">
        <f aca="false">Test!K139-oldTest!K139</f>
        <v>0</v>
      </c>
      <c r="L139" s="0" t="n">
        <f aca="false">Test!L139-oldTest!L139</f>
        <v>0</v>
      </c>
    </row>
    <row r="140" customFormat="false" ht="14.25" hidden="false" customHeight="false" outlineLevel="0" collapsed="false">
      <c r="B140" s="0" t="n">
        <f aca="false">Test!B140-oldTest!B140</f>
        <v>0</v>
      </c>
      <c r="C140" s="0" t="n">
        <f aca="false">Test!C140-oldTest!C140</f>
        <v>0</v>
      </c>
      <c r="D140" s="0" t="n">
        <f aca="false">Test!D140-oldTest!D140</f>
        <v>0</v>
      </c>
      <c r="E140" s="0" t="n">
        <f aca="false">Test!E140-oldTest!E140</f>
        <v>0</v>
      </c>
      <c r="F140" s="0" t="n">
        <f aca="false">Test!F140-oldTest!F140</f>
        <v>0</v>
      </c>
      <c r="G140" s="0" t="n">
        <f aca="false">Test!G140-oldTest!G140</f>
        <v>0</v>
      </c>
      <c r="H140" s="0" t="n">
        <f aca="false">Test!H140-oldTest!H140</f>
        <v>0</v>
      </c>
      <c r="I140" s="0" t="n">
        <f aca="false">Test!I140-oldTest!I140</f>
        <v>0</v>
      </c>
      <c r="J140" s="0" t="n">
        <f aca="false">Test!J140-oldTest!J140</f>
        <v>0</v>
      </c>
      <c r="K140" s="0" t="n">
        <f aca="false">Test!K140-oldTest!K140</f>
        <v>0</v>
      </c>
      <c r="L140" s="0" t="n">
        <f aca="false">Test!L140-oldTest!L140</f>
        <v>0</v>
      </c>
    </row>
    <row r="141" customFormat="false" ht="14.25" hidden="false" customHeight="false" outlineLevel="0" collapsed="false">
      <c r="B141" s="0" t="n">
        <f aca="false">Test!B141-oldTest!B141</f>
        <v>0</v>
      </c>
      <c r="C141" s="0" t="n">
        <f aca="false">Test!C141-oldTest!C141</f>
        <v>0</v>
      </c>
      <c r="D141" s="0" t="n">
        <f aca="false">Test!D141-oldTest!D141</f>
        <v>0</v>
      </c>
      <c r="E141" s="0" t="n">
        <f aca="false">Test!E141-oldTest!E141</f>
        <v>0</v>
      </c>
      <c r="F141" s="0" t="n">
        <f aca="false">Test!F141-oldTest!F141</f>
        <v>0</v>
      </c>
      <c r="G141" s="0" t="n">
        <f aca="false">Test!G141-oldTest!G141</f>
        <v>0</v>
      </c>
      <c r="H141" s="0" t="n">
        <f aca="false">Test!H141-oldTest!H141</f>
        <v>0</v>
      </c>
      <c r="I141" s="0" t="n">
        <f aca="false">Test!I141-oldTest!I141</f>
        <v>0</v>
      </c>
      <c r="J141" s="0" t="n">
        <f aca="false">Test!J141-oldTest!J141</f>
        <v>0</v>
      </c>
      <c r="K141" s="0" t="n">
        <f aca="false">Test!K141-oldTest!K141</f>
        <v>0</v>
      </c>
      <c r="L141" s="0" t="n">
        <f aca="false">Test!L141-oldTest!L141</f>
        <v>0</v>
      </c>
    </row>
    <row r="142" customFormat="false" ht="14.25" hidden="false" customHeight="false" outlineLevel="0" collapsed="false">
      <c r="B142" s="0" t="n">
        <f aca="false">Test!B142-oldTest!B142</f>
        <v>0</v>
      </c>
      <c r="C142" s="0" t="n">
        <f aca="false">Test!C142-oldTest!C142</f>
        <v>0</v>
      </c>
      <c r="D142" s="0" t="n">
        <f aca="false">Test!D142-oldTest!D142</f>
        <v>0</v>
      </c>
      <c r="E142" s="0" t="n">
        <f aca="false">Test!E142-oldTest!E142</f>
        <v>0</v>
      </c>
      <c r="F142" s="0" t="n">
        <f aca="false">Test!F142-oldTest!F142</f>
        <v>0</v>
      </c>
      <c r="G142" s="0" t="n">
        <f aca="false">Test!G142-oldTest!G142</f>
        <v>0</v>
      </c>
      <c r="H142" s="0" t="n">
        <f aca="false">Test!H142-oldTest!H142</f>
        <v>0</v>
      </c>
      <c r="I142" s="0" t="n">
        <f aca="false">Test!I142-oldTest!I142</f>
        <v>0</v>
      </c>
      <c r="J142" s="0" t="n">
        <f aca="false">Test!J142-oldTest!J142</f>
        <v>0</v>
      </c>
      <c r="K142" s="0" t="n">
        <f aca="false">Test!K142-oldTest!K142</f>
        <v>0</v>
      </c>
      <c r="L142" s="0" t="n">
        <f aca="false">Test!L142-oldTest!L142</f>
        <v>0</v>
      </c>
    </row>
    <row r="143" customFormat="false" ht="14.25" hidden="false" customHeight="false" outlineLevel="0" collapsed="false">
      <c r="B143" s="0" t="n">
        <f aca="false">Test!B143-oldTest!B143</f>
        <v>0</v>
      </c>
      <c r="C143" s="0" t="n">
        <f aca="false">Test!C143-oldTest!C143</f>
        <v>0</v>
      </c>
      <c r="D143" s="0" t="n">
        <f aca="false">Test!D143-oldTest!D143</f>
        <v>0</v>
      </c>
      <c r="E143" s="0" t="n">
        <f aca="false">Test!E143-oldTest!E143</f>
        <v>0</v>
      </c>
      <c r="F143" s="0" t="n">
        <f aca="false">Test!F143-oldTest!F143</f>
        <v>0</v>
      </c>
      <c r="G143" s="0" t="n">
        <f aca="false">Test!G143-oldTest!G143</f>
        <v>0</v>
      </c>
      <c r="H143" s="0" t="n">
        <f aca="false">Test!H143-oldTest!H143</f>
        <v>0</v>
      </c>
      <c r="I143" s="0" t="n">
        <f aca="false">Test!I143-oldTest!I143</f>
        <v>0</v>
      </c>
      <c r="J143" s="0" t="n">
        <f aca="false">Test!J143-oldTest!J143</f>
        <v>0</v>
      </c>
      <c r="K143" s="0" t="n">
        <f aca="false">Test!K143-oldTest!K143</f>
        <v>0</v>
      </c>
      <c r="L143" s="0" t="n">
        <f aca="false">Test!L143-oldTest!L143</f>
        <v>0</v>
      </c>
    </row>
    <row r="144" customFormat="false" ht="14.25" hidden="false" customHeight="false" outlineLevel="0" collapsed="false">
      <c r="B144" s="0" t="n">
        <f aca="false">Test!B144-oldTest!B144</f>
        <v>0</v>
      </c>
      <c r="C144" s="0" t="n">
        <f aca="false">Test!C144-oldTest!C144</f>
        <v>0</v>
      </c>
      <c r="D144" s="0" t="n">
        <f aca="false">Test!D144-oldTest!D144</f>
        <v>0</v>
      </c>
      <c r="E144" s="0" t="n">
        <f aca="false">Test!E144-oldTest!E144</f>
        <v>0</v>
      </c>
      <c r="F144" s="0" t="n">
        <f aca="false">Test!F144-oldTest!F144</f>
        <v>0</v>
      </c>
      <c r="G144" s="0" t="n">
        <f aca="false">Test!G144-oldTest!G144</f>
        <v>0</v>
      </c>
      <c r="H144" s="0" t="n">
        <f aca="false">Test!H144-oldTest!H144</f>
        <v>0</v>
      </c>
      <c r="I144" s="0" t="n">
        <f aca="false">Test!I144-oldTest!I144</f>
        <v>0</v>
      </c>
      <c r="J144" s="0" t="n">
        <f aca="false">Test!J144-oldTest!J144</f>
        <v>0</v>
      </c>
      <c r="K144" s="0" t="n">
        <f aca="false">Test!K144-oldTest!K144</f>
        <v>0</v>
      </c>
      <c r="L144" s="0" t="n">
        <f aca="false">Test!L144-oldTest!L144</f>
        <v>0</v>
      </c>
    </row>
    <row r="145" customFormat="false" ht="14.25" hidden="false" customHeight="false" outlineLevel="0" collapsed="false">
      <c r="B145" s="0" t="n">
        <f aca="false">Test!B145-oldTest!B145</f>
        <v>0</v>
      </c>
      <c r="C145" s="0" t="n">
        <f aca="false">Test!C145-oldTest!C145</f>
        <v>0</v>
      </c>
      <c r="D145" s="0" t="n">
        <f aca="false">Test!D145-oldTest!D145</f>
        <v>0</v>
      </c>
      <c r="E145" s="0" t="n">
        <f aca="false">Test!E145-oldTest!E145</f>
        <v>0</v>
      </c>
      <c r="F145" s="0" t="n">
        <f aca="false">Test!F145-oldTest!F145</f>
        <v>0</v>
      </c>
      <c r="G145" s="0" t="n">
        <f aca="false">Test!G145-oldTest!G145</f>
        <v>0</v>
      </c>
      <c r="H145" s="0" t="n">
        <f aca="false">Test!H145-oldTest!H145</f>
        <v>0</v>
      </c>
      <c r="I145" s="0" t="n">
        <f aca="false">Test!I145-oldTest!I145</f>
        <v>0</v>
      </c>
      <c r="J145" s="0" t="n">
        <f aca="false">Test!J145-oldTest!J145</f>
        <v>0</v>
      </c>
      <c r="K145" s="0" t="n">
        <f aca="false">Test!K145-oldTest!K145</f>
        <v>0</v>
      </c>
      <c r="L145" s="0" t="n">
        <f aca="false">Test!L145-oldTest!L145</f>
        <v>0</v>
      </c>
    </row>
    <row r="146" customFormat="false" ht="14.25" hidden="false" customHeight="false" outlineLevel="0" collapsed="false">
      <c r="B146" s="0" t="n">
        <f aca="false">Test!B146-oldTest!B146</f>
        <v>0</v>
      </c>
      <c r="C146" s="0" t="n">
        <f aca="false">Test!C146-oldTest!C146</f>
        <v>0</v>
      </c>
      <c r="D146" s="0" t="n">
        <f aca="false">Test!D146-oldTest!D146</f>
        <v>0</v>
      </c>
      <c r="E146" s="0" t="n">
        <f aca="false">Test!E146-oldTest!E146</f>
        <v>0</v>
      </c>
      <c r="F146" s="0" t="n">
        <f aca="false">Test!F146-oldTest!F146</f>
        <v>0</v>
      </c>
      <c r="G146" s="0" t="n">
        <f aca="false">Test!G146-oldTest!G146</f>
        <v>0</v>
      </c>
      <c r="H146" s="0" t="n">
        <f aca="false">Test!H146-oldTest!H146</f>
        <v>0</v>
      </c>
      <c r="I146" s="0" t="n">
        <f aca="false">Test!I146-oldTest!I146</f>
        <v>0</v>
      </c>
      <c r="J146" s="0" t="n">
        <f aca="false">Test!J146-oldTest!J146</f>
        <v>0</v>
      </c>
      <c r="K146" s="0" t="n">
        <f aca="false">Test!K146-oldTest!K146</f>
        <v>0</v>
      </c>
      <c r="L146" s="0" t="n">
        <f aca="false">Test!L146-oldTest!L146</f>
        <v>0</v>
      </c>
    </row>
    <row r="147" customFormat="false" ht="14.25" hidden="false" customHeight="false" outlineLevel="0" collapsed="false">
      <c r="B147" s="0" t="n">
        <f aca="false">Test!B147-oldTest!B147</f>
        <v>0</v>
      </c>
      <c r="C147" s="0" t="n">
        <f aca="false">Test!C147-oldTest!C147</f>
        <v>0</v>
      </c>
      <c r="D147" s="0" t="n">
        <f aca="false">Test!D147-oldTest!D147</f>
        <v>0</v>
      </c>
      <c r="E147" s="0" t="n">
        <f aca="false">Test!E147-oldTest!E147</f>
        <v>0</v>
      </c>
      <c r="F147" s="0" t="n">
        <f aca="false">Test!F147-oldTest!F147</f>
        <v>0</v>
      </c>
      <c r="G147" s="0" t="n">
        <f aca="false">Test!G147-oldTest!G147</f>
        <v>0</v>
      </c>
      <c r="H147" s="0" t="n">
        <f aca="false">Test!H147-oldTest!H147</f>
        <v>0</v>
      </c>
      <c r="I147" s="0" t="n">
        <f aca="false">Test!I147-oldTest!I147</f>
        <v>0</v>
      </c>
      <c r="J147" s="0" t="n">
        <f aca="false">Test!J147-oldTest!J147</f>
        <v>0</v>
      </c>
      <c r="K147" s="0" t="n">
        <f aca="false">Test!K147-oldTest!K147</f>
        <v>0</v>
      </c>
      <c r="L147" s="0" t="n">
        <f aca="false">Test!L147-oldTest!L147</f>
        <v>0</v>
      </c>
    </row>
    <row r="148" customFormat="false" ht="14.25" hidden="false" customHeight="false" outlineLevel="0" collapsed="false">
      <c r="B148" s="0" t="n">
        <f aca="false">Test!B148-oldTest!B148</f>
        <v>0</v>
      </c>
      <c r="C148" s="0" t="n">
        <f aca="false">Test!C148-oldTest!C148</f>
        <v>0</v>
      </c>
      <c r="D148" s="0" t="n">
        <f aca="false">Test!D148-oldTest!D148</f>
        <v>0</v>
      </c>
      <c r="E148" s="0" t="n">
        <f aca="false">Test!E148-oldTest!E148</f>
        <v>0</v>
      </c>
      <c r="F148" s="0" t="n">
        <f aca="false">Test!F148-oldTest!F148</f>
        <v>0</v>
      </c>
      <c r="G148" s="0" t="n">
        <f aca="false">Test!G148-oldTest!G148</f>
        <v>0</v>
      </c>
      <c r="H148" s="0" t="n">
        <f aca="false">Test!H148-oldTest!H148</f>
        <v>0</v>
      </c>
      <c r="I148" s="0" t="n">
        <f aca="false">Test!I148-oldTest!I148</f>
        <v>0</v>
      </c>
      <c r="J148" s="0" t="n">
        <f aca="false">Test!J148-oldTest!J148</f>
        <v>0</v>
      </c>
      <c r="K148" s="0" t="n">
        <f aca="false">Test!K148-oldTest!K148</f>
        <v>0</v>
      </c>
      <c r="L148" s="0" t="n">
        <f aca="false">Test!L148-oldTest!L148</f>
        <v>0</v>
      </c>
    </row>
    <row r="149" customFormat="false" ht="14.25" hidden="false" customHeight="false" outlineLevel="0" collapsed="false">
      <c r="B149" s="0" t="n">
        <f aca="false">Test!B149-oldTest!B149</f>
        <v>0</v>
      </c>
      <c r="C149" s="0" t="n">
        <f aca="false">Test!C149-oldTest!C149</f>
        <v>0</v>
      </c>
      <c r="D149" s="0" t="n">
        <f aca="false">Test!D149-oldTest!D149</f>
        <v>0</v>
      </c>
      <c r="E149" s="0" t="n">
        <f aca="false">Test!E149-oldTest!E149</f>
        <v>0</v>
      </c>
      <c r="F149" s="0" t="n">
        <f aca="false">Test!F149-oldTest!F149</f>
        <v>0</v>
      </c>
      <c r="G149" s="0" t="n">
        <f aca="false">Test!G149-oldTest!G149</f>
        <v>0</v>
      </c>
      <c r="H149" s="0" t="n">
        <f aca="false">Test!H149-oldTest!H149</f>
        <v>0</v>
      </c>
      <c r="I149" s="0" t="n">
        <f aca="false">Test!I149-oldTest!I149</f>
        <v>0</v>
      </c>
      <c r="J149" s="0" t="n">
        <f aca="false">Test!J149-oldTest!J149</f>
        <v>0</v>
      </c>
      <c r="K149" s="0" t="n">
        <f aca="false">Test!K149-oldTest!K149</f>
        <v>0</v>
      </c>
      <c r="L149" s="0" t="n">
        <f aca="false">Test!L149-oldTest!L149</f>
        <v>0</v>
      </c>
    </row>
    <row r="150" customFormat="false" ht="14.25" hidden="false" customHeight="false" outlineLevel="0" collapsed="false">
      <c r="B150" s="0" t="n">
        <f aca="false">Test!B150-oldTest!B150</f>
        <v>0</v>
      </c>
      <c r="C150" s="0" t="n">
        <f aca="false">Test!C150-oldTest!C150</f>
        <v>0</v>
      </c>
      <c r="D150" s="0" t="n">
        <f aca="false">Test!D150-oldTest!D150</f>
        <v>0</v>
      </c>
      <c r="E150" s="0" t="n">
        <f aca="false">Test!E150-oldTest!E150</f>
        <v>0</v>
      </c>
      <c r="F150" s="0" t="n">
        <f aca="false">Test!F150-oldTest!F150</f>
        <v>0</v>
      </c>
      <c r="G150" s="0" t="n">
        <f aca="false">Test!G150-oldTest!G150</f>
        <v>0</v>
      </c>
      <c r="H150" s="0" t="n">
        <f aca="false">Test!H150-oldTest!H150</f>
        <v>0</v>
      </c>
      <c r="I150" s="0" t="n">
        <f aca="false">Test!I150-oldTest!I150</f>
        <v>0</v>
      </c>
      <c r="J150" s="0" t="n">
        <f aca="false">Test!J150-oldTest!J150</f>
        <v>0</v>
      </c>
      <c r="K150" s="0" t="n">
        <f aca="false">Test!K150-oldTest!K150</f>
        <v>0</v>
      </c>
      <c r="L150" s="0" t="n">
        <f aca="false">Test!L150-oldTest!L150</f>
        <v>0</v>
      </c>
    </row>
    <row r="151" customFormat="false" ht="14.25" hidden="false" customHeight="false" outlineLevel="0" collapsed="false">
      <c r="B151" s="0" t="n">
        <f aca="false">Test!B151-oldTest!B151</f>
        <v>0</v>
      </c>
      <c r="C151" s="0" t="n">
        <f aca="false">Test!C151-oldTest!C151</f>
        <v>0</v>
      </c>
      <c r="D151" s="0" t="n">
        <f aca="false">Test!D151-oldTest!D151</f>
        <v>0</v>
      </c>
      <c r="E151" s="0" t="n">
        <f aca="false">Test!E151-oldTest!E151</f>
        <v>0</v>
      </c>
      <c r="F151" s="0" t="n">
        <f aca="false">Test!F151-oldTest!F151</f>
        <v>0</v>
      </c>
      <c r="G151" s="0" t="n">
        <f aca="false">Test!G151-oldTest!G151</f>
        <v>0</v>
      </c>
      <c r="H151" s="0" t="n">
        <f aca="false">Test!H151-oldTest!H151</f>
        <v>0</v>
      </c>
      <c r="I151" s="0" t="n">
        <f aca="false">Test!I151-oldTest!I151</f>
        <v>0</v>
      </c>
      <c r="J151" s="0" t="n">
        <f aca="false">Test!J151-oldTest!J151</f>
        <v>0</v>
      </c>
      <c r="K151" s="0" t="n">
        <f aca="false">Test!K151-oldTest!K151</f>
        <v>0</v>
      </c>
      <c r="L151" s="0" t="n">
        <f aca="false">Test!L151-oldTest!L151</f>
        <v>0</v>
      </c>
    </row>
    <row r="152" customFormat="false" ht="14.25" hidden="false" customHeight="false" outlineLevel="0" collapsed="false">
      <c r="B152" s="0" t="n">
        <f aca="false">Test!B152-oldTest!B152</f>
        <v>0</v>
      </c>
      <c r="C152" s="0" t="n">
        <f aca="false">Test!C152-oldTest!C152</f>
        <v>0</v>
      </c>
      <c r="D152" s="0" t="n">
        <f aca="false">Test!D152-oldTest!D152</f>
        <v>0</v>
      </c>
      <c r="E152" s="0" t="n">
        <f aca="false">Test!E152-oldTest!E152</f>
        <v>0</v>
      </c>
      <c r="F152" s="0" t="n">
        <f aca="false">Test!F152-oldTest!F152</f>
        <v>0</v>
      </c>
      <c r="G152" s="0" t="n">
        <f aca="false">Test!G152-oldTest!G152</f>
        <v>0</v>
      </c>
      <c r="H152" s="0" t="n">
        <f aca="false">Test!H152-oldTest!H152</f>
        <v>0</v>
      </c>
      <c r="I152" s="0" t="n">
        <f aca="false">Test!I152-oldTest!I152</f>
        <v>0</v>
      </c>
      <c r="J152" s="0" t="n">
        <f aca="false">Test!J152-oldTest!J152</f>
        <v>0</v>
      </c>
      <c r="K152" s="0" t="n">
        <f aca="false">Test!K152-oldTest!K152</f>
        <v>0</v>
      </c>
      <c r="L152" s="0" t="n">
        <f aca="false">Test!L152-oldTest!L152</f>
        <v>0</v>
      </c>
    </row>
    <row r="153" customFormat="false" ht="14.25" hidden="false" customHeight="false" outlineLevel="0" collapsed="false">
      <c r="B153" s="0" t="n">
        <f aca="false">Test!B153-oldTest!B153</f>
        <v>0</v>
      </c>
      <c r="C153" s="0" t="n">
        <f aca="false">Test!C153-oldTest!C153</f>
        <v>0</v>
      </c>
      <c r="D153" s="0" t="n">
        <f aca="false">Test!D153-oldTest!D153</f>
        <v>0</v>
      </c>
      <c r="E153" s="0" t="n">
        <f aca="false">Test!E153-oldTest!E153</f>
        <v>0</v>
      </c>
      <c r="F153" s="0" t="n">
        <f aca="false">Test!F153-oldTest!F153</f>
        <v>0</v>
      </c>
      <c r="G153" s="0" t="n">
        <f aca="false">Test!G153-oldTest!G153</f>
        <v>0</v>
      </c>
      <c r="H153" s="0" t="n">
        <f aca="false">Test!H153-oldTest!H153</f>
        <v>0</v>
      </c>
      <c r="I153" s="0" t="n">
        <f aca="false">Test!I153-oldTest!I153</f>
        <v>0</v>
      </c>
      <c r="J153" s="0" t="n">
        <f aca="false">Test!J153-oldTest!J153</f>
        <v>0</v>
      </c>
      <c r="K153" s="0" t="n">
        <f aca="false">Test!K153-oldTest!K153</f>
        <v>0</v>
      </c>
      <c r="L153" s="0" t="n">
        <f aca="false">Test!L153-oldTest!L153</f>
        <v>0</v>
      </c>
    </row>
    <row r="154" customFormat="false" ht="14.25" hidden="false" customHeight="false" outlineLevel="0" collapsed="false">
      <c r="B154" s="0" t="n">
        <f aca="false">Test!B154-oldTest!B154</f>
        <v>0</v>
      </c>
      <c r="C154" s="0" t="n">
        <f aca="false">Test!C154-oldTest!C154</f>
        <v>0</v>
      </c>
      <c r="D154" s="0" t="n">
        <f aca="false">Test!D154-oldTest!D154</f>
        <v>0</v>
      </c>
      <c r="E154" s="0" t="n">
        <f aca="false">Test!E154-oldTest!E154</f>
        <v>0</v>
      </c>
      <c r="F154" s="0" t="n">
        <f aca="false">Test!F154-oldTest!F154</f>
        <v>0</v>
      </c>
      <c r="G154" s="0" t="n">
        <f aca="false">Test!G154-oldTest!G154</f>
        <v>0</v>
      </c>
      <c r="H154" s="0" t="n">
        <f aca="false">Test!H154-oldTest!H154</f>
        <v>0</v>
      </c>
      <c r="I154" s="0" t="n">
        <f aca="false">Test!I154-oldTest!I154</f>
        <v>0</v>
      </c>
      <c r="J154" s="0" t="n">
        <f aca="false">Test!J154-oldTest!J154</f>
        <v>0</v>
      </c>
      <c r="K154" s="0" t="n">
        <f aca="false">Test!K154-oldTest!K154</f>
        <v>0</v>
      </c>
      <c r="L154" s="0" t="n">
        <f aca="false">Test!L154-oldTest!L154</f>
        <v>0</v>
      </c>
    </row>
    <row r="155" customFormat="false" ht="14.25" hidden="false" customHeight="false" outlineLevel="0" collapsed="false">
      <c r="B155" s="0" t="n">
        <f aca="false">Test!B155-oldTest!B155</f>
        <v>0</v>
      </c>
      <c r="C155" s="0" t="n">
        <f aca="false">Test!C155-oldTest!C155</f>
        <v>0</v>
      </c>
      <c r="D155" s="0" t="n">
        <f aca="false">Test!D155-oldTest!D155</f>
        <v>0</v>
      </c>
      <c r="E155" s="0" t="n">
        <f aca="false">Test!E155-oldTest!E155</f>
        <v>0</v>
      </c>
      <c r="F155" s="0" t="n">
        <f aca="false">Test!F155-oldTest!F155</f>
        <v>0</v>
      </c>
      <c r="G155" s="0" t="n">
        <f aca="false">Test!G155-oldTest!G155</f>
        <v>0</v>
      </c>
      <c r="H155" s="0" t="n">
        <f aca="false">Test!H155-oldTest!H155</f>
        <v>0</v>
      </c>
      <c r="I155" s="0" t="n">
        <f aca="false">Test!I155-oldTest!I155</f>
        <v>0</v>
      </c>
      <c r="J155" s="0" t="n">
        <f aca="false">Test!J155-oldTest!J155</f>
        <v>0</v>
      </c>
      <c r="K155" s="0" t="n">
        <f aca="false">Test!K155-oldTest!K155</f>
        <v>0</v>
      </c>
      <c r="L155" s="0" t="n">
        <f aca="false">Test!L155-oldTest!L155</f>
        <v>0</v>
      </c>
    </row>
    <row r="156" customFormat="false" ht="14.25" hidden="false" customHeight="false" outlineLevel="0" collapsed="false">
      <c r="B156" s="0" t="n">
        <f aca="false">Test!B156-oldTest!B156</f>
        <v>0</v>
      </c>
      <c r="C156" s="0" t="n">
        <f aca="false">Test!C156-oldTest!C156</f>
        <v>0</v>
      </c>
      <c r="D156" s="0" t="n">
        <f aca="false">Test!D156-oldTest!D156</f>
        <v>0</v>
      </c>
      <c r="E156" s="0" t="n">
        <f aca="false">Test!E156-oldTest!E156</f>
        <v>0</v>
      </c>
      <c r="F156" s="0" t="n">
        <f aca="false">Test!F156-oldTest!F156</f>
        <v>0</v>
      </c>
      <c r="G156" s="0" t="n">
        <f aca="false">Test!G156-oldTest!G156</f>
        <v>0</v>
      </c>
      <c r="H156" s="0" t="n">
        <f aca="false">Test!H156-oldTest!H156</f>
        <v>0</v>
      </c>
      <c r="I156" s="0" t="n">
        <f aca="false">Test!I156-oldTest!I156</f>
        <v>0</v>
      </c>
      <c r="J156" s="0" t="n">
        <f aca="false">Test!J156-oldTest!J156</f>
        <v>0</v>
      </c>
      <c r="K156" s="0" t="n">
        <f aca="false">Test!K156-oldTest!K156</f>
        <v>0</v>
      </c>
      <c r="L156" s="0" t="n">
        <f aca="false">Test!L156-oldTest!L156</f>
        <v>0</v>
      </c>
    </row>
    <row r="157" customFormat="false" ht="14.25" hidden="false" customHeight="false" outlineLevel="0" collapsed="false">
      <c r="B157" s="0" t="n">
        <f aca="false">Test!B157-oldTest!B157</f>
        <v>0</v>
      </c>
      <c r="C157" s="0" t="n">
        <f aca="false">Test!C157-oldTest!C157</f>
        <v>0</v>
      </c>
      <c r="D157" s="0" t="n">
        <f aca="false">Test!D157-oldTest!D157</f>
        <v>0</v>
      </c>
      <c r="E157" s="0" t="n">
        <f aca="false">Test!E157-oldTest!E157</f>
        <v>0</v>
      </c>
      <c r="F157" s="0" t="n">
        <f aca="false">Test!F157-oldTest!F157</f>
        <v>0</v>
      </c>
      <c r="G157" s="0" t="n">
        <f aca="false">Test!G157-oldTest!G157</f>
        <v>0</v>
      </c>
      <c r="H157" s="0" t="n">
        <f aca="false">Test!H157-oldTest!H157</f>
        <v>0</v>
      </c>
      <c r="I157" s="0" t="n">
        <f aca="false">Test!I157-oldTest!I157</f>
        <v>0</v>
      </c>
      <c r="J157" s="0" t="n">
        <f aca="false">Test!J157-oldTest!J157</f>
        <v>0</v>
      </c>
      <c r="K157" s="0" t="n">
        <f aca="false">Test!K157-oldTest!K157</f>
        <v>0</v>
      </c>
      <c r="L157" s="0" t="n">
        <f aca="false">Test!L157-oldTest!L157</f>
        <v>0</v>
      </c>
    </row>
    <row r="158" customFormat="false" ht="14.25" hidden="false" customHeight="false" outlineLevel="0" collapsed="false">
      <c r="B158" s="0" t="n">
        <f aca="false">Test!B158-oldTest!B158</f>
        <v>0</v>
      </c>
      <c r="C158" s="0" t="n">
        <f aca="false">Test!C158-oldTest!C158</f>
        <v>0</v>
      </c>
      <c r="D158" s="0" t="n">
        <f aca="false">Test!D158-oldTest!D158</f>
        <v>0</v>
      </c>
      <c r="E158" s="0" t="n">
        <f aca="false">Test!E158-oldTest!E158</f>
        <v>0</v>
      </c>
      <c r="F158" s="0" t="n">
        <f aca="false">Test!F158-oldTest!F158</f>
        <v>0</v>
      </c>
      <c r="G158" s="0" t="n">
        <f aca="false">Test!G158-oldTest!G158</f>
        <v>0</v>
      </c>
      <c r="H158" s="0" t="n">
        <f aca="false">Test!H158-oldTest!H158</f>
        <v>0</v>
      </c>
      <c r="I158" s="0" t="n">
        <f aca="false">Test!I158-oldTest!I158</f>
        <v>0</v>
      </c>
      <c r="J158" s="0" t="n">
        <f aca="false">Test!J158-oldTest!J158</f>
        <v>0</v>
      </c>
      <c r="K158" s="0" t="n">
        <f aca="false">Test!K158-oldTest!K158</f>
        <v>0</v>
      </c>
      <c r="L158" s="0" t="n">
        <f aca="false">Test!L158-oldTest!L158</f>
        <v>0</v>
      </c>
    </row>
    <row r="159" customFormat="false" ht="14.25" hidden="false" customHeight="false" outlineLevel="0" collapsed="false">
      <c r="B159" s="0" t="n">
        <f aca="false">Test!B159-oldTest!B159</f>
        <v>0</v>
      </c>
      <c r="C159" s="0" t="n">
        <f aca="false">Test!C159-oldTest!C159</f>
        <v>0</v>
      </c>
      <c r="D159" s="0" t="n">
        <f aca="false">Test!D159-oldTest!D159</f>
        <v>0</v>
      </c>
      <c r="E159" s="0" t="n">
        <f aca="false">Test!E159-oldTest!E159</f>
        <v>0</v>
      </c>
      <c r="F159" s="0" t="n">
        <f aca="false">Test!F159-oldTest!F159</f>
        <v>0</v>
      </c>
      <c r="G159" s="0" t="n">
        <f aca="false">Test!G159-oldTest!G159</f>
        <v>0</v>
      </c>
      <c r="H159" s="0" t="n">
        <f aca="false">Test!H159-oldTest!H159</f>
        <v>0</v>
      </c>
      <c r="I159" s="0" t="n">
        <f aca="false">Test!I159-oldTest!I159</f>
        <v>0</v>
      </c>
      <c r="J159" s="0" t="n">
        <f aca="false">Test!J159-oldTest!J159</f>
        <v>0</v>
      </c>
      <c r="K159" s="0" t="n">
        <f aca="false">Test!K159-oldTest!K159</f>
        <v>0</v>
      </c>
      <c r="L159" s="0" t="n">
        <f aca="false">Test!L159-oldTest!L159</f>
        <v>0</v>
      </c>
    </row>
    <row r="160" customFormat="false" ht="14.25" hidden="false" customHeight="false" outlineLevel="0" collapsed="false">
      <c r="B160" s="0" t="n">
        <f aca="false">Test!B160-oldTest!B160</f>
        <v>0</v>
      </c>
      <c r="C160" s="0" t="n">
        <f aca="false">Test!C160-oldTest!C160</f>
        <v>0</v>
      </c>
      <c r="D160" s="0" t="n">
        <f aca="false">Test!D160-oldTest!D160</f>
        <v>0</v>
      </c>
      <c r="E160" s="0" t="n">
        <f aca="false">Test!E160-oldTest!E160</f>
        <v>0</v>
      </c>
      <c r="F160" s="0" t="n">
        <f aca="false">Test!F160-oldTest!F160</f>
        <v>0</v>
      </c>
      <c r="G160" s="0" t="n">
        <f aca="false">Test!G160-oldTest!G160</f>
        <v>0</v>
      </c>
      <c r="H160" s="0" t="n">
        <f aca="false">Test!H160-oldTest!H160</f>
        <v>0</v>
      </c>
      <c r="I160" s="0" t="n">
        <f aca="false">Test!I160-oldTest!I160</f>
        <v>0</v>
      </c>
      <c r="J160" s="0" t="n">
        <f aca="false">Test!J160-oldTest!J160</f>
        <v>0</v>
      </c>
      <c r="K160" s="0" t="n">
        <f aca="false">Test!K160-oldTest!K160</f>
        <v>0</v>
      </c>
      <c r="L160" s="0" t="n">
        <f aca="false">Test!L160-oldTest!L160</f>
        <v>0</v>
      </c>
    </row>
    <row r="161" customFormat="false" ht="14.25" hidden="false" customHeight="false" outlineLevel="0" collapsed="false">
      <c r="B161" s="0" t="n">
        <f aca="false">Test!B161-oldTest!B161</f>
        <v>0</v>
      </c>
      <c r="C161" s="0" t="n">
        <f aca="false">Test!C161-oldTest!C161</f>
        <v>0</v>
      </c>
      <c r="D161" s="0" t="n">
        <f aca="false">Test!D161-oldTest!D161</f>
        <v>0</v>
      </c>
      <c r="E161" s="0" t="n">
        <f aca="false">Test!E161-oldTest!E161</f>
        <v>0</v>
      </c>
      <c r="F161" s="0" t="n">
        <f aca="false">Test!F161-oldTest!F161</f>
        <v>0</v>
      </c>
      <c r="G161" s="0" t="n">
        <f aca="false">Test!G161-oldTest!G161</f>
        <v>0</v>
      </c>
      <c r="H161" s="0" t="n">
        <f aca="false">Test!H161-oldTest!H161</f>
        <v>0</v>
      </c>
      <c r="I161" s="0" t="n">
        <f aca="false">Test!I161-oldTest!I161</f>
        <v>0</v>
      </c>
      <c r="J161" s="0" t="n">
        <f aca="false">Test!J161-oldTest!J161</f>
        <v>0</v>
      </c>
      <c r="K161" s="0" t="n">
        <f aca="false">Test!K161-oldTest!K161</f>
        <v>0</v>
      </c>
      <c r="L161" s="0" t="n">
        <f aca="false">Test!L161-oldTest!L161</f>
        <v>0</v>
      </c>
    </row>
    <row r="162" customFormat="false" ht="14.25" hidden="false" customHeight="false" outlineLevel="0" collapsed="false">
      <c r="B162" s="0" t="n">
        <f aca="false">Test!B162-oldTest!B162</f>
        <v>0</v>
      </c>
      <c r="C162" s="0" t="n">
        <f aca="false">Test!C162-oldTest!C162</f>
        <v>0</v>
      </c>
      <c r="D162" s="0" t="n">
        <f aca="false">Test!D162-oldTest!D162</f>
        <v>0</v>
      </c>
      <c r="E162" s="0" t="n">
        <f aca="false">Test!E162-oldTest!E162</f>
        <v>0</v>
      </c>
      <c r="F162" s="0" t="n">
        <f aca="false">Test!F162-oldTest!F162</f>
        <v>0</v>
      </c>
      <c r="G162" s="0" t="n">
        <f aca="false">Test!G162-oldTest!G162</f>
        <v>0</v>
      </c>
      <c r="H162" s="0" t="n">
        <f aca="false">Test!H162-oldTest!H162</f>
        <v>0</v>
      </c>
      <c r="I162" s="0" t="n">
        <f aca="false">Test!I162-oldTest!I162</f>
        <v>0</v>
      </c>
      <c r="J162" s="0" t="n">
        <f aca="false">Test!J162-oldTest!J162</f>
        <v>0</v>
      </c>
      <c r="K162" s="0" t="n">
        <f aca="false">Test!K162-oldTest!K162</f>
        <v>0</v>
      </c>
      <c r="L162" s="0" t="n">
        <f aca="false">Test!L162-oldTest!L162</f>
        <v>0</v>
      </c>
    </row>
    <row r="163" customFormat="false" ht="14.25" hidden="false" customHeight="false" outlineLevel="0" collapsed="false">
      <c r="B163" s="0" t="n">
        <f aca="false">Test!B163-oldTest!B163</f>
        <v>0</v>
      </c>
      <c r="C163" s="0" t="n">
        <f aca="false">Test!C163-oldTest!C163</f>
        <v>0</v>
      </c>
      <c r="D163" s="0" t="n">
        <f aca="false">Test!D163-oldTest!D163</f>
        <v>0</v>
      </c>
      <c r="E163" s="0" t="n">
        <f aca="false">Test!E163-oldTest!E163</f>
        <v>0</v>
      </c>
      <c r="F163" s="0" t="n">
        <f aca="false">Test!F163-oldTest!F163</f>
        <v>0</v>
      </c>
      <c r="G163" s="0" t="n">
        <f aca="false">Test!G163-oldTest!G163</f>
        <v>0</v>
      </c>
      <c r="H163" s="0" t="n">
        <f aca="false">Test!H163-oldTest!H163</f>
        <v>0</v>
      </c>
      <c r="I163" s="0" t="n">
        <f aca="false">Test!I163-oldTest!I163</f>
        <v>0</v>
      </c>
      <c r="J163" s="0" t="n">
        <f aca="false">Test!J163-oldTest!J163</f>
        <v>0</v>
      </c>
      <c r="K163" s="0" t="n">
        <f aca="false">Test!K163-oldTest!K163</f>
        <v>0</v>
      </c>
      <c r="L163" s="0" t="n">
        <f aca="false">Test!L163-oldTest!L163</f>
        <v>0</v>
      </c>
    </row>
    <row r="164" customFormat="false" ht="14.25" hidden="false" customHeight="false" outlineLevel="0" collapsed="false">
      <c r="B164" s="0" t="n">
        <f aca="false">Test!B164-oldTest!B164</f>
        <v>0</v>
      </c>
      <c r="C164" s="0" t="n">
        <f aca="false">Test!C164-oldTest!C164</f>
        <v>0</v>
      </c>
      <c r="D164" s="0" t="n">
        <f aca="false">Test!D164-oldTest!D164</f>
        <v>0</v>
      </c>
      <c r="E164" s="0" t="n">
        <f aca="false">Test!E164-oldTest!E164</f>
        <v>0</v>
      </c>
      <c r="F164" s="0" t="n">
        <f aca="false">Test!F164-oldTest!F164</f>
        <v>0</v>
      </c>
      <c r="G164" s="0" t="n">
        <f aca="false">Test!G164-oldTest!G164</f>
        <v>0</v>
      </c>
      <c r="H164" s="0" t="n">
        <f aca="false">Test!H164-oldTest!H164</f>
        <v>0</v>
      </c>
      <c r="I164" s="0" t="n">
        <f aca="false">Test!I164-oldTest!I164</f>
        <v>0</v>
      </c>
      <c r="J164" s="0" t="n">
        <f aca="false">Test!J164-oldTest!J164</f>
        <v>0</v>
      </c>
      <c r="K164" s="0" t="n">
        <f aca="false">Test!K164-oldTest!K164</f>
        <v>0</v>
      </c>
      <c r="L164" s="0" t="n">
        <f aca="false">Test!L164-oldTest!L164</f>
        <v>0</v>
      </c>
    </row>
    <row r="165" customFormat="false" ht="14.25" hidden="false" customHeight="false" outlineLevel="0" collapsed="false">
      <c r="B165" s="0" t="n">
        <f aca="false">Test!B165-oldTest!B165</f>
        <v>0</v>
      </c>
      <c r="C165" s="0" t="n">
        <f aca="false">Test!C165-oldTest!C165</f>
        <v>0</v>
      </c>
      <c r="D165" s="0" t="n">
        <f aca="false">Test!D165-oldTest!D165</f>
        <v>0</v>
      </c>
      <c r="E165" s="0" t="n">
        <f aca="false">Test!E165-oldTest!E165</f>
        <v>0</v>
      </c>
      <c r="F165" s="0" t="n">
        <f aca="false">Test!F165-oldTest!F165</f>
        <v>0</v>
      </c>
      <c r="G165" s="0" t="n">
        <f aca="false">Test!G165-oldTest!G165</f>
        <v>0</v>
      </c>
      <c r="H165" s="0" t="n">
        <f aca="false">Test!H165-oldTest!H165</f>
        <v>0</v>
      </c>
      <c r="I165" s="0" t="n">
        <f aca="false">Test!I165-oldTest!I165</f>
        <v>0</v>
      </c>
      <c r="J165" s="0" t="n">
        <f aca="false">Test!J165-oldTest!J165</f>
        <v>0</v>
      </c>
      <c r="K165" s="0" t="n">
        <f aca="false">Test!K165-oldTest!K165</f>
        <v>0</v>
      </c>
      <c r="L165" s="0" t="n">
        <f aca="false">Test!L165-oldTest!L165</f>
        <v>0</v>
      </c>
    </row>
    <row r="166" customFormat="false" ht="14.25" hidden="false" customHeight="false" outlineLevel="0" collapsed="false">
      <c r="B166" s="0" t="n">
        <f aca="false">Test!B166-oldTest!B166</f>
        <v>0</v>
      </c>
      <c r="C166" s="0" t="n">
        <f aca="false">Test!C166-oldTest!C166</f>
        <v>0</v>
      </c>
      <c r="D166" s="0" t="n">
        <f aca="false">Test!D166-oldTest!D166</f>
        <v>0</v>
      </c>
      <c r="E166" s="0" t="n">
        <f aca="false">Test!E166-oldTest!E166</f>
        <v>0</v>
      </c>
      <c r="F166" s="0" t="n">
        <f aca="false">Test!F166-oldTest!F166</f>
        <v>0</v>
      </c>
      <c r="G166" s="0" t="n">
        <f aca="false">Test!G166-oldTest!G166</f>
        <v>0</v>
      </c>
      <c r="H166" s="0" t="n">
        <f aca="false">Test!H166-oldTest!H166</f>
        <v>0</v>
      </c>
      <c r="I166" s="0" t="n">
        <f aca="false">Test!I166-oldTest!I166</f>
        <v>0</v>
      </c>
      <c r="J166" s="0" t="n">
        <f aca="false">Test!J166-oldTest!J166</f>
        <v>0</v>
      </c>
      <c r="K166" s="0" t="n">
        <f aca="false">Test!K166-oldTest!K166</f>
        <v>0</v>
      </c>
      <c r="L166" s="0" t="n">
        <f aca="false">Test!L166-oldTest!L166</f>
        <v>0</v>
      </c>
    </row>
    <row r="167" customFormat="false" ht="14.25" hidden="false" customHeight="false" outlineLevel="0" collapsed="false">
      <c r="B167" s="0" t="n">
        <f aca="false">Test!B167-oldTest!B167</f>
        <v>0</v>
      </c>
      <c r="C167" s="0" t="n">
        <f aca="false">Test!C167-oldTest!C167</f>
        <v>0</v>
      </c>
      <c r="D167" s="0" t="n">
        <f aca="false">Test!D167-oldTest!D167</f>
        <v>0</v>
      </c>
      <c r="E167" s="0" t="n">
        <f aca="false">Test!E167-oldTest!E167</f>
        <v>0</v>
      </c>
      <c r="F167" s="0" t="n">
        <f aca="false">Test!F167-oldTest!F167</f>
        <v>0</v>
      </c>
      <c r="G167" s="0" t="n">
        <f aca="false">Test!G167-oldTest!G167</f>
        <v>0</v>
      </c>
      <c r="H167" s="0" t="n">
        <f aca="false">Test!H167-oldTest!H167</f>
        <v>0</v>
      </c>
      <c r="I167" s="0" t="n">
        <f aca="false">Test!I167-oldTest!I167</f>
        <v>0</v>
      </c>
      <c r="J167" s="0" t="n">
        <f aca="false">Test!J167-oldTest!J167</f>
        <v>0</v>
      </c>
      <c r="K167" s="0" t="n">
        <f aca="false">Test!K167-oldTest!K167</f>
        <v>0</v>
      </c>
      <c r="L167" s="0" t="n">
        <f aca="false">Test!L167-oldTest!L167</f>
        <v>0</v>
      </c>
    </row>
    <row r="168" customFormat="false" ht="14.25" hidden="false" customHeight="false" outlineLevel="0" collapsed="false">
      <c r="B168" s="0" t="n">
        <f aca="false">Test!B168-oldTest!B168</f>
        <v>0</v>
      </c>
      <c r="C168" s="0" t="n">
        <f aca="false">Test!C168-oldTest!C168</f>
        <v>0</v>
      </c>
      <c r="D168" s="0" t="n">
        <f aca="false">Test!D168-oldTest!D168</f>
        <v>0</v>
      </c>
      <c r="E168" s="0" t="n">
        <f aca="false">Test!E168-oldTest!E168</f>
        <v>0</v>
      </c>
      <c r="F168" s="0" t="n">
        <f aca="false">Test!F168-oldTest!F168</f>
        <v>0</v>
      </c>
      <c r="G168" s="0" t="n">
        <f aca="false">Test!G168-oldTest!G168</f>
        <v>0</v>
      </c>
      <c r="H168" s="0" t="n">
        <f aca="false">Test!H168-oldTest!H168</f>
        <v>0</v>
      </c>
      <c r="I168" s="0" t="n">
        <f aca="false">Test!I168-oldTest!I168</f>
        <v>0</v>
      </c>
      <c r="J168" s="0" t="n">
        <f aca="false">Test!J168-oldTest!J168</f>
        <v>0</v>
      </c>
      <c r="K168" s="0" t="n">
        <f aca="false">Test!K168-oldTest!K168</f>
        <v>0</v>
      </c>
      <c r="L168" s="0" t="n">
        <f aca="false">Test!L168-oldTest!L168</f>
        <v>0</v>
      </c>
    </row>
    <row r="169" customFormat="false" ht="14.25" hidden="false" customHeight="false" outlineLevel="0" collapsed="false">
      <c r="B169" s="0" t="n">
        <f aca="false">Test!B169-oldTest!B169</f>
        <v>0</v>
      </c>
      <c r="C169" s="0" t="n">
        <f aca="false">Test!C169-oldTest!C169</f>
        <v>0</v>
      </c>
      <c r="D169" s="0" t="n">
        <f aca="false">Test!D169-oldTest!D169</f>
        <v>0</v>
      </c>
      <c r="E169" s="0" t="n">
        <f aca="false">Test!E169-oldTest!E169</f>
        <v>0</v>
      </c>
      <c r="F169" s="0" t="n">
        <f aca="false">Test!F169-oldTest!F169</f>
        <v>0</v>
      </c>
      <c r="G169" s="0" t="n">
        <f aca="false">Test!G169-oldTest!G169</f>
        <v>0</v>
      </c>
      <c r="H169" s="0" t="n">
        <f aca="false">Test!H169-oldTest!H169</f>
        <v>0</v>
      </c>
      <c r="I169" s="0" t="n">
        <f aca="false">Test!I169-oldTest!I169</f>
        <v>0</v>
      </c>
      <c r="J169" s="0" t="n">
        <f aca="false">Test!J169-oldTest!J169</f>
        <v>0</v>
      </c>
      <c r="K169" s="0" t="n">
        <f aca="false">Test!K169-oldTest!K169</f>
        <v>0</v>
      </c>
      <c r="L169" s="0" t="n">
        <f aca="false">Test!L169-oldTest!L169</f>
        <v>0</v>
      </c>
    </row>
    <row r="170" customFormat="false" ht="14.25" hidden="false" customHeight="false" outlineLevel="0" collapsed="false">
      <c r="B170" s="0" t="n">
        <f aca="false">Test!B170-oldTest!B170</f>
        <v>0</v>
      </c>
      <c r="C170" s="0" t="n">
        <f aca="false">Test!C170-oldTest!C170</f>
        <v>0</v>
      </c>
      <c r="D170" s="0" t="n">
        <f aca="false">Test!D170-oldTest!D170</f>
        <v>0</v>
      </c>
      <c r="E170" s="0" t="n">
        <f aca="false">Test!E170-oldTest!E170</f>
        <v>0</v>
      </c>
      <c r="F170" s="0" t="n">
        <f aca="false">Test!F170-oldTest!F170</f>
        <v>0</v>
      </c>
      <c r="G170" s="0" t="n">
        <f aca="false">Test!G170-oldTest!G170</f>
        <v>0</v>
      </c>
      <c r="H170" s="0" t="n">
        <f aca="false">Test!H170-oldTest!H170</f>
        <v>0</v>
      </c>
      <c r="I170" s="0" t="n">
        <f aca="false">Test!I170-oldTest!I170</f>
        <v>0</v>
      </c>
      <c r="J170" s="0" t="n">
        <f aca="false">Test!J170-oldTest!J170</f>
        <v>0</v>
      </c>
      <c r="K170" s="0" t="n">
        <f aca="false">Test!K170-oldTest!K170</f>
        <v>0</v>
      </c>
      <c r="L170" s="0" t="n">
        <f aca="false">Test!L170-oldTest!L170</f>
        <v>0</v>
      </c>
    </row>
    <row r="171" customFormat="false" ht="14.25" hidden="false" customHeight="false" outlineLevel="0" collapsed="false">
      <c r="B171" s="0" t="n">
        <f aca="false">Test!B171-oldTest!B171</f>
        <v>0</v>
      </c>
      <c r="C171" s="0" t="n">
        <f aca="false">Test!C171-oldTest!C171</f>
        <v>0</v>
      </c>
      <c r="D171" s="0" t="n">
        <f aca="false">Test!D171-oldTest!D171</f>
        <v>0</v>
      </c>
      <c r="E171" s="0" t="n">
        <f aca="false">Test!E171-oldTest!E171</f>
        <v>0</v>
      </c>
      <c r="F171" s="0" t="n">
        <f aca="false">Test!F171-oldTest!F171</f>
        <v>0</v>
      </c>
      <c r="G171" s="0" t="n">
        <f aca="false">Test!G171-oldTest!G171</f>
        <v>0</v>
      </c>
      <c r="H171" s="0" t="n">
        <f aca="false">Test!H171-oldTest!H171</f>
        <v>0</v>
      </c>
      <c r="I171" s="0" t="n">
        <f aca="false">Test!I171-oldTest!I171</f>
        <v>0</v>
      </c>
      <c r="J171" s="0" t="n">
        <f aca="false">Test!J171-oldTest!J171</f>
        <v>0</v>
      </c>
      <c r="K171" s="0" t="n">
        <f aca="false">Test!K171-oldTest!K171</f>
        <v>0</v>
      </c>
      <c r="L171" s="0" t="n">
        <f aca="false">Test!L171-oldTest!L171</f>
        <v>0</v>
      </c>
    </row>
    <row r="172" customFormat="false" ht="14.25" hidden="false" customHeight="false" outlineLevel="0" collapsed="false">
      <c r="B172" s="0" t="n">
        <f aca="false">Test!B172-oldTest!B172</f>
        <v>0</v>
      </c>
      <c r="C172" s="0" t="n">
        <f aca="false">Test!C172-oldTest!C172</f>
        <v>0</v>
      </c>
      <c r="D172" s="0" t="n">
        <f aca="false">Test!D172-oldTest!D172</f>
        <v>0</v>
      </c>
      <c r="E172" s="0" t="n">
        <f aca="false">Test!E172-oldTest!E172</f>
        <v>0</v>
      </c>
      <c r="F172" s="0" t="n">
        <f aca="false">Test!F172-oldTest!F172</f>
        <v>0</v>
      </c>
      <c r="G172" s="0" t="n">
        <f aca="false">Test!G172-oldTest!G172</f>
        <v>0</v>
      </c>
      <c r="H172" s="0" t="n">
        <f aca="false">Test!H172-oldTest!H172</f>
        <v>0</v>
      </c>
      <c r="I172" s="0" t="n">
        <f aca="false">Test!I172-oldTest!I172</f>
        <v>0</v>
      </c>
      <c r="J172" s="0" t="n">
        <f aca="false">Test!J172-oldTest!J172</f>
        <v>0</v>
      </c>
      <c r="K172" s="0" t="n">
        <f aca="false">Test!K172-oldTest!K172</f>
        <v>0</v>
      </c>
      <c r="L172" s="0" t="n">
        <f aca="false">Test!L172-oldTest!L172</f>
        <v>0</v>
      </c>
    </row>
    <row r="173" customFormat="false" ht="14.25" hidden="false" customHeight="false" outlineLevel="0" collapsed="false">
      <c r="B173" s="0" t="n">
        <f aca="false">Test!B173-oldTest!B173</f>
        <v>0</v>
      </c>
      <c r="C173" s="0" t="n">
        <f aca="false">Test!C173-oldTest!C173</f>
        <v>0</v>
      </c>
      <c r="D173" s="0" t="n">
        <f aca="false">Test!D173-oldTest!D173</f>
        <v>0</v>
      </c>
      <c r="E173" s="0" t="n">
        <f aca="false">Test!E173-oldTest!E173</f>
        <v>0</v>
      </c>
      <c r="F173" s="0" t="n">
        <f aca="false">Test!F173-oldTest!F173</f>
        <v>0</v>
      </c>
      <c r="G173" s="0" t="n">
        <f aca="false">Test!G173-oldTest!G173</f>
        <v>0</v>
      </c>
      <c r="H173" s="0" t="n">
        <f aca="false">Test!H173-oldTest!H173</f>
        <v>0</v>
      </c>
      <c r="I173" s="0" t="n">
        <f aca="false">Test!I173-oldTest!I173</f>
        <v>0</v>
      </c>
      <c r="J173" s="0" t="n">
        <f aca="false">Test!J173-oldTest!J173</f>
        <v>0</v>
      </c>
      <c r="K173" s="0" t="n">
        <f aca="false">Test!K173-oldTest!K173</f>
        <v>0</v>
      </c>
      <c r="L173" s="0" t="n">
        <f aca="false">Test!L173-oldTest!L173</f>
        <v>0</v>
      </c>
    </row>
    <row r="174" customFormat="false" ht="14.25" hidden="false" customHeight="false" outlineLevel="0" collapsed="false">
      <c r="B174" s="0" t="n">
        <f aca="false">Test!B174-oldTest!B174</f>
        <v>0</v>
      </c>
      <c r="C174" s="0" t="n">
        <f aca="false">Test!C174-oldTest!C174</f>
        <v>0</v>
      </c>
      <c r="D174" s="0" t="n">
        <f aca="false">Test!D174-oldTest!D174</f>
        <v>0</v>
      </c>
      <c r="E174" s="0" t="n">
        <f aca="false">Test!E174-oldTest!E174</f>
        <v>0</v>
      </c>
      <c r="F174" s="0" t="n">
        <f aca="false">Test!F174-oldTest!F174</f>
        <v>0</v>
      </c>
      <c r="G174" s="0" t="n">
        <f aca="false">Test!G174-oldTest!G174</f>
        <v>0</v>
      </c>
      <c r="H174" s="0" t="n">
        <f aca="false">Test!H174-oldTest!H174</f>
        <v>0</v>
      </c>
      <c r="I174" s="0" t="n">
        <f aca="false">Test!I174-oldTest!I174</f>
        <v>0</v>
      </c>
      <c r="J174" s="0" t="n">
        <f aca="false">Test!J174-oldTest!J174</f>
        <v>0</v>
      </c>
      <c r="K174" s="0" t="n">
        <f aca="false">Test!K174-oldTest!K174</f>
        <v>0</v>
      </c>
      <c r="L174" s="0" t="n">
        <f aca="false">Test!L174-oldTest!L174</f>
        <v>0</v>
      </c>
    </row>
    <row r="175" customFormat="false" ht="14.25" hidden="false" customHeight="false" outlineLevel="0" collapsed="false">
      <c r="B175" s="0" t="n">
        <f aca="false">Test!B175-oldTest!B175</f>
        <v>0</v>
      </c>
      <c r="C175" s="0" t="n">
        <f aca="false">Test!C175-oldTest!C175</f>
        <v>0</v>
      </c>
      <c r="D175" s="0" t="n">
        <f aca="false">Test!D175-oldTest!D175</f>
        <v>0</v>
      </c>
      <c r="E175" s="0" t="n">
        <f aca="false">Test!E175-oldTest!E175</f>
        <v>0</v>
      </c>
      <c r="F175" s="0" t="n">
        <f aca="false">Test!F175-oldTest!F175</f>
        <v>0</v>
      </c>
      <c r="G175" s="0" t="n">
        <f aca="false">Test!G175-oldTest!G175</f>
        <v>0</v>
      </c>
      <c r="H175" s="0" t="n">
        <f aca="false">Test!H175-oldTest!H175</f>
        <v>0</v>
      </c>
      <c r="I175" s="0" t="n">
        <f aca="false">Test!I175-oldTest!I175</f>
        <v>0</v>
      </c>
      <c r="J175" s="0" t="n">
        <f aca="false">Test!J175-oldTest!J175</f>
        <v>0</v>
      </c>
      <c r="K175" s="0" t="n">
        <f aca="false">Test!K175-oldTest!K175</f>
        <v>0</v>
      </c>
      <c r="L175" s="0" t="n">
        <f aca="false">Test!L175-oldTest!L175</f>
        <v>0</v>
      </c>
    </row>
    <row r="176" customFormat="false" ht="14.25" hidden="false" customHeight="false" outlineLevel="0" collapsed="false">
      <c r="B176" s="0" t="n">
        <f aca="false">Test!B176-oldTest!B176</f>
        <v>0</v>
      </c>
      <c r="C176" s="0" t="n">
        <f aca="false">Test!C176-oldTest!C176</f>
        <v>0</v>
      </c>
      <c r="D176" s="0" t="n">
        <f aca="false">Test!D176-oldTest!D176</f>
        <v>0</v>
      </c>
      <c r="E176" s="0" t="n">
        <f aca="false">Test!E176-oldTest!E176</f>
        <v>0</v>
      </c>
      <c r="F176" s="0" t="n">
        <f aca="false">Test!F176-oldTest!F176</f>
        <v>0</v>
      </c>
      <c r="G176" s="0" t="n">
        <f aca="false">Test!G176-oldTest!G176</f>
        <v>0</v>
      </c>
      <c r="H176" s="0" t="n">
        <f aca="false">Test!H176-oldTest!H176</f>
        <v>0</v>
      </c>
      <c r="I176" s="0" t="n">
        <f aca="false">Test!I176-oldTest!I176</f>
        <v>0</v>
      </c>
      <c r="J176" s="0" t="n">
        <f aca="false">Test!J176-oldTest!J176</f>
        <v>0</v>
      </c>
      <c r="K176" s="0" t="n">
        <f aca="false">Test!K176-oldTest!K176</f>
        <v>0</v>
      </c>
      <c r="L176" s="0" t="n">
        <f aca="false">Test!L176-oldTest!L176</f>
        <v>0</v>
      </c>
    </row>
    <row r="177" customFormat="false" ht="14.25" hidden="false" customHeight="false" outlineLevel="0" collapsed="false">
      <c r="B177" s="0" t="n">
        <f aca="false">Test!B177-oldTest!B177</f>
        <v>0</v>
      </c>
      <c r="C177" s="0" t="n">
        <f aca="false">Test!C177-oldTest!C177</f>
        <v>0</v>
      </c>
      <c r="D177" s="0" t="n">
        <f aca="false">Test!D177-oldTest!D177</f>
        <v>0</v>
      </c>
      <c r="E177" s="0" t="n">
        <f aca="false">Test!E177-oldTest!E177</f>
        <v>0</v>
      </c>
      <c r="F177" s="0" t="n">
        <f aca="false">Test!F177-oldTest!F177</f>
        <v>0</v>
      </c>
      <c r="G177" s="0" t="n">
        <f aca="false">Test!G177-oldTest!G177</f>
        <v>0</v>
      </c>
      <c r="H177" s="0" t="n">
        <f aca="false">Test!H177-oldTest!H177</f>
        <v>0</v>
      </c>
      <c r="I177" s="0" t="n">
        <f aca="false">Test!I177-oldTest!I177</f>
        <v>0</v>
      </c>
      <c r="J177" s="0" t="n">
        <f aca="false">Test!J177-oldTest!J177</f>
        <v>0</v>
      </c>
      <c r="K177" s="0" t="n">
        <f aca="false">Test!K177-oldTest!K177</f>
        <v>0</v>
      </c>
      <c r="L177" s="0" t="n">
        <f aca="false">Test!L177-oldTest!L177</f>
        <v>0</v>
      </c>
    </row>
    <row r="178" customFormat="false" ht="14.25" hidden="false" customHeight="false" outlineLevel="0" collapsed="false">
      <c r="B178" s="0" t="n">
        <f aca="false">Test!B178-oldTest!B178</f>
        <v>0</v>
      </c>
      <c r="C178" s="0" t="n">
        <f aca="false">Test!C178-oldTest!C178</f>
        <v>0</v>
      </c>
      <c r="D178" s="0" t="n">
        <f aca="false">Test!D178-oldTest!D178</f>
        <v>0</v>
      </c>
      <c r="E178" s="0" t="n">
        <f aca="false">Test!E178-oldTest!E178</f>
        <v>0</v>
      </c>
      <c r="F178" s="0" t="n">
        <f aca="false">Test!F178-oldTest!F178</f>
        <v>0</v>
      </c>
      <c r="G178" s="0" t="n">
        <f aca="false">Test!G178-oldTest!G178</f>
        <v>0</v>
      </c>
      <c r="H178" s="0" t="n">
        <f aca="false">Test!H178-oldTest!H178</f>
        <v>0</v>
      </c>
      <c r="I178" s="0" t="n">
        <f aca="false">Test!I178-oldTest!I178</f>
        <v>0</v>
      </c>
      <c r="J178" s="0" t="n">
        <f aca="false">Test!J178-oldTest!J178</f>
        <v>0</v>
      </c>
      <c r="K178" s="0" t="n">
        <f aca="false">Test!K178-oldTest!K178</f>
        <v>0</v>
      </c>
      <c r="L178" s="0" t="n">
        <f aca="false">Test!L178-oldTest!L178</f>
        <v>0</v>
      </c>
    </row>
    <row r="179" customFormat="false" ht="14.25" hidden="false" customHeight="false" outlineLevel="0" collapsed="false">
      <c r="B179" s="0" t="n">
        <f aca="false">Test!B179-oldTest!B179</f>
        <v>0</v>
      </c>
      <c r="C179" s="0" t="n">
        <f aca="false">Test!C179-oldTest!C179</f>
        <v>0</v>
      </c>
      <c r="D179" s="0" t="n">
        <f aca="false">Test!D179-oldTest!D179</f>
        <v>0</v>
      </c>
      <c r="E179" s="0" t="n">
        <f aca="false">Test!E179-oldTest!E179</f>
        <v>0</v>
      </c>
      <c r="F179" s="0" t="n">
        <f aca="false">Test!F179-oldTest!F179</f>
        <v>0</v>
      </c>
      <c r="G179" s="0" t="n">
        <f aca="false">Test!G179-oldTest!G179</f>
        <v>0</v>
      </c>
      <c r="H179" s="0" t="n">
        <f aca="false">Test!H179-oldTest!H179</f>
        <v>0</v>
      </c>
      <c r="I179" s="0" t="n">
        <f aca="false">Test!I179-oldTest!I179</f>
        <v>0</v>
      </c>
      <c r="J179" s="0" t="n">
        <f aca="false">Test!J179-oldTest!J179</f>
        <v>0</v>
      </c>
      <c r="K179" s="0" t="n">
        <f aca="false">Test!K179-oldTest!K179</f>
        <v>0</v>
      </c>
      <c r="L179" s="0" t="n">
        <f aca="false">Test!L179-oldTest!L179</f>
        <v>0</v>
      </c>
    </row>
    <row r="180" customFormat="false" ht="14.25" hidden="false" customHeight="false" outlineLevel="0" collapsed="false">
      <c r="B180" s="0" t="n">
        <f aca="false">Test!B180-oldTest!B180</f>
        <v>0</v>
      </c>
      <c r="C180" s="0" t="n">
        <f aca="false">Test!C180-oldTest!C180</f>
        <v>0</v>
      </c>
      <c r="D180" s="0" t="n">
        <f aca="false">Test!D180-oldTest!D180</f>
        <v>0</v>
      </c>
      <c r="E180" s="0" t="n">
        <f aca="false">Test!E180-oldTest!E180</f>
        <v>0</v>
      </c>
      <c r="F180" s="0" t="n">
        <f aca="false">Test!F180-oldTest!F180</f>
        <v>0</v>
      </c>
      <c r="G180" s="0" t="n">
        <f aca="false">Test!G180-oldTest!G180</f>
        <v>0</v>
      </c>
      <c r="H180" s="0" t="n">
        <f aca="false">Test!H180-oldTest!H180</f>
        <v>0</v>
      </c>
      <c r="I180" s="0" t="n">
        <f aca="false">Test!I180-oldTest!I180</f>
        <v>0</v>
      </c>
      <c r="J180" s="0" t="n">
        <f aca="false">Test!J180-oldTest!J180</f>
        <v>0</v>
      </c>
      <c r="K180" s="0" t="n">
        <f aca="false">Test!K180-oldTest!K180</f>
        <v>0</v>
      </c>
      <c r="L180" s="0" t="n">
        <f aca="false">Test!L180-oldTest!L180</f>
        <v>0</v>
      </c>
    </row>
    <row r="181" customFormat="false" ht="14.25" hidden="false" customHeight="false" outlineLevel="0" collapsed="false">
      <c r="B181" s="0" t="n">
        <f aca="false">Test!B181-oldTest!B181</f>
        <v>0</v>
      </c>
      <c r="C181" s="0" t="n">
        <f aca="false">Test!C181-oldTest!C181</f>
        <v>0</v>
      </c>
      <c r="D181" s="0" t="n">
        <f aca="false">Test!D181-oldTest!D181</f>
        <v>0</v>
      </c>
      <c r="E181" s="0" t="n">
        <f aca="false">Test!E181-oldTest!E181</f>
        <v>0</v>
      </c>
      <c r="F181" s="0" t="n">
        <f aca="false">Test!F181-oldTest!F181</f>
        <v>0</v>
      </c>
      <c r="G181" s="0" t="n">
        <f aca="false">Test!G181-oldTest!G181</f>
        <v>0</v>
      </c>
      <c r="H181" s="0" t="n">
        <f aca="false">Test!H181-oldTest!H181</f>
        <v>0</v>
      </c>
      <c r="I181" s="0" t="n">
        <f aca="false">Test!I181-oldTest!I181</f>
        <v>0</v>
      </c>
      <c r="J181" s="0" t="n">
        <f aca="false">Test!J181-oldTest!J181</f>
        <v>0</v>
      </c>
      <c r="K181" s="0" t="n">
        <f aca="false">Test!K181-oldTest!K181</f>
        <v>0</v>
      </c>
      <c r="L181" s="0" t="n">
        <f aca="false">Test!L181-oldTest!L181</f>
        <v>0</v>
      </c>
    </row>
    <row r="182" customFormat="false" ht="14.25" hidden="false" customHeight="false" outlineLevel="0" collapsed="false">
      <c r="B182" s="0" t="n">
        <f aca="false">Test!B182-oldTest!B182</f>
        <v>0</v>
      </c>
      <c r="C182" s="0" t="n">
        <f aca="false">Test!C182-oldTest!C182</f>
        <v>0</v>
      </c>
      <c r="D182" s="0" t="n">
        <f aca="false">Test!D182-oldTest!D182</f>
        <v>0</v>
      </c>
      <c r="E182" s="0" t="n">
        <f aca="false">Test!E182-oldTest!E182</f>
        <v>0</v>
      </c>
      <c r="F182" s="0" t="n">
        <f aca="false">Test!F182-oldTest!F182</f>
        <v>0</v>
      </c>
      <c r="G182" s="0" t="n">
        <f aca="false">Test!G182-oldTest!G182</f>
        <v>0</v>
      </c>
      <c r="H182" s="0" t="n">
        <f aca="false">Test!H182-oldTest!H182</f>
        <v>0</v>
      </c>
      <c r="I182" s="0" t="n">
        <f aca="false">Test!I182-oldTest!I182</f>
        <v>0</v>
      </c>
      <c r="J182" s="0" t="n">
        <f aca="false">Test!J182-oldTest!J182</f>
        <v>0</v>
      </c>
      <c r="K182" s="0" t="n">
        <f aca="false">Test!K182-oldTest!K182</f>
        <v>0</v>
      </c>
      <c r="L182" s="0" t="n">
        <f aca="false">Test!L182-oldTest!L182</f>
        <v>0</v>
      </c>
    </row>
    <row r="183" customFormat="false" ht="14.25" hidden="false" customHeight="false" outlineLevel="0" collapsed="false">
      <c r="B183" s="0" t="n">
        <f aca="false">Test!B183-oldTest!B183</f>
        <v>0</v>
      </c>
      <c r="C183" s="0" t="n">
        <f aca="false">Test!C183-oldTest!C183</f>
        <v>0</v>
      </c>
      <c r="D183" s="0" t="n">
        <f aca="false">Test!D183-oldTest!D183</f>
        <v>0</v>
      </c>
      <c r="E183" s="0" t="n">
        <f aca="false">Test!E183-oldTest!E183</f>
        <v>0</v>
      </c>
      <c r="F183" s="0" t="n">
        <f aca="false">Test!F183-oldTest!F183</f>
        <v>0</v>
      </c>
      <c r="G183" s="0" t="n">
        <f aca="false">Test!G183-oldTest!G183</f>
        <v>0</v>
      </c>
      <c r="H183" s="0" t="n">
        <f aca="false">Test!H183-oldTest!H183</f>
        <v>0</v>
      </c>
      <c r="I183" s="0" t="n">
        <f aca="false">Test!I183-oldTest!I183</f>
        <v>0</v>
      </c>
      <c r="J183" s="0" t="n">
        <f aca="false">Test!J183-oldTest!J183</f>
        <v>0</v>
      </c>
      <c r="K183" s="0" t="n">
        <f aca="false">Test!K183-oldTest!K183</f>
        <v>0</v>
      </c>
      <c r="L183" s="0" t="n">
        <f aca="false">Test!L183-oldTest!L183</f>
        <v>0</v>
      </c>
    </row>
    <row r="184" customFormat="false" ht="14.25" hidden="false" customHeight="false" outlineLevel="0" collapsed="false">
      <c r="B184" s="0" t="n">
        <f aca="false">Test!B184-oldTest!B184</f>
        <v>0</v>
      </c>
      <c r="C184" s="0" t="n">
        <f aca="false">Test!C184-oldTest!C184</f>
        <v>0</v>
      </c>
      <c r="D184" s="0" t="n">
        <f aca="false">Test!D184-oldTest!D184</f>
        <v>0</v>
      </c>
      <c r="E184" s="0" t="n">
        <f aca="false">Test!E184-oldTest!E184</f>
        <v>0</v>
      </c>
      <c r="F184" s="0" t="n">
        <f aca="false">Test!F184-oldTest!F184</f>
        <v>0</v>
      </c>
      <c r="G184" s="0" t="n">
        <f aca="false">Test!G184-oldTest!G184</f>
        <v>0</v>
      </c>
      <c r="H184" s="0" t="n">
        <f aca="false">Test!H184-oldTest!H184</f>
        <v>0</v>
      </c>
      <c r="I184" s="0" t="n">
        <f aca="false">Test!I184-oldTest!I184</f>
        <v>0</v>
      </c>
      <c r="J184" s="0" t="n">
        <f aca="false">Test!J184-oldTest!J184</f>
        <v>0</v>
      </c>
      <c r="K184" s="0" t="n">
        <f aca="false">Test!K184-oldTest!K184</f>
        <v>0</v>
      </c>
      <c r="L184" s="0" t="n">
        <f aca="false">Test!L184-oldTest!L184</f>
        <v>0</v>
      </c>
    </row>
    <row r="185" customFormat="false" ht="14.25" hidden="false" customHeight="false" outlineLevel="0" collapsed="false">
      <c r="B185" s="0" t="n">
        <f aca="false">Test!B185-oldTest!B185</f>
        <v>0</v>
      </c>
      <c r="C185" s="0" t="n">
        <f aca="false">Test!C185-oldTest!C185</f>
        <v>0</v>
      </c>
      <c r="D185" s="0" t="n">
        <f aca="false">Test!D185-oldTest!D185</f>
        <v>0</v>
      </c>
      <c r="E185" s="0" t="n">
        <f aca="false">Test!E185-oldTest!E185</f>
        <v>0</v>
      </c>
      <c r="F185" s="0" t="n">
        <f aca="false">Test!F185-oldTest!F185</f>
        <v>0</v>
      </c>
      <c r="G185" s="0" t="n">
        <f aca="false">Test!G185-oldTest!G185</f>
        <v>0</v>
      </c>
      <c r="H185" s="0" t="n">
        <f aca="false">Test!H185-oldTest!H185</f>
        <v>0</v>
      </c>
      <c r="I185" s="0" t="n">
        <f aca="false">Test!I185-oldTest!I185</f>
        <v>0</v>
      </c>
      <c r="J185" s="0" t="n">
        <f aca="false">Test!J185-oldTest!J185</f>
        <v>0</v>
      </c>
      <c r="K185" s="0" t="n">
        <f aca="false">Test!K185-oldTest!K185</f>
        <v>0</v>
      </c>
      <c r="L185" s="0" t="n">
        <f aca="false">Test!L185-oldTest!L185</f>
        <v>0</v>
      </c>
    </row>
    <row r="186" customFormat="false" ht="14.25" hidden="false" customHeight="false" outlineLevel="0" collapsed="false">
      <c r="B186" s="0" t="n">
        <f aca="false">Test!B186-oldTest!B186</f>
        <v>0</v>
      </c>
      <c r="C186" s="0" t="n">
        <f aca="false">Test!C186-oldTest!C186</f>
        <v>0</v>
      </c>
      <c r="D186" s="0" t="n">
        <f aca="false">Test!D186-oldTest!D186</f>
        <v>0</v>
      </c>
      <c r="E186" s="0" t="n">
        <f aca="false">Test!E186-oldTest!E186</f>
        <v>0</v>
      </c>
      <c r="F186" s="0" t="n">
        <f aca="false">Test!F186-oldTest!F186</f>
        <v>0</v>
      </c>
      <c r="G186" s="0" t="n">
        <f aca="false">Test!G186-oldTest!G186</f>
        <v>0</v>
      </c>
      <c r="H186" s="0" t="n">
        <f aca="false">Test!H186-oldTest!H186</f>
        <v>0</v>
      </c>
      <c r="I186" s="0" t="n">
        <f aca="false">Test!I186-oldTest!I186</f>
        <v>0</v>
      </c>
      <c r="J186" s="0" t="n">
        <f aca="false">Test!J186-oldTest!J186</f>
        <v>0</v>
      </c>
      <c r="K186" s="0" t="n">
        <f aca="false">Test!K186-oldTest!K186</f>
        <v>0</v>
      </c>
      <c r="L186" s="0" t="n">
        <f aca="false">Test!L186-oldTest!L186</f>
        <v>0</v>
      </c>
    </row>
    <row r="187" customFormat="false" ht="14.25" hidden="false" customHeight="false" outlineLevel="0" collapsed="false">
      <c r="B187" s="0" t="n">
        <f aca="false">Test!B187-oldTest!B187</f>
        <v>0</v>
      </c>
      <c r="C187" s="0" t="n">
        <f aca="false">Test!C187-oldTest!C187</f>
        <v>0</v>
      </c>
      <c r="D187" s="0" t="n">
        <f aca="false">Test!D187-oldTest!D187</f>
        <v>0</v>
      </c>
      <c r="E187" s="0" t="n">
        <f aca="false">Test!E187-oldTest!E187</f>
        <v>0</v>
      </c>
      <c r="F187" s="0" t="n">
        <f aca="false">Test!F187-oldTest!F187</f>
        <v>0</v>
      </c>
      <c r="G187" s="0" t="n">
        <f aca="false">Test!G187-oldTest!G187</f>
        <v>0</v>
      </c>
      <c r="H187" s="0" t="n">
        <f aca="false">Test!H187-oldTest!H187</f>
        <v>0</v>
      </c>
      <c r="I187" s="0" t="n">
        <f aca="false">Test!I187-oldTest!I187</f>
        <v>0</v>
      </c>
      <c r="J187" s="0" t="n">
        <f aca="false">Test!J187-oldTest!J187</f>
        <v>0</v>
      </c>
      <c r="K187" s="0" t="n">
        <f aca="false">Test!K187-oldTest!K187</f>
        <v>0</v>
      </c>
      <c r="L187" s="0" t="n">
        <f aca="false">Test!L187-oldTest!L187</f>
        <v>0</v>
      </c>
    </row>
    <row r="188" customFormat="false" ht="14.25" hidden="false" customHeight="false" outlineLevel="0" collapsed="false">
      <c r="B188" s="0" t="n">
        <f aca="false">Test!B188-oldTest!B188</f>
        <v>0</v>
      </c>
      <c r="C188" s="0" t="n">
        <f aca="false">Test!C188-oldTest!C188</f>
        <v>0</v>
      </c>
      <c r="D188" s="0" t="n">
        <f aca="false">Test!D188-oldTest!D188</f>
        <v>0</v>
      </c>
      <c r="E188" s="0" t="n">
        <f aca="false">Test!E188-oldTest!E188</f>
        <v>0</v>
      </c>
      <c r="F188" s="0" t="n">
        <f aca="false">Test!F188-oldTest!F188</f>
        <v>0</v>
      </c>
      <c r="G188" s="0" t="n">
        <f aca="false">Test!G188-oldTest!G188</f>
        <v>0</v>
      </c>
      <c r="H188" s="0" t="n">
        <f aca="false">Test!H188-oldTest!H188</f>
        <v>0</v>
      </c>
      <c r="I188" s="0" t="n">
        <f aca="false">Test!I188-oldTest!I188</f>
        <v>0</v>
      </c>
      <c r="J188" s="0" t="n">
        <f aca="false">Test!J188-oldTest!J188</f>
        <v>0</v>
      </c>
      <c r="K188" s="0" t="n">
        <f aca="false">Test!K188-oldTest!K188</f>
        <v>0</v>
      </c>
      <c r="L188" s="0" t="n">
        <f aca="false">Test!L188-oldTest!L188</f>
        <v>0</v>
      </c>
    </row>
    <row r="189" customFormat="false" ht="14.25" hidden="false" customHeight="false" outlineLevel="0" collapsed="false">
      <c r="B189" s="0" t="n">
        <f aca="false">Test!B189-oldTest!B189</f>
        <v>0</v>
      </c>
      <c r="C189" s="0" t="n">
        <f aca="false">Test!C189-oldTest!C189</f>
        <v>0</v>
      </c>
      <c r="D189" s="0" t="n">
        <f aca="false">Test!D189-oldTest!D189</f>
        <v>0</v>
      </c>
      <c r="E189" s="0" t="n">
        <f aca="false">Test!E189-oldTest!E189</f>
        <v>0</v>
      </c>
      <c r="F189" s="0" t="n">
        <f aca="false">Test!F189-oldTest!F189</f>
        <v>0</v>
      </c>
      <c r="G189" s="0" t="n">
        <f aca="false">Test!G189-oldTest!G189</f>
        <v>0</v>
      </c>
      <c r="H189" s="0" t="n">
        <f aca="false">Test!H189-oldTest!H189</f>
        <v>0</v>
      </c>
      <c r="I189" s="0" t="n">
        <f aca="false">Test!I189-oldTest!I189</f>
        <v>0</v>
      </c>
      <c r="J189" s="0" t="n">
        <f aca="false">Test!J189-oldTest!J189</f>
        <v>0</v>
      </c>
      <c r="K189" s="0" t="n">
        <f aca="false">Test!K189-oldTest!K189</f>
        <v>0</v>
      </c>
      <c r="L189" s="0" t="n">
        <f aca="false">Test!L189-oldTest!L189</f>
        <v>0</v>
      </c>
    </row>
    <row r="190" customFormat="false" ht="14.25" hidden="false" customHeight="false" outlineLevel="0" collapsed="false">
      <c r="B190" s="0" t="n">
        <f aca="false">Test!B190-oldTest!B190</f>
        <v>0</v>
      </c>
      <c r="C190" s="0" t="n">
        <f aca="false">Test!C190-oldTest!C190</f>
        <v>0</v>
      </c>
      <c r="D190" s="0" t="n">
        <f aca="false">Test!D190-oldTest!D190</f>
        <v>0</v>
      </c>
      <c r="E190" s="0" t="n">
        <f aca="false">Test!E190-oldTest!E190</f>
        <v>0</v>
      </c>
      <c r="F190" s="0" t="n">
        <f aca="false">Test!F190-oldTest!F190</f>
        <v>0</v>
      </c>
      <c r="G190" s="0" t="n">
        <f aca="false">Test!G190-oldTest!G190</f>
        <v>0</v>
      </c>
      <c r="H190" s="0" t="n">
        <f aca="false">Test!H190-oldTest!H190</f>
        <v>0</v>
      </c>
      <c r="I190" s="0" t="n">
        <f aca="false">Test!I190-oldTest!I190</f>
        <v>0</v>
      </c>
      <c r="J190" s="0" t="n">
        <f aca="false">Test!J190-oldTest!J190</f>
        <v>0</v>
      </c>
      <c r="K190" s="0" t="n">
        <f aca="false">Test!K190-oldTest!K190</f>
        <v>0</v>
      </c>
      <c r="L190" s="0" t="n">
        <f aca="false">Test!L190-oldTest!L190</f>
        <v>0</v>
      </c>
    </row>
    <row r="191" customFormat="false" ht="14.25" hidden="false" customHeight="false" outlineLevel="0" collapsed="false">
      <c r="B191" s="0" t="n">
        <f aca="false">Test!B191-oldTest!B191</f>
        <v>0</v>
      </c>
      <c r="C191" s="0" t="n">
        <f aca="false">Test!C191-oldTest!C191</f>
        <v>0</v>
      </c>
      <c r="D191" s="0" t="n">
        <f aca="false">Test!D191-oldTest!D191</f>
        <v>0</v>
      </c>
      <c r="E191" s="0" t="n">
        <f aca="false">Test!E191-oldTest!E191</f>
        <v>0</v>
      </c>
      <c r="F191" s="0" t="n">
        <f aca="false">Test!F191-oldTest!F191</f>
        <v>0</v>
      </c>
      <c r="G191" s="0" t="n">
        <f aca="false">Test!G191-oldTest!G191</f>
        <v>0</v>
      </c>
      <c r="H191" s="0" t="n">
        <f aca="false">Test!H191-oldTest!H191</f>
        <v>0</v>
      </c>
      <c r="I191" s="0" t="n">
        <f aca="false">Test!I191-oldTest!I191</f>
        <v>0</v>
      </c>
      <c r="J191" s="0" t="n">
        <f aca="false">Test!J191-oldTest!J191</f>
        <v>0</v>
      </c>
      <c r="K191" s="0" t="n">
        <f aca="false">Test!K191-oldTest!K191</f>
        <v>0</v>
      </c>
      <c r="L191" s="0" t="n">
        <f aca="false">Test!L191-oldTest!L191</f>
        <v>0</v>
      </c>
    </row>
    <row r="192" customFormat="false" ht="14.25" hidden="false" customHeight="false" outlineLevel="0" collapsed="false">
      <c r="B192" s="0" t="n">
        <f aca="false">Test!B192-oldTest!B192</f>
        <v>0</v>
      </c>
      <c r="C192" s="0" t="n">
        <f aca="false">Test!C192-oldTest!C192</f>
        <v>0</v>
      </c>
      <c r="D192" s="0" t="n">
        <f aca="false">Test!D192-oldTest!D192</f>
        <v>0</v>
      </c>
      <c r="E192" s="0" t="n">
        <f aca="false">Test!E192-oldTest!E192</f>
        <v>0</v>
      </c>
      <c r="F192" s="0" t="n">
        <f aca="false">Test!F192-oldTest!F192</f>
        <v>0</v>
      </c>
      <c r="G192" s="0" t="n">
        <f aca="false">Test!G192-oldTest!G192</f>
        <v>0</v>
      </c>
      <c r="H192" s="0" t="n">
        <f aca="false">Test!H192-oldTest!H192</f>
        <v>0</v>
      </c>
      <c r="I192" s="0" t="n">
        <f aca="false">Test!I192-oldTest!I192</f>
        <v>0</v>
      </c>
      <c r="J192" s="0" t="n">
        <f aca="false">Test!J192-oldTest!J192</f>
        <v>0</v>
      </c>
      <c r="K192" s="0" t="n">
        <f aca="false">Test!K192-oldTest!K192</f>
        <v>0</v>
      </c>
      <c r="L192" s="0" t="n">
        <f aca="false">Test!L192-oldTest!L192</f>
        <v>0</v>
      </c>
    </row>
    <row r="193" customFormat="false" ht="14.25" hidden="false" customHeight="false" outlineLevel="0" collapsed="false">
      <c r="B193" s="0" t="n">
        <f aca="false">Test!B193-oldTest!B193</f>
        <v>0</v>
      </c>
      <c r="C193" s="0" t="n">
        <f aca="false">Test!C193-oldTest!C193</f>
        <v>0</v>
      </c>
      <c r="D193" s="0" t="n">
        <f aca="false">Test!D193-oldTest!D193</f>
        <v>0</v>
      </c>
      <c r="E193" s="0" t="n">
        <f aca="false">Test!E193-oldTest!E193</f>
        <v>0</v>
      </c>
      <c r="F193" s="0" t="n">
        <f aca="false">Test!F193-oldTest!F193</f>
        <v>0</v>
      </c>
      <c r="G193" s="0" t="n">
        <f aca="false">Test!G193-oldTest!G193</f>
        <v>0</v>
      </c>
      <c r="H193" s="0" t="n">
        <f aca="false">Test!H193-oldTest!H193</f>
        <v>0</v>
      </c>
      <c r="I193" s="0" t="n">
        <f aca="false">Test!I193-oldTest!I193</f>
        <v>0</v>
      </c>
      <c r="J193" s="0" t="n">
        <f aca="false">Test!J193-oldTest!J193</f>
        <v>0</v>
      </c>
      <c r="K193" s="0" t="n">
        <f aca="false">Test!K193-oldTest!K193</f>
        <v>0</v>
      </c>
      <c r="L193" s="0" t="n">
        <f aca="false">Test!L193-oldTest!L193</f>
        <v>0</v>
      </c>
    </row>
    <row r="194" customFormat="false" ht="14.25" hidden="false" customHeight="false" outlineLevel="0" collapsed="false">
      <c r="B194" s="0" t="n">
        <f aca="false">Test!B194-oldTest!B194</f>
        <v>0</v>
      </c>
      <c r="C194" s="0" t="n">
        <f aca="false">Test!C194-oldTest!C194</f>
        <v>0</v>
      </c>
      <c r="D194" s="0" t="n">
        <f aca="false">Test!D194-oldTest!D194</f>
        <v>0</v>
      </c>
      <c r="E194" s="0" t="n">
        <f aca="false">Test!E194-oldTest!E194</f>
        <v>0</v>
      </c>
      <c r="F194" s="0" t="n">
        <f aca="false">Test!F194-oldTest!F194</f>
        <v>0</v>
      </c>
      <c r="G194" s="0" t="n">
        <f aca="false">Test!G194-oldTest!G194</f>
        <v>0</v>
      </c>
      <c r="H194" s="0" t="n">
        <f aca="false">Test!H194-oldTest!H194</f>
        <v>0</v>
      </c>
      <c r="I194" s="0" t="n">
        <f aca="false">Test!I194-oldTest!I194</f>
        <v>0</v>
      </c>
      <c r="J194" s="0" t="n">
        <f aca="false">Test!J194-oldTest!J194</f>
        <v>0</v>
      </c>
      <c r="K194" s="0" t="n">
        <f aca="false">Test!K194-oldTest!K194</f>
        <v>0</v>
      </c>
      <c r="L194" s="0" t="n">
        <f aca="false">Test!L194-oldTest!L194</f>
        <v>0</v>
      </c>
    </row>
    <row r="195" customFormat="false" ht="14.25" hidden="false" customHeight="false" outlineLevel="0" collapsed="false">
      <c r="B195" s="0" t="n">
        <f aca="false">Test!B195-oldTest!B195</f>
        <v>0</v>
      </c>
      <c r="C195" s="0" t="n">
        <f aca="false">Test!C195-oldTest!C195</f>
        <v>0</v>
      </c>
      <c r="D195" s="0" t="n">
        <f aca="false">Test!D195-oldTest!D195</f>
        <v>0</v>
      </c>
      <c r="E195" s="0" t="n">
        <f aca="false">Test!E195-oldTest!E195</f>
        <v>0</v>
      </c>
      <c r="F195" s="0" t="n">
        <f aca="false">Test!F195-oldTest!F195</f>
        <v>0</v>
      </c>
      <c r="G195" s="0" t="n">
        <f aca="false">Test!G195-oldTest!G195</f>
        <v>0</v>
      </c>
      <c r="H195" s="0" t="n">
        <f aca="false">Test!H195-oldTest!H195</f>
        <v>0</v>
      </c>
      <c r="I195" s="0" t="n">
        <f aca="false">Test!I195-oldTest!I195</f>
        <v>0</v>
      </c>
      <c r="J195" s="0" t="n">
        <f aca="false">Test!J195-oldTest!J195</f>
        <v>0</v>
      </c>
      <c r="K195" s="0" t="n">
        <f aca="false">Test!K195-oldTest!K195</f>
        <v>0</v>
      </c>
      <c r="L195" s="0" t="n">
        <f aca="false">Test!L195-oldTest!L195</f>
        <v>0</v>
      </c>
    </row>
    <row r="196" customFormat="false" ht="14.25" hidden="false" customHeight="false" outlineLevel="0" collapsed="false">
      <c r="B196" s="0" t="n">
        <f aca="false">Test!B196-oldTest!B196</f>
        <v>0</v>
      </c>
      <c r="C196" s="0" t="n">
        <f aca="false">Test!C196-oldTest!C196</f>
        <v>0</v>
      </c>
      <c r="D196" s="0" t="n">
        <f aca="false">Test!D196-oldTest!D196</f>
        <v>0</v>
      </c>
      <c r="E196" s="0" t="n">
        <f aca="false">Test!E196-oldTest!E196</f>
        <v>0</v>
      </c>
      <c r="F196" s="0" t="n">
        <f aca="false">Test!F196-oldTest!F196</f>
        <v>0</v>
      </c>
      <c r="G196" s="0" t="n">
        <f aca="false">Test!G196-oldTest!G196</f>
        <v>0</v>
      </c>
      <c r="H196" s="0" t="n">
        <f aca="false">Test!H196-oldTest!H196</f>
        <v>0</v>
      </c>
      <c r="I196" s="0" t="n">
        <f aca="false">Test!I196-oldTest!I196</f>
        <v>0</v>
      </c>
      <c r="J196" s="0" t="n">
        <f aca="false">Test!J196-oldTest!J196</f>
        <v>0</v>
      </c>
      <c r="K196" s="0" t="n">
        <f aca="false">Test!K196-oldTest!K196</f>
        <v>0</v>
      </c>
      <c r="L196" s="0" t="n">
        <f aca="false">Test!L196-oldTest!L196</f>
        <v>0</v>
      </c>
    </row>
    <row r="197" customFormat="false" ht="14.25" hidden="false" customHeight="false" outlineLevel="0" collapsed="false">
      <c r="B197" s="0" t="n">
        <f aca="false">Test!B197-oldTest!B197</f>
        <v>0</v>
      </c>
      <c r="C197" s="0" t="n">
        <f aca="false">Test!C197-oldTest!C197</f>
        <v>0</v>
      </c>
      <c r="D197" s="0" t="n">
        <f aca="false">Test!D197-oldTest!D197</f>
        <v>0</v>
      </c>
      <c r="E197" s="0" t="n">
        <f aca="false">Test!E197-oldTest!E197</f>
        <v>0</v>
      </c>
      <c r="F197" s="0" t="n">
        <f aca="false">Test!F197-oldTest!F197</f>
        <v>0</v>
      </c>
      <c r="G197" s="0" t="n">
        <f aca="false">Test!G197-oldTest!G197</f>
        <v>0</v>
      </c>
      <c r="H197" s="0" t="n">
        <f aca="false">Test!H197-oldTest!H197</f>
        <v>0</v>
      </c>
      <c r="I197" s="0" t="n">
        <f aca="false">Test!I197-oldTest!I197</f>
        <v>0</v>
      </c>
      <c r="J197" s="0" t="n">
        <f aca="false">Test!J197-oldTest!J197</f>
        <v>0</v>
      </c>
      <c r="K197" s="0" t="n">
        <f aca="false">Test!K197-oldTest!K197</f>
        <v>0</v>
      </c>
      <c r="L197" s="0" t="n">
        <f aca="false">Test!L197-oldTest!L197</f>
        <v>0</v>
      </c>
    </row>
    <row r="198" customFormat="false" ht="14.25" hidden="false" customHeight="false" outlineLevel="0" collapsed="false">
      <c r="B198" s="0" t="n">
        <f aca="false">Test!B198-oldTest!B198</f>
        <v>0</v>
      </c>
      <c r="C198" s="0" t="n">
        <f aca="false">Test!C198-oldTest!C198</f>
        <v>0</v>
      </c>
      <c r="D198" s="0" t="n">
        <f aca="false">Test!D198-oldTest!D198</f>
        <v>0</v>
      </c>
      <c r="E198" s="0" t="n">
        <f aca="false">Test!E198-oldTest!E198</f>
        <v>0</v>
      </c>
      <c r="F198" s="0" t="n">
        <f aca="false">Test!F198-oldTest!F198</f>
        <v>0</v>
      </c>
      <c r="G198" s="0" t="n">
        <f aca="false">Test!G198-oldTest!G198</f>
        <v>0</v>
      </c>
      <c r="H198" s="0" t="n">
        <f aca="false">Test!H198-oldTest!H198</f>
        <v>0</v>
      </c>
      <c r="I198" s="0" t="n">
        <f aca="false">Test!I198-oldTest!I198</f>
        <v>0</v>
      </c>
      <c r="J198" s="0" t="n">
        <f aca="false">Test!J198-oldTest!J198</f>
        <v>0</v>
      </c>
      <c r="K198" s="0" t="n">
        <f aca="false">Test!K198-oldTest!K198</f>
        <v>0</v>
      </c>
      <c r="L198" s="0" t="n">
        <f aca="false">Test!L198-oldTest!L198</f>
        <v>0</v>
      </c>
    </row>
    <row r="199" customFormat="false" ht="14.25" hidden="false" customHeight="false" outlineLevel="0" collapsed="false">
      <c r="B199" s="0" t="n">
        <f aca="false">Test!B199-oldTest!B199</f>
        <v>0</v>
      </c>
      <c r="C199" s="0" t="n">
        <f aca="false">Test!C199-oldTest!C199</f>
        <v>0</v>
      </c>
      <c r="D199" s="0" t="n">
        <f aca="false">Test!D199-oldTest!D199</f>
        <v>0</v>
      </c>
      <c r="E199" s="0" t="n">
        <f aca="false">Test!E199-oldTest!E199</f>
        <v>0</v>
      </c>
      <c r="F199" s="0" t="n">
        <f aca="false">Test!F199-oldTest!F199</f>
        <v>0</v>
      </c>
      <c r="G199" s="0" t="n">
        <f aca="false">Test!G199-oldTest!G199</f>
        <v>0</v>
      </c>
      <c r="H199" s="0" t="n">
        <f aca="false">Test!H199-oldTest!H199</f>
        <v>0</v>
      </c>
      <c r="I199" s="0" t="n">
        <f aca="false">Test!I199-oldTest!I199</f>
        <v>0</v>
      </c>
      <c r="J199" s="0" t="n">
        <f aca="false">Test!J199-oldTest!J199</f>
        <v>0</v>
      </c>
      <c r="K199" s="0" t="n">
        <f aca="false">Test!K199-oldTest!K199</f>
        <v>0</v>
      </c>
      <c r="L199" s="0" t="n">
        <f aca="false">Test!L199-oldTest!L199</f>
        <v>0</v>
      </c>
    </row>
    <row r="200" customFormat="false" ht="14.25" hidden="false" customHeight="false" outlineLevel="0" collapsed="false">
      <c r="B200" s="0" t="n">
        <f aca="false">Test!B200-oldTest!B200</f>
        <v>0</v>
      </c>
      <c r="C200" s="0" t="n">
        <f aca="false">Test!C200-oldTest!C200</f>
        <v>0</v>
      </c>
      <c r="D200" s="0" t="n">
        <f aca="false">Test!D200-oldTest!D200</f>
        <v>0</v>
      </c>
      <c r="E200" s="0" t="n">
        <f aca="false">Test!E200-oldTest!E200</f>
        <v>0</v>
      </c>
      <c r="F200" s="0" t="n">
        <f aca="false">Test!F200-oldTest!F200</f>
        <v>0</v>
      </c>
      <c r="G200" s="0" t="n">
        <f aca="false">Test!G200-oldTest!G200</f>
        <v>0</v>
      </c>
      <c r="H200" s="0" t="n">
        <f aca="false">Test!H200-oldTest!H200</f>
        <v>0</v>
      </c>
      <c r="I200" s="0" t="n">
        <f aca="false">Test!I200-oldTest!I200</f>
        <v>0</v>
      </c>
      <c r="J200" s="0" t="n">
        <f aca="false">Test!J200-oldTest!J200</f>
        <v>0</v>
      </c>
      <c r="K200" s="0" t="n">
        <f aca="false">Test!K200-oldTest!K200</f>
        <v>0</v>
      </c>
      <c r="L200" s="0" t="n">
        <f aca="false">Test!L200-oldTest!L200</f>
        <v>0</v>
      </c>
    </row>
    <row r="201" customFormat="false" ht="14.25" hidden="false" customHeight="false" outlineLevel="0" collapsed="false">
      <c r="B201" s="0" t="n">
        <f aca="false">Test!B201-oldTest!B201</f>
        <v>0</v>
      </c>
      <c r="C201" s="0" t="n">
        <f aca="false">Test!C201-oldTest!C201</f>
        <v>0</v>
      </c>
      <c r="D201" s="0" t="n">
        <f aca="false">Test!D201-oldTest!D201</f>
        <v>0</v>
      </c>
      <c r="E201" s="0" t="n">
        <f aca="false">Test!E201-oldTest!E201</f>
        <v>0</v>
      </c>
      <c r="F201" s="0" t="n">
        <f aca="false">Test!F201-oldTest!F201</f>
        <v>0</v>
      </c>
      <c r="G201" s="0" t="n">
        <f aca="false">Test!G201-oldTest!G201</f>
        <v>0</v>
      </c>
      <c r="H201" s="0" t="n">
        <f aca="false">Test!H201-oldTest!H201</f>
        <v>0</v>
      </c>
      <c r="I201" s="0" t="n">
        <f aca="false">Test!I201-oldTest!I201</f>
        <v>0</v>
      </c>
      <c r="J201" s="0" t="n">
        <f aca="false">Test!J201-oldTest!J201</f>
        <v>0</v>
      </c>
      <c r="K201" s="0" t="n">
        <f aca="false">Test!K201-oldTest!K201</f>
        <v>0</v>
      </c>
      <c r="L201" s="0" t="n">
        <f aca="false">Test!L201-oldTest!L201</f>
        <v>0</v>
      </c>
    </row>
    <row r="202" customFormat="false" ht="14.25" hidden="false" customHeight="false" outlineLevel="0" collapsed="false">
      <c r="B202" s="0" t="n">
        <f aca="false">Test!B202-oldTest!B202</f>
        <v>0</v>
      </c>
      <c r="C202" s="0" t="n">
        <f aca="false">Test!C202-oldTest!C202</f>
        <v>0</v>
      </c>
      <c r="D202" s="0" t="n">
        <f aca="false">Test!D202-oldTest!D202</f>
        <v>0</v>
      </c>
      <c r="E202" s="0" t="n">
        <f aca="false">Test!E202-oldTest!E202</f>
        <v>0</v>
      </c>
      <c r="F202" s="0" t="n">
        <f aca="false">Test!F202-oldTest!F202</f>
        <v>0</v>
      </c>
      <c r="G202" s="0" t="n">
        <f aca="false">Test!G202-oldTest!G202</f>
        <v>0</v>
      </c>
      <c r="H202" s="0" t="n">
        <f aca="false">Test!H202-oldTest!H202</f>
        <v>0</v>
      </c>
      <c r="I202" s="0" t="n">
        <f aca="false">Test!I202-oldTest!I202</f>
        <v>0</v>
      </c>
      <c r="J202" s="0" t="n">
        <f aca="false">Test!J202-oldTest!J202</f>
        <v>0</v>
      </c>
      <c r="K202" s="0" t="n">
        <f aca="false">Test!K202-oldTest!K202</f>
        <v>0</v>
      </c>
      <c r="L202" s="0" t="n">
        <f aca="false">Test!L202-oldTest!L202</f>
        <v>0</v>
      </c>
    </row>
    <row r="203" customFormat="false" ht="14.25" hidden="false" customHeight="false" outlineLevel="0" collapsed="false">
      <c r="B203" s="0" t="n">
        <f aca="false">Test!B203-oldTest!B203</f>
        <v>0</v>
      </c>
      <c r="C203" s="0" t="n">
        <f aca="false">Test!C203-oldTest!C203</f>
        <v>0</v>
      </c>
      <c r="D203" s="0" t="n">
        <f aca="false">Test!D203-oldTest!D203</f>
        <v>0</v>
      </c>
      <c r="E203" s="0" t="n">
        <f aca="false">Test!E203-oldTest!E203</f>
        <v>0</v>
      </c>
      <c r="F203" s="0" t="n">
        <f aca="false">Test!F203-oldTest!F203</f>
        <v>0</v>
      </c>
      <c r="G203" s="0" t="n">
        <f aca="false">Test!G203-oldTest!G203</f>
        <v>0</v>
      </c>
      <c r="H203" s="0" t="n">
        <f aca="false">Test!H203-oldTest!H203</f>
        <v>0</v>
      </c>
      <c r="I203" s="0" t="n">
        <f aca="false">Test!I203-oldTest!I203</f>
        <v>0</v>
      </c>
      <c r="J203" s="0" t="n">
        <f aca="false">Test!J203-oldTest!J203</f>
        <v>0</v>
      </c>
      <c r="K203" s="0" t="n">
        <f aca="false">Test!K203-oldTest!K203</f>
        <v>0</v>
      </c>
      <c r="L203" s="0" t="n">
        <f aca="false">Test!L203-oldTest!L203</f>
        <v>0</v>
      </c>
    </row>
    <row r="204" customFormat="false" ht="14.25" hidden="false" customHeight="false" outlineLevel="0" collapsed="false">
      <c r="B204" s="0" t="n">
        <f aca="false">Test!B204-oldTest!B204</f>
        <v>0</v>
      </c>
      <c r="C204" s="0" t="n">
        <f aca="false">Test!C204-oldTest!C204</f>
        <v>0</v>
      </c>
      <c r="D204" s="0" t="n">
        <f aca="false">Test!D204-oldTest!D204</f>
        <v>0</v>
      </c>
      <c r="E204" s="0" t="n">
        <f aca="false">Test!E204-oldTest!E204</f>
        <v>0</v>
      </c>
      <c r="F204" s="0" t="n">
        <f aca="false">Test!F204-oldTest!F204</f>
        <v>0</v>
      </c>
      <c r="G204" s="0" t="n">
        <f aca="false">Test!G204-oldTest!G204</f>
        <v>0</v>
      </c>
      <c r="H204" s="0" t="n">
        <f aca="false">Test!H204-oldTest!H204</f>
        <v>0</v>
      </c>
      <c r="I204" s="0" t="n">
        <f aca="false">Test!I204-oldTest!I204</f>
        <v>0</v>
      </c>
      <c r="J204" s="0" t="n">
        <f aca="false">Test!J204-oldTest!J204</f>
        <v>0</v>
      </c>
      <c r="K204" s="0" t="n">
        <f aca="false">Test!K204-oldTest!K204</f>
        <v>0</v>
      </c>
      <c r="L204" s="0" t="n">
        <f aca="false">Test!L204-oldTest!L204</f>
        <v>0</v>
      </c>
    </row>
    <row r="205" customFormat="false" ht="14.25" hidden="false" customHeight="false" outlineLevel="0" collapsed="false">
      <c r="B205" s="0" t="n">
        <f aca="false">Test!B205-oldTest!B205</f>
        <v>0</v>
      </c>
      <c r="C205" s="0" t="n">
        <f aca="false">Test!C205-oldTest!C205</f>
        <v>0</v>
      </c>
      <c r="D205" s="0" t="n">
        <f aca="false">Test!D205-oldTest!D205</f>
        <v>0</v>
      </c>
      <c r="E205" s="0" t="n">
        <f aca="false">Test!E205-oldTest!E205</f>
        <v>0</v>
      </c>
      <c r="F205" s="0" t="n">
        <f aca="false">Test!F205-oldTest!F205</f>
        <v>0</v>
      </c>
      <c r="G205" s="0" t="n">
        <f aca="false">Test!G205-oldTest!G205</f>
        <v>0</v>
      </c>
      <c r="H205" s="0" t="n">
        <f aca="false">Test!H205-oldTest!H205</f>
        <v>0</v>
      </c>
      <c r="I205" s="0" t="n">
        <f aca="false">Test!I205-oldTest!I205</f>
        <v>0</v>
      </c>
      <c r="J205" s="0" t="n">
        <f aca="false">Test!J205-oldTest!J205</f>
        <v>0</v>
      </c>
      <c r="K205" s="0" t="n">
        <f aca="false">Test!K205-oldTest!K205</f>
        <v>0</v>
      </c>
      <c r="L205" s="0" t="n">
        <f aca="false">Test!L205-oldTest!L205</f>
        <v>0</v>
      </c>
    </row>
    <row r="206" customFormat="false" ht="14.25" hidden="false" customHeight="false" outlineLevel="0" collapsed="false">
      <c r="B206" s="0" t="n">
        <f aca="false">Test!B206-oldTest!B206</f>
        <v>0</v>
      </c>
      <c r="C206" s="0" t="n">
        <f aca="false">Test!C206-oldTest!C206</f>
        <v>0</v>
      </c>
      <c r="D206" s="0" t="n">
        <f aca="false">Test!D206-oldTest!D206</f>
        <v>0</v>
      </c>
      <c r="E206" s="0" t="n">
        <f aca="false">Test!E206-oldTest!E206</f>
        <v>0</v>
      </c>
      <c r="F206" s="0" t="n">
        <f aca="false">Test!F206-oldTest!F206</f>
        <v>0</v>
      </c>
      <c r="G206" s="0" t="n">
        <f aca="false">Test!G206-oldTest!G206</f>
        <v>0</v>
      </c>
      <c r="H206" s="0" t="n">
        <f aca="false">Test!H206-oldTest!H206</f>
        <v>0</v>
      </c>
      <c r="I206" s="0" t="n">
        <f aca="false">Test!I206-oldTest!I206</f>
        <v>0</v>
      </c>
      <c r="J206" s="0" t="n">
        <f aca="false">Test!J206-oldTest!J206</f>
        <v>0</v>
      </c>
      <c r="K206" s="0" t="n">
        <f aca="false">Test!K206-oldTest!K206</f>
        <v>0</v>
      </c>
      <c r="L206" s="0" t="n">
        <f aca="false">Test!L206-oldTest!L206</f>
        <v>0</v>
      </c>
    </row>
    <row r="207" customFormat="false" ht="14.25" hidden="false" customHeight="false" outlineLevel="0" collapsed="false">
      <c r="B207" s="0" t="n">
        <f aca="false">Test!B207-oldTest!B207</f>
        <v>0</v>
      </c>
      <c r="C207" s="0" t="n">
        <f aca="false">Test!C207-oldTest!C207</f>
        <v>0</v>
      </c>
      <c r="D207" s="0" t="n">
        <f aca="false">Test!D207-oldTest!D207</f>
        <v>0</v>
      </c>
      <c r="E207" s="0" t="n">
        <f aca="false">Test!E207-oldTest!E207</f>
        <v>0</v>
      </c>
      <c r="F207" s="0" t="n">
        <f aca="false">Test!F207-oldTest!F207</f>
        <v>0</v>
      </c>
      <c r="G207" s="0" t="n">
        <f aca="false">Test!G207-oldTest!G207</f>
        <v>0</v>
      </c>
      <c r="H207" s="0" t="n">
        <f aca="false">Test!H207-oldTest!H207</f>
        <v>0</v>
      </c>
      <c r="I207" s="0" t="n">
        <f aca="false">Test!I207-oldTest!I207</f>
        <v>0</v>
      </c>
      <c r="J207" s="0" t="n">
        <f aca="false">Test!J207-oldTest!J207</f>
        <v>0</v>
      </c>
      <c r="K207" s="0" t="n">
        <f aca="false">Test!K207-oldTest!K207</f>
        <v>0</v>
      </c>
      <c r="L207" s="0" t="n">
        <f aca="false">Test!L207-oldTest!L207</f>
        <v>0</v>
      </c>
    </row>
    <row r="208" customFormat="false" ht="14.25" hidden="false" customHeight="false" outlineLevel="0" collapsed="false">
      <c r="B208" s="0" t="n">
        <f aca="false">Test!B208-oldTest!B208</f>
        <v>0</v>
      </c>
      <c r="C208" s="0" t="n">
        <f aca="false">Test!C208-oldTest!C208</f>
        <v>0</v>
      </c>
      <c r="D208" s="0" t="n">
        <f aca="false">Test!D208-oldTest!D208</f>
        <v>0</v>
      </c>
      <c r="E208" s="0" t="n">
        <f aca="false">Test!E208-oldTest!E208</f>
        <v>0</v>
      </c>
      <c r="F208" s="0" t="n">
        <f aca="false">Test!F208-oldTest!F208</f>
        <v>0</v>
      </c>
      <c r="G208" s="0" t="n">
        <f aca="false">Test!G208-oldTest!G208</f>
        <v>0</v>
      </c>
      <c r="H208" s="0" t="n">
        <f aca="false">Test!H208-oldTest!H208</f>
        <v>0</v>
      </c>
      <c r="I208" s="0" t="n">
        <f aca="false">Test!I208-oldTest!I208</f>
        <v>0</v>
      </c>
      <c r="J208" s="0" t="n">
        <f aca="false">Test!J208-oldTest!J208</f>
        <v>0</v>
      </c>
      <c r="K208" s="0" t="n">
        <f aca="false">Test!K208-oldTest!K208</f>
        <v>0</v>
      </c>
      <c r="L208" s="0" t="n">
        <f aca="false">Test!L208-oldTest!L208</f>
        <v>0</v>
      </c>
    </row>
    <row r="209" customFormat="false" ht="14.25" hidden="false" customHeight="false" outlineLevel="0" collapsed="false">
      <c r="B209" s="0" t="n">
        <f aca="false">Test!B209-oldTest!B209</f>
        <v>0</v>
      </c>
      <c r="C209" s="0" t="n">
        <f aca="false">Test!C209-oldTest!C209</f>
        <v>0</v>
      </c>
      <c r="D209" s="0" t="n">
        <f aca="false">Test!D209-oldTest!D209</f>
        <v>0</v>
      </c>
      <c r="E209" s="0" t="n">
        <f aca="false">Test!E209-oldTest!E209</f>
        <v>0</v>
      </c>
      <c r="F209" s="0" t="n">
        <f aca="false">Test!F209-oldTest!F209</f>
        <v>0</v>
      </c>
      <c r="G209" s="0" t="n">
        <f aca="false">Test!G209-oldTest!G209</f>
        <v>0</v>
      </c>
      <c r="H209" s="0" t="n">
        <f aca="false">Test!H209-oldTest!H209</f>
        <v>0</v>
      </c>
      <c r="I209" s="0" t="n">
        <f aca="false">Test!I209-oldTest!I209</f>
        <v>0</v>
      </c>
      <c r="J209" s="0" t="n">
        <f aca="false">Test!J209-oldTest!J209</f>
        <v>0</v>
      </c>
      <c r="K209" s="0" t="n">
        <f aca="false">Test!K209-oldTest!K209</f>
        <v>0</v>
      </c>
      <c r="L209" s="0" t="n">
        <f aca="false">Test!L209-oldTest!L209</f>
        <v>0</v>
      </c>
    </row>
    <row r="210" customFormat="false" ht="14.25" hidden="false" customHeight="false" outlineLevel="0" collapsed="false">
      <c r="B210" s="0" t="n">
        <f aca="false">Test!B210-oldTest!B210</f>
        <v>0</v>
      </c>
      <c r="C210" s="0" t="n">
        <f aca="false">Test!C210-oldTest!C210</f>
        <v>0</v>
      </c>
      <c r="D210" s="0" t="n">
        <f aca="false">Test!D210-oldTest!D210</f>
        <v>0</v>
      </c>
      <c r="E210" s="0" t="n">
        <f aca="false">Test!E210-oldTest!E210</f>
        <v>0</v>
      </c>
      <c r="F210" s="0" t="n">
        <f aca="false">Test!F210-oldTest!F210</f>
        <v>0</v>
      </c>
      <c r="G210" s="0" t="n">
        <f aca="false">Test!G210-oldTest!G210</f>
        <v>0</v>
      </c>
      <c r="H210" s="0" t="n">
        <f aca="false">Test!H210-oldTest!H210</f>
        <v>0</v>
      </c>
      <c r="I210" s="0" t="n">
        <f aca="false">Test!I210-oldTest!I210</f>
        <v>0</v>
      </c>
      <c r="J210" s="0" t="n">
        <f aca="false">Test!J210-oldTest!J210</f>
        <v>0</v>
      </c>
      <c r="K210" s="0" t="n">
        <f aca="false">Test!K210-oldTest!K210</f>
        <v>0</v>
      </c>
      <c r="L210" s="0" t="n">
        <f aca="false">Test!L210-oldTest!L210</f>
        <v>0</v>
      </c>
    </row>
    <row r="211" customFormat="false" ht="14.25" hidden="false" customHeight="false" outlineLevel="0" collapsed="false">
      <c r="B211" s="0" t="n">
        <f aca="false">Test!B211-oldTest!B211</f>
        <v>0</v>
      </c>
      <c r="C211" s="0" t="n">
        <f aca="false">Test!C211-oldTest!C211</f>
        <v>0</v>
      </c>
      <c r="D211" s="0" t="n">
        <f aca="false">Test!D211-oldTest!D211</f>
        <v>0</v>
      </c>
      <c r="E211" s="0" t="n">
        <f aca="false">Test!E211-oldTest!E211</f>
        <v>0</v>
      </c>
      <c r="F211" s="0" t="n">
        <f aca="false">Test!F211-oldTest!F211</f>
        <v>0</v>
      </c>
      <c r="G211" s="0" t="n">
        <f aca="false">Test!G211-oldTest!G211</f>
        <v>0</v>
      </c>
      <c r="H211" s="0" t="n">
        <f aca="false">Test!H211-oldTest!H211</f>
        <v>0</v>
      </c>
      <c r="I211" s="0" t="n">
        <f aca="false">Test!I211-oldTest!I211</f>
        <v>0</v>
      </c>
      <c r="J211" s="0" t="n">
        <f aca="false">Test!J211-oldTest!J211</f>
        <v>0</v>
      </c>
      <c r="K211" s="0" t="n">
        <f aca="false">Test!K211-oldTest!K211</f>
        <v>0</v>
      </c>
      <c r="L211" s="0" t="n">
        <f aca="false">Test!L211-oldTest!L211</f>
        <v>0</v>
      </c>
    </row>
    <row r="212" customFormat="false" ht="14.25" hidden="false" customHeight="false" outlineLevel="0" collapsed="false">
      <c r="B212" s="0" t="n">
        <f aca="false">Test!B212-oldTest!B212</f>
        <v>0</v>
      </c>
      <c r="C212" s="0" t="n">
        <f aca="false">Test!C212-oldTest!C212</f>
        <v>0</v>
      </c>
      <c r="D212" s="0" t="n">
        <f aca="false">Test!D212-oldTest!D212</f>
        <v>0</v>
      </c>
      <c r="E212" s="0" t="n">
        <f aca="false">Test!E212-oldTest!E212</f>
        <v>0</v>
      </c>
      <c r="F212" s="0" t="n">
        <f aca="false">Test!F212-oldTest!F212</f>
        <v>0</v>
      </c>
      <c r="G212" s="0" t="n">
        <f aca="false">Test!G212-oldTest!G212</f>
        <v>0</v>
      </c>
      <c r="H212" s="0" t="n">
        <f aca="false">Test!H212-oldTest!H212</f>
        <v>0</v>
      </c>
      <c r="I212" s="0" t="n">
        <f aca="false">Test!I212-oldTest!I212</f>
        <v>0</v>
      </c>
      <c r="J212" s="0" t="n">
        <f aca="false">Test!J212-oldTest!J212</f>
        <v>0</v>
      </c>
      <c r="K212" s="0" t="n">
        <f aca="false">Test!K212-oldTest!K212</f>
        <v>0</v>
      </c>
      <c r="L212" s="0" t="n">
        <f aca="false">Test!L212-oldTest!L212</f>
        <v>0</v>
      </c>
    </row>
    <row r="213" customFormat="false" ht="14.25" hidden="false" customHeight="false" outlineLevel="0" collapsed="false">
      <c r="B213" s="0" t="n">
        <f aca="false">Test!B213-oldTest!B213</f>
        <v>0</v>
      </c>
      <c r="C213" s="0" t="n">
        <f aca="false">Test!C213-oldTest!C213</f>
        <v>0</v>
      </c>
      <c r="D213" s="0" t="n">
        <f aca="false">Test!D213-oldTest!D213</f>
        <v>0</v>
      </c>
      <c r="E213" s="0" t="n">
        <f aca="false">Test!E213-oldTest!E213</f>
        <v>0</v>
      </c>
      <c r="F213" s="0" t="n">
        <f aca="false">Test!F213-oldTest!F213</f>
        <v>0</v>
      </c>
      <c r="G213" s="0" t="n">
        <f aca="false">Test!G213-oldTest!G213</f>
        <v>0</v>
      </c>
      <c r="H213" s="0" t="n">
        <f aca="false">Test!H213-oldTest!H213</f>
        <v>0</v>
      </c>
      <c r="I213" s="0" t="n">
        <f aca="false">Test!I213-oldTest!I213</f>
        <v>0</v>
      </c>
      <c r="J213" s="0" t="n">
        <f aca="false">Test!J213-oldTest!J213</f>
        <v>0</v>
      </c>
      <c r="K213" s="0" t="n">
        <f aca="false">Test!K213-oldTest!K213</f>
        <v>0</v>
      </c>
      <c r="L213" s="0" t="n">
        <f aca="false">Test!L213-oldTest!L213</f>
        <v>0</v>
      </c>
    </row>
    <row r="214" customFormat="false" ht="14.25" hidden="false" customHeight="false" outlineLevel="0" collapsed="false">
      <c r="B214" s="0" t="n">
        <f aca="false">Test!B214-oldTest!B214</f>
        <v>0</v>
      </c>
      <c r="C214" s="0" t="n">
        <f aca="false">Test!C214-oldTest!C214</f>
        <v>0</v>
      </c>
      <c r="D214" s="0" t="n">
        <f aca="false">Test!D214-oldTest!D214</f>
        <v>0</v>
      </c>
      <c r="E214" s="0" t="n">
        <f aca="false">Test!E214-oldTest!E214</f>
        <v>0</v>
      </c>
      <c r="F214" s="0" t="n">
        <f aca="false">Test!F214-oldTest!F214</f>
        <v>0</v>
      </c>
      <c r="G214" s="0" t="n">
        <f aca="false">Test!G214-oldTest!G214</f>
        <v>0</v>
      </c>
      <c r="H214" s="0" t="n">
        <f aca="false">Test!H214-oldTest!H214</f>
        <v>0</v>
      </c>
      <c r="I214" s="0" t="n">
        <f aca="false">Test!I214-oldTest!I214</f>
        <v>0</v>
      </c>
      <c r="J214" s="0" t="n">
        <f aca="false">Test!J214-oldTest!J214</f>
        <v>0</v>
      </c>
      <c r="K214" s="0" t="n">
        <f aca="false">Test!K214-oldTest!K214</f>
        <v>0</v>
      </c>
      <c r="L214" s="0" t="n">
        <f aca="false">Test!L214-oldTest!L214</f>
        <v>0</v>
      </c>
    </row>
    <row r="215" customFormat="false" ht="14.25" hidden="false" customHeight="false" outlineLevel="0" collapsed="false">
      <c r="B215" s="0" t="n">
        <f aca="false">Test!B215-oldTest!B215</f>
        <v>0</v>
      </c>
      <c r="C215" s="0" t="n">
        <f aca="false">Test!C215-oldTest!C215</f>
        <v>0</v>
      </c>
      <c r="D215" s="0" t="n">
        <f aca="false">Test!D215-oldTest!D215</f>
        <v>0</v>
      </c>
      <c r="E215" s="0" t="n">
        <f aca="false">Test!E215-oldTest!E215</f>
        <v>0</v>
      </c>
      <c r="F215" s="0" t="n">
        <f aca="false">Test!F215-oldTest!F215</f>
        <v>0</v>
      </c>
      <c r="G215" s="0" t="n">
        <f aca="false">Test!G215-oldTest!G215</f>
        <v>0</v>
      </c>
      <c r="H215" s="0" t="n">
        <f aca="false">Test!H215-oldTest!H215</f>
        <v>0</v>
      </c>
      <c r="I215" s="0" t="n">
        <f aca="false">Test!I215-oldTest!I215</f>
        <v>0</v>
      </c>
      <c r="J215" s="0" t="n">
        <f aca="false">Test!J215-oldTest!J215</f>
        <v>0</v>
      </c>
      <c r="K215" s="0" t="n">
        <f aca="false">Test!K215-oldTest!K215</f>
        <v>0</v>
      </c>
      <c r="L215" s="0" t="n">
        <f aca="false">Test!L215-oldTest!L215</f>
        <v>0</v>
      </c>
    </row>
    <row r="216" customFormat="false" ht="14.25" hidden="false" customHeight="false" outlineLevel="0" collapsed="false">
      <c r="B216" s="0" t="n">
        <f aca="false">Test!B216-oldTest!B216</f>
        <v>0</v>
      </c>
      <c r="C216" s="0" t="n">
        <f aca="false">Test!C216-oldTest!C216</f>
        <v>0</v>
      </c>
      <c r="D216" s="0" t="n">
        <f aca="false">Test!D216-oldTest!D216</f>
        <v>0</v>
      </c>
      <c r="E216" s="0" t="n">
        <f aca="false">Test!E216-oldTest!E216</f>
        <v>0</v>
      </c>
      <c r="F216" s="0" t="n">
        <f aca="false">Test!F216-oldTest!F216</f>
        <v>0</v>
      </c>
      <c r="G216" s="0" t="n">
        <f aca="false">Test!G216-oldTest!G216</f>
        <v>0</v>
      </c>
      <c r="H216" s="0" t="n">
        <f aca="false">Test!H216-oldTest!H216</f>
        <v>0</v>
      </c>
      <c r="I216" s="0" t="n">
        <f aca="false">Test!I216-oldTest!I216</f>
        <v>0</v>
      </c>
      <c r="J216" s="0" t="n">
        <f aca="false">Test!J216-oldTest!J216</f>
        <v>0</v>
      </c>
      <c r="K216" s="0" t="n">
        <f aca="false">Test!K216-oldTest!K216</f>
        <v>0</v>
      </c>
      <c r="L216" s="0" t="n">
        <f aca="false">Test!L216-oldTest!L216</f>
        <v>0</v>
      </c>
    </row>
    <row r="217" customFormat="false" ht="14.25" hidden="false" customHeight="false" outlineLevel="0" collapsed="false">
      <c r="B217" s="0" t="n">
        <f aca="false">Test!B217-oldTest!B217</f>
        <v>0</v>
      </c>
      <c r="C217" s="0" t="n">
        <f aca="false">Test!C217-oldTest!C217</f>
        <v>0</v>
      </c>
      <c r="D217" s="0" t="n">
        <f aca="false">Test!D217-oldTest!D217</f>
        <v>0</v>
      </c>
      <c r="E217" s="0" t="n">
        <f aca="false">Test!E217-oldTest!E217</f>
        <v>0</v>
      </c>
      <c r="F217" s="0" t="n">
        <f aca="false">Test!F217-oldTest!F217</f>
        <v>0</v>
      </c>
      <c r="G217" s="0" t="n">
        <f aca="false">Test!G217-oldTest!G217</f>
        <v>0</v>
      </c>
      <c r="H217" s="0" t="n">
        <f aca="false">Test!H217-oldTest!H217</f>
        <v>0</v>
      </c>
      <c r="I217" s="0" t="n">
        <f aca="false">Test!I217-oldTest!I217</f>
        <v>0</v>
      </c>
      <c r="J217" s="0" t="n">
        <f aca="false">Test!J217-oldTest!J217</f>
        <v>0</v>
      </c>
      <c r="K217" s="0" t="n">
        <f aca="false">Test!K217-oldTest!K217</f>
        <v>0</v>
      </c>
      <c r="L217" s="0" t="n">
        <f aca="false">Test!L217-oldTest!L217</f>
        <v>0</v>
      </c>
    </row>
    <row r="218" customFormat="false" ht="14.25" hidden="false" customHeight="false" outlineLevel="0" collapsed="false">
      <c r="B218" s="0" t="n">
        <f aca="false">Test!B218-oldTest!B218</f>
        <v>0</v>
      </c>
      <c r="C218" s="0" t="n">
        <f aca="false">Test!C218-oldTest!C218</f>
        <v>0</v>
      </c>
      <c r="D218" s="0" t="n">
        <f aca="false">Test!D218-oldTest!D218</f>
        <v>0</v>
      </c>
      <c r="E218" s="0" t="n">
        <f aca="false">Test!E218-oldTest!E218</f>
        <v>0</v>
      </c>
      <c r="F218" s="0" t="n">
        <f aca="false">Test!F218-oldTest!F218</f>
        <v>0</v>
      </c>
      <c r="G218" s="0" t="n">
        <f aca="false">Test!G218-oldTest!G218</f>
        <v>0</v>
      </c>
      <c r="H218" s="0" t="n">
        <f aca="false">Test!H218-oldTest!H218</f>
        <v>0</v>
      </c>
      <c r="I218" s="0" t="n">
        <f aca="false">Test!I218-oldTest!I218</f>
        <v>0</v>
      </c>
      <c r="J218" s="0" t="n">
        <f aca="false">Test!J218-oldTest!J218</f>
        <v>0</v>
      </c>
      <c r="K218" s="0" t="n">
        <f aca="false">Test!K218-oldTest!K218</f>
        <v>0</v>
      </c>
      <c r="L218" s="0" t="n">
        <f aca="false">Test!L218-oldTest!L218</f>
        <v>0</v>
      </c>
    </row>
    <row r="219" customFormat="false" ht="14.25" hidden="false" customHeight="false" outlineLevel="0" collapsed="false">
      <c r="B219" s="0" t="n">
        <f aca="false">Test!B219-oldTest!B219</f>
        <v>0</v>
      </c>
      <c r="C219" s="0" t="n">
        <f aca="false">Test!C219-oldTest!C219</f>
        <v>0</v>
      </c>
      <c r="D219" s="0" t="n">
        <f aca="false">Test!D219-oldTest!D219</f>
        <v>0</v>
      </c>
      <c r="E219" s="0" t="n">
        <f aca="false">Test!E219-oldTest!E219</f>
        <v>0</v>
      </c>
      <c r="F219" s="0" t="n">
        <f aca="false">Test!F219-oldTest!F219</f>
        <v>0</v>
      </c>
      <c r="G219" s="0" t="n">
        <f aca="false">Test!G219-oldTest!G219</f>
        <v>0</v>
      </c>
      <c r="H219" s="0" t="n">
        <f aca="false">Test!H219-oldTest!H219</f>
        <v>0</v>
      </c>
      <c r="I219" s="0" t="n">
        <f aca="false">Test!I219-oldTest!I219</f>
        <v>0</v>
      </c>
      <c r="J219" s="0" t="n">
        <f aca="false">Test!J219-oldTest!J219</f>
        <v>0</v>
      </c>
      <c r="K219" s="0" t="n">
        <f aca="false">Test!K219-oldTest!K219</f>
        <v>0</v>
      </c>
      <c r="L219" s="0" t="n">
        <f aca="false">Test!L219-oldTest!L219</f>
        <v>0</v>
      </c>
    </row>
    <row r="220" customFormat="false" ht="14.25" hidden="false" customHeight="false" outlineLevel="0" collapsed="false">
      <c r="B220" s="0" t="n">
        <f aca="false">Test!B220-oldTest!B220</f>
        <v>0</v>
      </c>
      <c r="C220" s="0" t="n">
        <f aca="false">Test!C220-oldTest!C220</f>
        <v>0</v>
      </c>
      <c r="D220" s="0" t="n">
        <f aca="false">Test!D220-oldTest!D220</f>
        <v>0</v>
      </c>
      <c r="E220" s="0" t="n">
        <f aca="false">Test!E220-oldTest!E220</f>
        <v>0</v>
      </c>
      <c r="F220" s="0" t="n">
        <f aca="false">Test!F220-oldTest!F220</f>
        <v>0</v>
      </c>
      <c r="G220" s="0" t="n">
        <f aca="false">Test!G220-oldTest!G220</f>
        <v>0</v>
      </c>
      <c r="H220" s="0" t="n">
        <f aca="false">Test!H220-oldTest!H220</f>
        <v>0</v>
      </c>
      <c r="I220" s="0" t="n">
        <f aca="false">Test!I220-oldTest!I220</f>
        <v>0</v>
      </c>
      <c r="J220" s="0" t="n">
        <f aca="false">Test!J220-oldTest!J220</f>
        <v>0</v>
      </c>
      <c r="K220" s="0" t="n">
        <f aca="false">Test!K220-oldTest!K220</f>
        <v>0</v>
      </c>
      <c r="L220" s="0" t="n">
        <f aca="false">Test!L220-oldTest!L220</f>
        <v>0</v>
      </c>
    </row>
    <row r="221" customFormat="false" ht="14.25" hidden="false" customHeight="false" outlineLevel="0" collapsed="false">
      <c r="B221" s="0" t="n">
        <f aca="false">Test!B221-oldTest!B221</f>
        <v>0</v>
      </c>
      <c r="C221" s="0" t="n">
        <f aca="false">Test!C221-oldTest!C221</f>
        <v>0</v>
      </c>
      <c r="D221" s="0" t="n">
        <f aca="false">Test!D221-oldTest!D221</f>
        <v>0</v>
      </c>
      <c r="E221" s="0" t="n">
        <f aca="false">Test!E221-oldTest!E221</f>
        <v>0</v>
      </c>
      <c r="F221" s="0" t="n">
        <f aca="false">Test!F221-oldTest!F221</f>
        <v>0</v>
      </c>
      <c r="G221" s="0" t="n">
        <f aca="false">Test!G221-oldTest!G221</f>
        <v>0</v>
      </c>
      <c r="H221" s="0" t="n">
        <f aca="false">Test!H221-oldTest!H221</f>
        <v>0</v>
      </c>
      <c r="I221" s="0" t="n">
        <f aca="false">Test!I221-oldTest!I221</f>
        <v>0</v>
      </c>
      <c r="J221" s="0" t="n">
        <f aca="false">Test!J221-oldTest!J221</f>
        <v>0</v>
      </c>
      <c r="K221" s="0" t="n">
        <f aca="false">Test!K221-oldTest!K221</f>
        <v>0</v>
      </c>
      <c r="L221" s="0" t="n">
        <f aca="false">Test!L221-oldTest!L221</f>
        <v>0</v>
      </c>
    </row>
    <row r="222" customFormat="false" ht="14.25" hidden="false" customHeight="false" outlineLevel="0" collapsed="false">
      <c r="B222" s="0" t="n">
        <f aca="false">Test!B222-oldTest!B222</f>
        <v>0</v>
      </c>
      <c r="C222" s="0" t="n">
        <f aca="false">Test!C222-oldTest!C222</f>
        <v>0</v>
      </c>
      <c r="D222" s="0" t="n">
        <f aca="false">Test!D222-oldTest!D222</f>
        <v>0</v>
      </c>
      <c r="E222" s="0" t="n">
        <f aca="false">Test!E222-oldTest!E222</f>
        <v>0</v>
      </c>
      <c r="F222" s="0" t="n">
        <f aca="false">Test!F222-oldTest!F222</f>
        <v>0</v>
      </c>
      <c r="G222" s="0" t="n">
        <f aca="false">Test!G222-oldTest!G222</f>
        <v>0</v>
      </c>
      <c r="H222" s="0" t="n">
        <f aca="false">Test!H222-oldTest!H222</f>
        <v>0</v>
      </c>
      <c r="I222" s="0" t="n">
        <f aca="false">Test!I222-oldTest!I222</f>
        <v>0</v>
      </c>
      <c r="J222" s="0" t="n">
        <f aca="false">Test!J222-oldTest!J222</f>
        <v>0</v>
      </c>
      <c r="K222" s="0" t="n">
        <f aca="false">Test!K222-oldTest!K222</f>
        <v>0</v>
      </c>
      <c r="L222" s="0" t="n">
        <f aca="false">Test!L222-oldTest!L222</f>
        <v>0</v>
      </c>
    </row>
    <row r="223" customFormat="false" ht="14.25" hidden="false" customHeight="false" outlineLevel="0" collapsed="false">
      <c r="B223" s="0" t="n">
        <f aca="false">Test!B223-oldTest!B223</f>
        <v>0</v>
      </c>
      <c r="C223" s="0" t="n">
        <f aca="false">Test!C223-oldTest!C223</f>
        <v>0</v>
      </c>
      <c r="D223" s="0" t="n">
        <f aca="false">Test!D223-oldTest!D223</f>
        <v>0</v>
      </c>
      <c r="E223" s="0" t="n">
        <f aca="false">Test!E223-oldTest!E223</f>
        <v>0</v>
      </c>
      <c r="F223" s="0" t="n">
        <f aca="false">Test!F223-oldTest!F223</f>
        <v>0</v>
      </c>
      <c r="G223" s="0" t="n">
        <f aca="false">Test!G223-oldTest!G223</f>
        <v>0</v>
      </c>
      <c r="H223" s="0" t="n">
        <f aca="false">Test!H223-oldTest!H223</f>
        <v>0</v>
      </c>
      <c r="I223" s="0" t="n">
        <f aca="false">Test!I223-oldTest!I223</f>
        <v>0</v>
      </c>
      <c r="J223" s="0" t="n">
        <f aca="false">Test!J223-oldTest!J223</f>
        <v>0</v>
      </c>
      <c r="K223" s="0" t="n">
        <f aca="false">Test!K223-oldTest!K223</f>
        <v>0</v>
      </c>
      <c r="L223" s="0" t="n">
        <f aca="false">Test!L223-oldTest!L223</f>
        <v>0</v>
      </c>
    </row>
    <row r="224" customFormat="false" ht="14.25" hidden="false" customHeight="false" outlineLevel="0" collapsed="false">
      <c r="B224" s="0" t="n">
        <f aca="false">Test!B224-oldTest!B224</f>
        <v>0</v>
      </c>
      <c r="C224" s="0" t="n">
        <f aca="false">Test!C224-oldTest!C224</f>
        <v>0</v>
      </c>
      <c r="D224" s="0" t="n">
        <f aca="false">Test!D224-oldTest!D224</f>
        <v>0</v>
      </c>
      <c r="E224" s="0" t="n">
        <f aca="false">Test!E224-oldTest!E224</f>
        <v>0</v>
      </c>
      <c r="F224" s="0" t="n">
        <f aca="false">Test!F224-oldTest!F224</f>
        <v>0</v>
      </c>
      <c r="G224" s="0" t="n">
        <f aca="false">Test!G224-oldTest!G224</f>
        <v>0</v>
      </c>
      <c r="H224" s="0" t="n">
        <f aca="false">Test!H224-oldTest!H224</f>
        <v>0</v>
      </c>
      <c r="I224" s="0" t="n">
        <f aca="false">Test!I224-oldTest!I224</f>
        <v>0</v>
      </c>
      <c r="J224" s="0" t="n">
        <f aca="false">Test!J224-oldTest!J224</f>
        <v>0</v>
      </c>
      <c r="K224" s="0" t="n">
        <f aca="false">Test!K224-oldTest!K224</f>
        <v>0</v>
      </c>
      <c r="L224" s="0" t="n">
        <f aca="false">Test!L224-oldTest!L224</f>
        <v>0</v>
      </c>
    </row>
    <row r="225" customFormat="false" ht="14.25" hidden="false" customHeight="false" outlineLevel="0" collapsed="false">
      <c r="B225" s="0" t="n">
        <f aca="false">Test!B225-oldTest!B225</f>
        <v>0</v>
      </c>
      <c r="C225" s="0" t="n">
        <f aca="false">Test!C225-oldTest!C225</f>
        <v>0</v>
      </c>
      <c r="D225" s="0" t="n">
        <f aca="false">Test!D225-oldTest!D225</f>
        <v>0</v>
      </c>
      <c r="E225" s="0" t="n">
        <f aca="false">Test!E225-oldTest!E225</f>
        <v>0</v>
      </c>
      <c r="F225" s="0" t="n">
        <f aca="false">Test!F225-oldTest!F225</f>
        <v>0</v>
      </c>
      <c r="G225" s="0" t="n">
        <f aca="false">Test!G225-oldTest!G225</f>
        <v>0</v>
      </c>
      <c r="H225" s="0" t="n">
        <f aca="false">Test!H225-oldTest!H225</f>
        <v>0</v>
      </c>
      <c r="I225" s="0" t="n">
        <f aca="false">Test!I225-oldTest!I225</f>
        <v>0</v>
      </c>
      <c r="J225" s="0" t="n">
        <f aca="false">Test!J225-oldTest!J225</f>
        <v>0</v>
      </c>
      <c r="K225" s="0" t="n">
        <f aca="false">Test!K225-oldTest!K225</f>
        <v>0</v>
      </c>
      <c r="L225" s="0" t="n">
        <f aca="false">Test!L225-oldTest!L225</f>
        <v>0</v>
      </c>
    </row>
    <row r="226" customFormat="false" ht="14.25" hidden="false" customHeight="false" outlineLevel="0" collapsed="false">
      <c r="B226" s="0" t="n">
        <f aca="false">Test!B226-oldTest!B226</f>
        <v>0</v>
      </c>
      <c r="C226" s="0" t="n">
        <f aca="false">Test!C226-oldTest!C226</f>
        <v>0</v>
      </c>
      <c r="D226" s="0" t="n">
        <f aca="false">Test!D226-oldTest!D226</f>
        <v>0</v>
      </c>
      <c r="E226" s="0" t="n">
        <f aca="false">Test!E226-oldTest!E226</f>
        <v>0</v>
      </c>
      <c r="F226" s="0" t="n">
        <f aca="false">Test!F226-oldTest!F226</f>
        <v>0</v>
      </c>
      <c r="G226" s="0" t="n">
        <f aca="false">Test!G226-oldTest!G226</f>
        <v>0</v>
      </c>
      <c r="H226" s="0" t="n">
        <f aca="false">Test!H226-oldTest!H226</f>
        <v>0</v>
      </c>
      <c r="I226" s="0" t="n">
        <f aca="false">Test!I226-oldTest!I226</f>
        <v>0</v>
      </c>
      <c r="J226" s="0" t="n">
        <f aca="false">Test!J226-oldTest!J226</f>
        <v>0</v>
      </c>
      <c r="K226" s="0" t="n">
        <f aca="false">Test!K226-oldTest!K226</f>
        <v>0</v>
      </c>
      <c r="L226" s="0" t="n">
        <f aca="false">Test!L226-oldTest!L226</f>
        <v>0</v>
      </c>
    </row>
    <row r="227" customFormat="false" ht="14.25" hidden="false" customHeight="false" outlineLevel="0" collapsed="false">
      <c r="B227" s="0" t="n">
        <f aca="false">Test!B227-oldTest!B227</f>
        <v>0</v>
      </c>
      <c r="C227" s="0" t="n">
        <f aca="false">Test!C227-oldTest!C227</f>
        <v>0</v>
      </c>
      <c r="D227" s="0" t="n">
        <f aca="false">Test!D227-oldTest!D227</f>
        <v>0</v>
      </c>
      <c r="E227" s="0" t="n">
        <f aca="false">Test!E227-oldTest!E227</f>
        <v>0</v>
      </c>
      <c r="F227" s="0" t="n">
        <f aca="false">Test!F227-oldTest!F227</f>
        <v>0</v>
      </c>
      <c r="G227" s="0" t="n">
        <f aca="false">Test!G227-oldTest!G227</f>
        <v>0</v>
      </c>
      <c r="H227" s="0" t="n">
        <f aca="false">Test!H227-oldTest!H227</f>
        <v>0</v>
      </c>
      <c r="I227" s="0" t="n">
        <f aca="false">Test!I227-oldTest!I227</f>
        <v>0</v>
      </c>
      <c r="J227" s="0" t="n">
        <f aca="false">Test!J227-oldTest!J227</f>
        <v>0</v>
      </c>
      <c r="K227" s="0" t="n">
        <f aca="false">Test!K227-oldTest!K227</f>
        <v>0</v>
      </c>
      <c r="L227" s="0" t="n">
        <f aca="false">Test!L227-oldTest!L227</f>
        <v>0</v>
      </c>
    </row>
    <row r="228" customFormat="false" ht="14.25" hidden="false" customHeight="false" outlineLevel="0" collapsed="false">
      <c r="B228" s="0" t="n">
        <f aca="false">Test!B228-oldTest!B228</f>
        <v>0</v>
      </c>
      <c r="C228" s="0" t="n">
        <f aca="false">Test!C228-oldTest!C228</f>
        <v>0</v>
      </c>
      <c r="D228" s="0" t="n">
        <f aca="false">Test!D228-oldTest!D228</f>
        <v>0</v>
      </c>
      <c r="E228" s="0" t="n">
        <f aca="false">Test!E228-oldTest!E228</f>
        <v>0</v>
      </c>
      <c r="F228" s="0" t="n">
        <f aca="false">Test!F228-oldTest!F228</f>
        <v>0</v>
      </c>
      <c r="G228" s="0" t="n">
        <f aca="false">Test!G228-oldTest!G228</f>
        <v>0</v>
      </c>
      <c r="H228" s="0" t="n">
        <f aca="false">Test!H228-oldTest!H228</f>
        <v>0</v>
      </c>
      <c r="I228" s="0" t="n">
        <f aca="false">Test!I228-oldTest!I228</f>
        <v>0</v>
      </c>
      <c r="J228" s="0" t="n">
        <f aca="false">Test!J228-oldTest!J228</f>
        <v>0</v>
      </c>
      <c r="K228" s="0" t="n">
        <f aca="false">Test!K228-oldTest!K228</f>
        <v>0</v>
      </c>
      <c r="L228" s="0" t="n">
        <f aca="false">Test!L228-oldTest!L228</f>
        <v>0</v>
      </c>
    </row>
    <row r="229" customFormat="false" ht="14.25" hidden="false" customHeight="false" outlineLevel="0" collapsed="false">
      <c r="B229" s="0" t="n">
        <f aca="false">Test!B229-oldTest!B229</f>
        <v>0</v>
      </c>
      <c r="C229" s="0" t="n">
        <f aca="false">Test!C229-oldTest!C229</f>
        <v>0</v>
      </c>
      <c r="D229" s="0" t="n">
        <f aca="false">Test!D229-oldTest!D229</f>
        <v>0</v>
      </c>
      <c r="E229" s="0" t="n">
        <f aca="false">Test!E229-oldTest!E229</f>
        <v>0</v>
      </c>
      <c r="F229" s="0" t="n">
        <f aca="false">Test!F229-oldTest!F229</f>
        <v>0</v>
      </c>
      <c r="G229" s="0" t="n">
        <f aca="false">Test!G229-oldTest!G229</f>
        <v>0</v>
      </c>
      <c r="H229" s="0" t="n">
        <f aca="false">Test!H229-oldTest!H229</f>
        <v>0</v>
      </c>
      <c r="I229" s="0" t="n">
        <f aca="false">Test!I229-oldTest!I229</f>
        <v>0</v>
      </c>
      <c r="J229" s="0" t="n">
        <f aca="false">Test!J229-oldTest!J229</f>
        <v>0</v>
      </c>
      <c r="K229" s="0" t="n">
        <f aca="false">Test!K229-oldTest!K229</f>
        <v>0</v>
      </c>
      <c r="L229" s="0" t="n">
        <f aca="false">Test!L229-oldTest!L229</f>
        <v>0</v>
      </c>
    </row>
    <row r="230" customFormat="false" ht="14.25" hidden="false" customHeight="false" outlineLevel="0" collapsed="false">
      <c r="B230" s="0" t="n">
        <f aca="false">Test!B230-oldTest!B230</f>
        <v>0</v>
      </c>
      <c r="C230" s="0" t="n">
        <f aca="false">Test!C230-oldTest!C230</f>
        <v>0</v>
      </c>
      <c r="D230" s="0" t="n">
        <f aca="false">Test!D230-oldTest!D230</f>
        <v>0</v>
      </c>
      <c r="E230" s="0" t="n">
        <f aca="false">Test!E230-oldTest!E230</f>
        <v>0</v>
      </c>
      <c r="F230" s="0" t="n">
        <f aca="false">Test!F230-oldTest!F230</f>
        <v>0</v>
      </c>
      <c r="G230" s="0" t="n">
        <f aca="false">Test!G230-oldTest!G230</f>
        <v>0</v>
      </c>
      <c r="H230" s="0" t="n">
        <f aca="false">Test!H230-oldTest!H230</f>
        <v>0</v>
      </c>
      <c r="I230" s="0" t="n">
        <f aca="false">Test!I230-oldTest!I230</f>
        <v>0</v>
      </c>
      <c r="J230" s="0" t="n">
        <f aca="false">Test!J230-oldTest!J230</f>
        <v>0</v>
      </c>
      <c r="K230" s="0" t="n">
        <f aca="false">Test!K230-oldTest!K230</f>
        <v>0</v>
      </c>
      <c r="L230" s="0" t="n">
        <f aca="false">Test!L230-oldTest!L230</f>
        <v>0</v>
      </c>
    </row>
    <row r="231" customFormat="false" ht="14.25" hidden="false" customHeight="false" outlineLevel="0" collapsed="false">
      <c r="B231" s="0" t="n">
        <f aca="false">Test!B231-oldTest!B231</f>
        <v>0</v>
      </c>
      <c r="C231" s="0" t="n">
        <f aca="false">Test!C231-oldTest!C231</f>
        <v>0</v>
      </c>
      <c r="D231" s="0" t="n">
        <f aca="false">Test!D231-oldTest!D231</f>
        <v>0</v>
      </c>
      <c r="E231" s="0" t="n">
        <f aca="false">Test!E231-oldTest!E231</f>
        <v>0</v>
      </c>
      <c r="F231" s="0" t="n">
        <f aca="false">Test!F231-oldTest!F231</f>
        <v>0</v>
      </c>
      <c r="G231" s="0" t="n">
        <f aca="false">Test!G231-oldTest!G231</f>
        <v>0</v>
      </c>
      <c r="H231" s="0" t="n">
        <f aca="false">Test!H231-oldTest!H231</f>
        <v>0</v>
      </c>
      <c r="I231" s="0" t="n">
        <f aca="false">Test!I231-oldTest!I231</f>
        <v>0</v>
      </c>
      <c r="J231" s="0" t="n">
        <f aca="false">Test!J231-oldTest!J231</f>
        <v>0</v>
      </c>
      <c r="K231" s="0" t="n">
        <f aca="false">Test!K231-oldTest!K231</f>
        <v>0</v>
      </c>
      <c r="L231" s="0" t="n">
        <f aca="false">Test!L231-oldTest!L231</f>
        <v>0</v>
      </c>
    </row>
    <row r="232" customFormat="false" ht="14.25" hidden="false" customHeight="false" outlineLevel="0" collapsed="false">
      <c r="B232" s="0" t="n">
        <f aca="false">Test!B232-oldTest!B232</f>
        <v>0</v>
      </c>
      <c r="C232" s="0" t="n">
        <f aca="false">Test!C232-oldTest!C232</f>
        <v>0</v>
      </c>
      <c r="D232" s="0" t="n">
        <f aca="false">Test!D232-oldTest!D232</f>
        <v>0</v>
      </c>
      <c r="E232" s="0" t="n">
        <f aca="false">Test!E232-oldTest!E232</f>
        <v>0</v>
      </c>
      <c r="F232" s="0" t="n">
        <f aca="false">Test!F232-oldTest!F232</f>
        <v>0</v>
      </c>
      <c r="G232" s="0" t="n">
        <f aca="false">Test!G232-oldTest!G232</f>
        <v>0</v>
      </c>
      <c r="H232" s="0" t="n">
        <f aca="false">Test!H232-oldTest!H232</f>
        <v>0</v>
      </c>
      <c r="I232" s="0" t="n">
        <f aca="false">Test!I232-oldTest!I232</f>
        <v>0</v>
      </c>
      <c r="J232" s="0" t="n">
        <f aca="false">Test!J232-oldTest!J232</f>
        <v>0</v>
      </c>
      <c r="K232" s="0" t="n">
        <f aca="false">Test!K232-oldTest!K232</f>
        <v>0</v>
      </c>
      <c r="L232" s="0" t="n">
        <f aca="false">Test!L232-oldTest!L232</f>
        <v>0</v>
      </c>
    </row>
    <row r="233" customFormat="false" ht="14.25" hidden="false" customHeight="false" outlineLevel="0" collapsed="false">
      <c r="B233" s="0" t="n">
        <f aca="false">Test!B233-oldTest!B233</f>
        <v>0</v>
      </c>
      <c r="C233" s="0" t="n">
        <f aca="false">Test!C233-oldTest!C233</f>
        <v>0</v>
      </c>
      <c r="D233" s="0" t="n">
        <f aca="false">Test!D233-oldTest!D233</f>
        <v>0</v>
      </c>
      <c r="E233" s="0" t="n">
        <f aca="false">Test!E233-oldTest!E233</f>
        <v>0</v>
      </c>
      <c r="F233" s="0" t="n">
        <f aca="false">Test!F233-oldTest!F233</f>
        <v>0</v>
      </c>
      <c r="G233" s="0" t="n">
        <f aca="false">Test!G233-oldTest!G233</f>
        <v>0</v>
      </c>
      <c r="H233" s="0" t="n">
        <f aca="false">Test!H233-oldTest!H233</f>
        <v>0</v>
      </c>
      <c r="I233" s="0" t="n">
        <f aca="false">Test!I233-oldTest!I233</f>
        <v>0</v>
      </c>
      <c r="J233" s="0" t="n">
        <f aca="false">Test!J233-oldTest!J233</f>
        <v>0</v>
      </c>
      <c r="K233" s="0" t="n">
        <f aca="false">Test!K233-oldTest!K233</f>
        <v>0</v>
      </c>
      <c r="L233" s="0" t="n">
        <f aca="false">Test!L233-oldTest!L233</f>
        <v>0</v>
      </c>
    </row>
    <row r="234" customFormat="false" ht="14.25" hidden="false" customHeight="false" outlineLevel="0" collapsed="false">
      <c r="B234" s="0" t="n">
        <f aca="false">Test!B234-oldTest!B234</f>
        <v>0</v>
      </c>
      <c r="C234" s="0" t="n">
        <f aca="false">Test!C234-oldTest!C234</f>
        <v>0</v>
      </c>
      <c r="D234" s="0" t="n">
        <f aca="false">Test!D234-oldTest!D234</f>
        <v>0</v>
      </c>
      <c r="E234" s="0" t="n">
        <f aca="false">Test!E234-oldTest!E234</f>
        <v>0</v>
      </c>
      <c r="F234" s="0" t="n">
        <f aca="false">Test!F234-oldTest!F234</f>
        <v>0</v>
      </c>
      <c r="G234" s="0" t="n">
        <f aca="false">Test!G234-oldTest!G234</f>
        <v>0</v>
      </c>
      <c r="H234" s="0" t="n">
        <f aca="false">Test!H234-oldTest!H234</f>
        <v>0</v>
      </c>
      <c r="I234" s="0" t="n">
        <f aca="false">Test!I234-oldTest!I234</f>
        <v>0</v>
      </c>
      <c r="J234" s="0" t="n">
        <f aca="false">Test!J234-oldTest!J234</f>
        <v>0</v>
      </c>
      <c r="K234" s="0" t="n">
        <f aca="false">Test!K234-oldTest!K234</f>
        <v>0</v>
      </c>
      <c r="L234" s="0" t="n">
        <f aca="false">Test!L234-oldTest!L234</f>
        <v>0</v>
      </c>
    </row>
    <row r="235" customFormat="false" ht="14.25" hidden="false" customHeight="false" outlineLevel="0" collapsed="false">
      <c r="B235" s="0" t="n">
        <f aca="false">Test!B235-oldTest!B235</f>
        <v>0</v>
      </c>
      <c r="C235" s="0" t="n">
        <f aca="false">Test!C235-oldTest!C235</f>
        <v>0</v>
      </c>
      <c r="D235" s="0" t="n">
        <f aca="false">Test!D235-oldTest!D235</f>
        <v>0</v>
      </c>
      <c r="E235" s="0" t="n">
        <f aca="false">Test!E235-oldTest!E235</f>
        <v>0</v>
      </c>
      <c r="F235" s="0" t="n">
        <f aca="false">Test!F235-oldTest!F235</f>
        <v>0</v>
      </c>
      <c r="G235" s="0" t="n">
        <f aca="false">Test!G235-oldTest!G235</f>
        <v>0</v>
      </c>
      <c r="H235" s="0" t="n">
        <f aca="false">Test!H235-oldTest!H235</f>
        <v>0</v>
      </c>
      <c r="I235" s="0" t="n">
        <f aca="false">Test!I235-oldTest!I235</f>
        <v>0</v>
      </c>
      <c r="J235" s="0" t="n">
        <f aca="false">Test!J235-oldTest!J235</f>
        <v>0</v>
      </c>
      <c r="K235" s="0" t="n">
        <f aca="false">Test!K235-oldTest!K235</f>
        <v>0</v>
      </c>
      <c r="L235" s="0" t="n">
        <f aca="false">Test!L235-oldTest!L235</f>
        <v>0</v>
      </c>
    </row>
    <row r="236" customFormat="false" ht="14.25" hidden="false" customHeight="false" outlineLevel="0" collapsed="false">
      <c r="B236" s="0" t="n">
        <f aca="false">Test!B236-oldTest!B236</f>
        <v>0</v>
      </c>
      <c r="C236" s="0" t="n">
        <f aca="false">Test!C236-oldTest!C236</f>
        <v>0</v>
      </c>
      <c r="D236" s="0" t="n">
        <f aca="false">Test!D236-oldTest!D236</f>
        <v>0</v>
      </c>
      <c r="E236" s="0" t="n">
        <f aca="false">Test!E236-oldTest!E236</f>
        <v>0</v>
      </c>
      <c r="F236" s="0" t="n">
        <f aca="false">Test!F236-oldTest!F236</f>
        <v>0</v>
      </c>
      <c r="G236" s="0" t="n">
        <f aca="false">Test!G236-oldTest!G236</f>
        <v>0</v>
      </c>
      <c r="H236" s="0" t="n">
        <f aca="false">Test!H236-oldTest!H236</f>
        <v>0</v>
      </c>
      <c r="I236" s="0" t="n">
        <f aca="false">Test!I236-oldTest!I236</f>
        <v>0</v>
      </c>
      <c r="J236" s="0" t="n">
        <f aca="false">Test!J236-oldTest!J236</f>
        <v>0</v>
      </c>
      <c r="K236" s="0" t="n">
        <f aca="false">Test!K236-oldTest!K236</f>
        <v>0</v>
      </c>
      <c r="L236" s="0" t="n">
        <f aca="false">Test!L236-oldTest!L236</f>
        <v>0</v>
      </c>
    </row>
    <row r="237" customFormat="false" ht="14.25" hidden="false" customHeight="false" outlineLevel="0" collapsed="false">
      <c r="B237" s="0" t="n">
        <f aca="false">Test!B237-oldTest!B237</f>
        <v>0</v>
      </c>
      <c r="C237" s="0" t="n">
        <f aca="false">Test!C237-oldTest!C237</f>
        <v>0</v>
      </c>
      <c r="D237" s="0" t="n">
        <f aca="false">Test!D237-oldTest!D237</f>
        <v>0</v>
      </c>
      <c r="E237" s="0" t="n">
        <f aca="false">Test!E237-oldTest!E237</f>
        <v>0</v>
      </c>
      <c r="F237" s="0" t="n">
        <f aca="false">Test!F237-oldTest!F237</f>
        <v>0</v>
      </c>
      <c r="G237" s="0" t="n">
        <f aca="false">Test!G237-oldTest!G237</f>
        <v>0</v>
      </c>
      <c r="H237" s="0" t="n">
        <f aca="false">Test!H237-oldTest!H237</f>
        <v>0</v>
      </c>
      <c r="I237" s="0" t="n">
        <f aca="false">Test!I237-oldTest!I237</f>
        <v>0</v>
      </c>
      <c r="J237" s="0" t="n">
        <f aca="false">Test!J237-oldTest!J237</f>
        <v>0</v>
      </c>
      <c r="K237" s="0" t="n">
        <f aca="false">Test!K237-oldTest!K237</f>
        <v>0</v>
      </c>
      <c r="L237" s="0" t="n">
        <f aca="false">Test!L237-oldTest!L237</f>
        <v>0</v>
      </c>
    </row>
    <row r="238" customFormat="false" ht="14.25" hidden="false" customHeight="false" outlineLevel="0" collapsed="false">
      <c r="B238" s="0" t="n">
        <f aca="false">Test!B238-oldTest!B238</f>
        <v>0</v>
      </c>
      <c r="C238" s="0" t="n">
        <f aca="false">Test!C238-oldTest!C238</f>
        <v>0</v>
      </c>
      <c r="D238" s="0" t="n">
        <f aca="false">Test!D238-oldTest!D238</f>
        <v>0</v>
      </c>
      <c r="E238" s="0" t="n">
        <f aca="false">Test!E238-oldTest!E238</f>
        <v>0</v>
      </c>
      <c r="F238" s="0" t="n">
        <f aca="false">Test!F238-oldTest!F238</f>
        <v>0</v>
      </c>
      <c r="G238" s="0" t="n">
        <f aca="false">Test!G238-oldTest!G238</f>
        <v>0</v>
      </c>
      <c r="H238" s="0" t="n">
        <f aca="false">Test!H238-oldTest!H238</f>
        <v>0</v>
      </c>
      <c r="I238" s="0" t="n">
        <f aca="false">Test!I238-oldTest!I238</f>
        <v>0</v>
      </c>
      <c r="J238" s="0" t="n">
        <f aca="false">Test!J238-oldTest!J238</f>
        <v>0</v>
      </c>
      <c r="K238" s="0" t="n">
        <f aca="false">Test!K238-oldTest!K238</f>
        <v>0</v>
      </c>
      <c r="L238" s="0" t="n">
        <f aca="false">Test!L238-oldTest!L238</f>
        <v>0</v>
      </c>
    </row>
    <row r="239" customFormat="false" ht="14.25" hidden="false" customHeight="false" outlineLevel="0" collapsed="false">
      <c r="B239" s="0" t="n">
        <f aca="false">Test!B239-oldTest!B239</f>
        <v>0</v>
      </c>
      <c r="C239" s="0" t="n">
        <f aca="false">Test!C239-oldTest!C239</f>
        <v>0</v>
      </c>
      <c r="D239" s="0" t="n">
        <f aca="false">Test!D239-oldTest!D239</f>
        <v>0</v>
      </c>
      <c r="E239" s="0" t="n">
        <f aca="false">Test!E239-oldTest!E239</f>
        <v>0</v>
      </c>
      <c r="F239" s="0" t="n">
        <f aca="false">Test!F239-oldTest!F239</f>
        <v>0</v>
      </c>
      <c r="G239" s="0" t="n">
        <f aca="false">Test!G239-oldTest!G239</f>
        <v>0</v>
      </c>
      <c r="H239" s="0" t="n">
        <f aca="false">Test!H239-oldTest!H239</f>
        <v>0</v>
      </c>
      <c r="I239" s="0" t="n">
        <f aca="false">Test!I239-oldTest!I239</f>
        <v>0</v>
      </c>
      <c r="J239" s="0" t="n">
        <f aca="false">Test!J239-oldTest!J239</f>
        <v>0</v>
      </c>
      <c r="K239" s="0" t="n">
        <f aca="false">Test!K239-oldTest!K239</f>
        <v>0</v>
      </c>
      <c r="L239" s="0" t="n">
        <f aca="false">Test!L239-oldTest!L239</f>
        <v>0</v>
      </c>
    </row>
    <row r="240" customFormat="false" ht="14.25" hidden="false" customHeight="false" outlineLevel="0" collapsed="false">
      <c r="B240" s="0" t="n">
        <f aca="false">Test!B240-oldTest!B240</f>
        <v>0</v>
      </c>
      <c r="C240" s="0" t="n">
        <f aca="false">Test!C240-oldTest!C240</f>
        <v>0</v>
      </c>
      <c r="D240" s="0" t="n">
        <f aca="false">Test!D240-oldTest!D240</f>
        <v>0</v>
      </c>
      <c r="E240" s="0" t="n">
        <f aca="false">Test!E240-oldTest!E240</f>
        <v>0</v>
      </c>
      <c r="F240" s="0" t="n">
        <f aca="false">Test!F240-oldTest!F240</f>
        <v>0</v>
      </c>
      <c r="G240" s="0" t="n">
        <f aca="false">Test!G240-oldTest!G240</f>
        <v>0</v>
      </c>
      <c r="H240" s="0" t="n">
        <f aca="false">Test!H240-oldTest!H240</f>
        <v>0</v>
      </c>
      <c r="I240" s="0" t="n">
        <f aca="false">Test!I240-oldTest!I240</f>
        <v>0</v>
      </c>
      <c r="J240" s="0" t="n">
        <f aca="false">Test!J240-oldTest!J240</f>
        <v>0</v>
      </c>
      <c r="K240" s="0" t="n">
        <f aca="false">Test!K240-oldTest!K240</f>
        <v>0</v>
      </c>
      <c r="L240" s="0" t="n">
        <f aca="false">Test!L240-oldTest!L240</f>
        <v>0</v>
      </c>
    </row>
    <row r="241" customFormat="false" ht="14.25" hidden="false" customHeight="false" outlineLevel="0" collapsed="false">
      <c r="B241" s="0" t="n">
        <f aca="false">Test!B241-oldTest!B241</f>
        <v>0</v>
      </c>
      <c r="C241" s="0" t="n">
        <f aca="false">Test!C241-oldTest!C241</f>
        <v>0</v>
      </c>
      <c r="D241" s="0" t="n">
        <f aca="false">Test!D241-oldTest!D241</f>
        <v>0</v>
      </c>
      <c r="E241" s="0" t="n">
        <f aca="false">Test!E241-oldTest!E241</f>
        <v>0</v>
      </c>
      <c r="F241" s="0" t="n">
        <f aca="false">Test!F241-oldTest!F241</f>
        <v>0</v>
      </c>
      <c r="G241" s="0" t="n">
        <f aca="false">Test!G241-oldTest!G241</f>
        <v>0</v>
      </c>
      <c r="H241" s="0" t="n">
        <f aca="false">Test!H241-oldTest!H241</f>
        <v>0</v>
      </c>
      <c r="I241" s="0" t="n">
        <f aca="false">Test!I241-oldTest!I241</f>
        <v>0</v>
      </c>
      <c r="J241" s="0" t="n">
        <f aca="false">Test!J241-oldTest!J241</f>
        <v>0</v>
      </c>
      <c r="K241" s="0" t="n">
        <f aca="false">Test!K241-oldTest!K241</f>
        <v>0</v>
      </c>
      <c r="L241" s="0" t="n">
        <f aca="false">Test!L241-oldTest!L241</f>
        <v>0</v>
      </c>
    </row>
    <row r="242" customFormat="false" ht="14.25" hidden="false" customHeight="false" outlineLevel="0" collapsed="false">
      <c r="B242" s="0" t="n">
        <f aca="false">Test!B242-oldTest!B242</f>
        <v>0</v>
      </c>
      <c r="C242" s="0" t="n">
        <f aca="false">Test!C242-oldTest!C242</f>
        <v>0</v>
      </c>
      <c r="D242" s="0" t="n">
        <f aca="false">Test!D242-oldTest!D242</f>
        <v>0</v>
      </c>
      <c r="E242" s="0" t="n">
        <f aca="false">Test!E242-oldTest!E242</f>
        <v>0</v>
      </c>
      <c r="F242" s="0" t="n">
        <f aca="false">Test!F242-oldTest!F242</f>
        <v>0</v>
      </c>
      <c r="G242" s="0" t="n">
        <f aca="false">Test!G242-oldTest!G242</f>
        <v>0</v>
      </c>
      <c r="H242" s="0" t="n">
        <f aca="false">Test!H242-oldTest!H242</f>
        <v>0</v>
      </c>
      <c r="I242" s="0" t="n">
        <f aca="false">Test!I242-oldTest!I242</f>
        <v>0</v>
      </c>
      <c r="J242" s="0" t="n">
        <f aca="false">Test!J242-oldTest!J242</f>
        <v>0</v>
      </c>
      <c r="K242" s="0" t="n">
        <f aca="false">Test!K242-oldTest!K242</f>
        <v>0</v>
      </c>
      <c r="L242" s="0" t="n">
        <f aca="false">Test!L242-oldTest!L242</f>
        <v>0</v>
      </c>
    </row>
    <row r="243" customFormat="false" ht="14.25" hidden="false" customHeight="false" outlineLevel="0" collapsed="false">
      <c r="B243" s="0" t="n">
        <f aca="false">Test!B243-oldTest!B243</f>
        <v>0</v>
      </c>
      <c r="C243" s="0" t="n">
        <f aca="false">Test!C243-oldTest!C243</f>
        <v>0</v>
      </c>
      <c r="D243" s="0" t="n">
        <f aca="false">Test!D243-oldTest!D243</f>
        <v>0</v>
      </c>
      <c r="E243" s="0" t="n">
        <f aca="false">Test!E243-oldTest!E243</f>
        <v>0</v>
      </c>
      <c r="F243" s="0" t="n">
        <f aca="false">Test!F243-oldTest!F243</f>
        <v>0</v>
      </c>
      <c r="G243" s="0" t="n">
        <f aca="false">Test!G243-oldTest!G243</f>
        <v>0</v>
      </c>
      <c r="H243" s="0" t="n">
        <f aca="false">Test!H243-oldTest!H243</f>
        <v>0</v>
      </c>
      <c r="I243" s="0" t="n">
        <f aca="false">Test!I243-oldTest!I243</f>
        <v>0</v>
      </c>
      <c r="J243" s="0" t="n">
        <f aca="false">Test!J243-oldTest!J243</f>
        <v>0</v>
      </c>
      <c r="K243" s="0" t="n">
        <f aca="false">Test!K243-oldTest!K243</f>
        <v>0</v>
      </c>
      <c r="L243" s="0" t="n">
        <f aca="false">Test!L243-oldTest!L243</f>
        <v>0</v>
      </c>
    </row>
    <row r="244" customFormat="false" ht="14.25" hidden="false" customHeight="false" outlineLevel="0" collapsed="false">
      <c r="B244" s="0" t="n">
        <f aca="false">Test!B244-oldTest!B244</f>
        <v>0</v>
      </c>
      <c r="C244" s="0" t="n">
        <f aca="false">Test!C244-oldTest!C244</f>
        <v>0</v>
      </c>
      <c r="D244" s="0" t="n">
        <f aca="false">Test!D244-oldTest!D244</f>
        <v>0</v>
      </c>
      <c r="E244" s="0" t="n">
        <f aca="false">Test!E244-oldTest!E244</f>
        <v>0</v>
      </c>
      <c r="F244" s="0" t="n">
        <f aca="false">Test!F244-oldTest!F244</f>
        <v>0</v>
      </c>
      <c r="G244" s="0" t="n">
        <f aca="false">Test!G244-oldTest!G244</f>
        <v>0</v>
      </c>
      <c r="H244" s="0" t="n">
        <f aca="false">Test!H244-oldTest!H244</f>
        <v>0</v>
      </c>
      <c r="I244" s="0" t="n">
        <f aca="false">Test!I244-oldTest!I244</f>
        <v>0</v>
      </c>
      <c r="J244" s="0" t="n">
        <f aca="false">Test!J244-oldTest!J244</f>
        <v>0</v>
      </c>
      <c r="K244" s="0" t="n">
        <f aca="false">Test!K244-oldTest!K244</f>
        <v>0</v>
      </c>
      <c r="L244" s="0" t="n">
        <f aca="false">Test!L244-oldTest!L244</f>
        <v>0</v>
      </c>
    </row>
    <row r="245" customFormat="false" ht="14.25" hidden="false" customHeight="false" outlineLevel="0" collapsed="false">
      <c r="B245" s="0" t="n">
        <f aca="false">Test!B245-oldTest!B245</f>
        <v>0</v>
      </c>
      <c r="C245" s="0" t="n">
        <f aca="false">Test!C245-oldTest!C245</f>
        <v>0</v>
      </c>
      <c r="D245" s="0" t="n">
        <f aca="false">Test!D245-oldTest!D245</f>
        <v>0</v>
      </c>
      <c r="E245" s="0" t="n">
        <f aca="false">Test!E245-oldTest!E245</f>
        <v>0</v>
      </c>
      <c r="F245" s="0" t="n">
        <f aca="false">Test!F245-oldTest!F245</f>
        <v>0</v>
      </c>
      <c r="G245" s="0" t="n">
        <f aca="false">Test!G245-oldTest!G245</f>
        <v>0</v>
      </c>
      <c r="H245" s="0" t="n">
        <f aca="false">Test!H245-oldTest!H245</f>
        <v>0</v>
      </c>
      <c r="I245" s="0" t="n">
        <f aca="false">Test!I245-oldTest!I245</f>
        <v>0</v>
      </c>
      <c r="J245" s="0" t="n">
        <f aca="false">Test!J245-oldTest!J245</f>
        <v>0</v>
      </c>
      <c r="K245" s="0" t="n">
        <f aca="false">Test!K245-oldTest!K245</f>
        <v>0</v>
      </c>
      <c r="L245" s="0" t="n">
        <f aca="false">Test!L245-oldTest!L245</f>
        <v>0</v>
      </c>
    </row>
    <row r="246" customFormat="false" ht="14.25" hidden="false" customHeight="false" outlineLevel="0" collapsed="false">
      <c r="B246" s="0" t="n">
        <f aca="false">Test!B246-oldTest!B246</f>
        <v>0</v>
      </c>
      <c r="C246" s="0" t="n">
        <f aca="false">Test!C246-oldTest!C246</f>
        <v>0</v>
      </c>
      <c r="D246" s="0" t="n">
        <f aca="false">Test!D246-oldTest!D246</f>
        <v>0</v>
      </c>
      <c r="E246" s="0" t="n">
        <f aca="false">Test!E246-oldTest!E246</f>
        <v>0</v>
      </c>
      <c r="F246" s="0" t="n">
        <f aca="false">Test!F246-oldTest!F246</f>
        <v>0</v>
      </c>
      <c r="G246" s="0" t="n">
        <f aca="false">Test!G246-oldTest!G246</f>
        <v>0</v>
      </c>
      <c r="H246" s="0" t="n">
        <f aca="false">Test!H246-oldTest!H246</f>
        <v>0</v>
      </c>
      <c r="I246" s="0" t="n">
        <f aca="false">Test!I246-oldTest!I246</f>
        <v>0</v>
      </c>
      <c r="J246" s="0" t="n">
        <f aca="false">Test!J246-oldTest!J246</f>
        <v>0</v>
      </c>
      <c r="K246" s="0" t="n">
        <f aca="false">Test!K246-oldTest!K246</f>
        <v>0</v>
      </c>
      <c r="L246" s="0" t="n">
        <f aca="false">Test!L246-oldTest!L246</f>
        <v>0</v>
      </c>
    </row>
    <row r="247" customFormat="false" ht="14.25" hidden="false" customHeight="false" outlineLevel="0" collapsed="false">
      <c r="B247" s="0" t="n">
        <f aca="false">Test!B247-oldTest!B247</f>
        <v>0</v>
      </c>
      <c r="C247" s="0" t="n">
        <f aca="false">Test!C247-oldTest!C247</f>
        <v>0</v>
      </c>
      <c r="D247" s="0" t="n">
        <f aca="false">Test!D247-oldTest!D247</f>
        <v>0</v>
      </c>
      <c r="E247" s="0" t="n">
        <f aca="false">Test!E247-oldTest!E247</f>
        <v>0</v>
      </c>
      <c r="F247" s="0" t="n">
        <f aca="false">Test!F247-oldTest!F247</f>
        <v>0</v>
      </c>
      <c r="G247" s="0" t="n">
        <f aca="false">Test!G247-oldTest!G247</f>
        <v>0</v>
      </c>
      <c r="H247" s="0" t="n">
        <f aca="false">Test!H247-oldTest!H247</f>
        <v>0</v>
      </c>
      <c r="I247" s="0" t="n">
        <f aca="false">Test!I247-oldTest!I247</f>
        <v>0</v>
      </c>
      <c r="J247" s="0" t="n">
        <f aca="false">Test!J247-oldTest!J247</f>
        <v>0</v>
      </c>
      <c r="K247" s="0" t="n">
        <f aca="false">Test!K247-oldTest!K247</f>
        <v>0</v>
      </c>
      <c r="L247" s="0" t="n">
        <f aca="false">Test!L247-oldTest!L247</f>
        <v>0</v>
      </c>
    </row>
    <row r="248" customFormat="false" ht="14.25" hidden="false" customHeight="false" outlineLevel="0" collapsed="false">
      <c r="B248" s="0" t="n">
        <f aca="false">Test!B248-oldTest!B248</f>
        <v>0</v>
      </c>
      <c r="C248" s="0" t="n">
        <f aca="false">Test!C248-oldTest!C248</f>
        <v>0</v>
      </c>
      <c r="D248" s="0" t="n">
        <f aca="false">Test!D248-oldTest!D248</f>
        <v>0</v>
      </c>
      <c r="E248" s="0" t="n">
        <f aca="false">Test!E248-oldTest!E248</f>
        <v>0</v>
      </c>
      <c r="F248" s="0" t="n">
        <f aca="false">Test!F248-oldTest!F248</f>
        <v>0</v>
      </c>
      <c r="G248" s="0" t="n">
        <f aca="false">Test!G248-oldTest!G248</f>
        <v>0</v>
      </c>
      <c r="H248" s="0" t="n">
        <f aca="false">Test!H248-oldTest!H248</f>
        <v>0</v>
      </c>
      <c r="I248" s="0" t="n">
        <f aca="false">Test!I248-oldTest!I248</f>
        <v>0</v>
      </c>
      <c r="J248" s="0" t="n">
        <f aca="false">Test!J248-oldTest!J248</f>
        <v>0</v>
      </c>
      <c r="K248" s="0" t="n">
        <f aca="false">Test!K248-oldTest!K248</f>
        <v>0</v>
      </c>
      <c r="L248" s="0" t="n">
        <f aca="false">Test!L248-oldTest!L248</f>
        <v>0</v>
      </c>
    </row>
    <row r="249" customFormat="false" ht="14.25" hidden="false" customHeight="false" outlineLevel="0" collapsed="false">
      <c r="B249" s="0" t="n">
        <f aca="false">Test!B249-oldTest!B249</f>
        <v>0</v>
      </c>
      <c r="C249" s="0" t="n">
        <f aca="false">Test!C249-oldTest!C249</f>
        <v>0</v>
      </c>
      <c r="D249" s="0" t="n">
        <f aca="false">Test!D249-oldTest!D249</f>
        <v>0</v>
      </c>
      <c r="E249" s="0" t="n">
        <f aca="false">Test!E249-oldTest!E249</f>
        <v>0</v>
      </c>
      <c r="F249" s="0" t="n">
        <f aca="false">Test!F249-oldTest!F249</f>
        <v>0</v>
      </c>
      <c r="G249" s="0" t="n">
        <f aca="false">Test!G249-oldTest!G249</f>
        <v>0</v>
      </c>
      <c r="H249" s="0" t="n">
        <f aca="false">Test!H249-oldTest!H249</f>
        <v>0</v>
      </c>
      <c r="I249" s="0" t="n">
        <f aca="false">Test!I249-oldTest!I249</f>
        <v>0</v>
      </c>
      <c r="J249" s="0" t="n">
        <f aca="false">Test!J249-oldTest!J249</f>
        <v>0</v>
      </c>
      <c r="K249" s="0" t="n">
        <f aca="false">Test!K249-oldTest!K249</f>
        <v>0</v>
      </c>
      <c r="L249" s="0" t="n">
        <f aca="false">Test!L249-oldTest!L249</f>
        <v>0</v>
      </c>
    </row>
    <row r="250" customFormat="false" ht="14.25" hidden="false" customHeight="false" outlineLevel="0" collapsed="false">
      <c r="B250" s="0" t="n">
        <f aca="false">Test!B250-oldTest!B250</f>
        <v>0</v>
      </c>
      <c r="C250" s="0" t="n">
        <f aca="false">Test!C250-oldTest!C250</f>
        <v>0</v>
      </c>
      <c r="D250" s="0" t="n">
        <f aca="false">Test!D250-oldTest!D250</f>
        <v>0</v>
      </c>
      <c r="E250" s="0" t="n">
        <f aca="false">Test!E250-oldTest!E250</f>
        <v>0</v>
      </c>
      <c r="F250" s="0" t="n">
        <f aca="false">Test!F250-oldTest!F250</f>
        <v>0</v>
      </c>
      <c r="G250" s="0" t="n">
        <f aca="false">Test!G250-oldTest!G250</f>
        <v>0</v>
      </c>
      <c r="H250" s="0" t="n">
        <f aca="false">Test!H250-oldTest!H250</f>
        <v>0</v>
      </c>
      <c r="I250" s="0" t="n">
        <f aca="false">Test!I250-oldTest!I250</f>
        <v>0</v>
      </c>
      <c r="J250" s="0" t="n">
        <f aca="false">Test!J250-oldTest!J250</f>
        <v>0</v>
      </c>
      <c r="K250" s="0" t="n">
        <f aca="false">Test!K250-oldTest!K250</f>
        <v>0</v>
      </c>
      <c r="L250" s="0" t="n">
        <f aca="false">Test!L250-oldTest!L250</f>
        <v>0</v>
      </c>
    </row>
    <row r="251" customFormat="false" ht="14.25" hidden="false" customHeight="false" outlineLevel="0" collapsed="false">
      <c r="B251" s="0" t="n">
        <f aca="false">Test!B251-oldTest!B251</f>
        <v>0</v>
      </c>
      <c r="C251" s="0" t="n">
        <f aca="false">Test!C251-oldTest!C251</f>
        <v>0</v>
      </c>
      <c r="D251" s="0" t="n">
        <f aca="false">Test!D251-oldTest!D251</f>
        <v>0</v>
      </c>
      <c r="E251" s="0" t="n">
        <f aca="false">Test!E251-oldTest!E251</f>
        <v>0</v>
      </c>
      <c r="F251" s="0" t="n">
        <f aca="false">Test!F251-oldTest!F251</f>
        <v>0</v>
      </c>
      <c r="G251" s="0" t="n">
        <f aca="false">Test!G251-oldTest!G251</f>
        <v>0</v>
      </c>
      <c r="H251" s="0" t="n">
        <f aca="false">Test!H251-oldTest!H251</f>
        <v>0</v>
      </c>
      <c r="I251" s="0" t="n">
        <f aca="false">Test!I251-oldTest!I251</f>
        <v>0</v>
      </c>
      <c r="J251" s="0" t="n">
        <f aca="false">Test!J251-oldTest!J251</f>
        <v>0</v>
      </c>
      <c r="K251" s="0" t="n">
        <f aca="false">Test!K251-oldTest!K251</f>
        <v>0</v>
      </c>
      <c r="L251" s="0" t="n">
        <f aca="false">Test!L251-oldTest!L251</f>
        <v>0</v>
      </c>
    </row>
    <row r="252" customFormat="false" ht="14.25" hidden="false" customHeight="false" outlineLevel="0" collapsed="false">
      <c r="B252" s="0" t="n">
        <f aca="false">Test!B252-oldTest!B252</f>
        <v>0</v>
      </c>
      <c r="C252" s="0" t="n">
        <f aca="false">Test!C252-oldTest!C252</f>
        <v>0</v>
      </c>
      <c r="D252" s="0" t="n">
        <f aca="false">Test!D252-oldTest!D252</f>
        <v>0</v>
      </c>
      <c r="E252" s="0" t="n">
        <f aca="false">Test!E252-oldTest!E252</f>
        <v>0</v>
      </c>
      <c r="F252" s="0" t="n">
        <f aca="false">Test!F252-oldTest!F252</f>
        <v>0</v>
      </c>
      <c r="G252" s="0" t="n">
        <f aca="false">Test!G252-oldTest!G252</f>
        <v>0</v>
      </c>
      <c r="H252" s="0" t="n">
        <f aca="false">Test!H252-oldTest!H252</f>
        <v>0</v>
      </c>
      <c r="I252" s="0" t="n">
        <f aca="false">Test!I252-oldTest!I252</f>
        <v>0</v>
      </c>
      <c r="J252" s="0" t="n">
        <f aca="false">Test!J252-oldTest!J252</f>
        <v>0</v>
      </c>
      <c r="K252" s="0" t="n">
        <f aca="false">Test!K252-oldTest!K252</f>
        <v>0</v>
      </c>
      <c r="L252" s="0" t="n">
        <f aca="false">Test!L252-oldTest!L252</f>
        <v>0</v>
      </c>
    </row>
    <row r="253" customFormat="false" ht="14.25" hidden="false" customHeight="false" outlineLevel="0" collapsed="false">
      <c r="B253" s="0" t="n">
        <f aca="false">Test!B253-oldTest!B253</f>
        <v>0</v>
      </c>
      <c r="C253" s="0" t="n">
        <f aca="false">Test!C253-oldTest!C253</f>
        <v>0</v>
      </c>
      <c r="D253" s="0" t="n">
        <f aca="false">Test!D253-oldTest!D253</f>
        <v>0</v>
      </c>
      <c r="E253" s="0" t="n">
        <f aca="false">Test!E253-oldTest!E253</f>
        <v>0</v>
      </c>
      <c r="F253" s="0" t="n">
        <f aca="false">Test!F253-oldTest!F253</f>
        <v>0</v>
      </c>
      <c r="G253" s="0" t="n">
        <f aca="false">Test!G253-oldTest!G253</f>
        <v>0</v>
      </c>
      <c r="H253" s="0" t="n">
        <f aca="false">Test!H253-oldTest!H253</f>
        <v>0</v>
      </c>
      <c r="I253" s="0" t="n">
        <f aca="false">Test!I253-oldTest!I253</f>
        <v>0</v>
      </c>
      <c r="J253" s="0" t="n">
        <f aca="false">Test!J253-oldTest!J253</f>
        <v>0</v>
      </c>
      <c r="K253" s="0" t="n">
        <f aca="false">Test!K253-oldTest!K253</f>
        <v>0</v>
      </c>
      <c r="L253" s="0" t="n">
        <f aca="false">Test!L253-oldTest!L253</f>
        <v>0</v>
      </c>
    </row>
    <row r="254" customFormat="false" ht="14.25" hidden="false" customHeight="false" outlineLevel="0" collapsed="false">
      <c r="B254" s="0" t="n">
        <f aca="false">Test!B254-oldTest!B254</f>
        <v>0</v>
      </c>
      <c r="C254" s="0" t="n">
        <f aca="false">Test!C254-oldTest!C254</f>
        <v>0</v>
      </c>
      <c r="D254" s="0" t="n">
        <f aca="false">Test!D254-oldTest!D254</f>
        <v>0</v>
      </c>
      <c r="E254" s="0" t="n">
        <f aca="false">Test!E254-oldTest!E254</f>
        <v>0</v>
      </c>
      <c r="F254" s="0" t="n">
        <f aca="false">Test!F254-oldTest!F254</f>
        <v>0</v>
      </c>
      <c r="G254" s="0" t="n">
        <f aca="false">Test!G254-oldTest!G254</f>
        <v>0</v>
      </c>
      <c r="H254" s="0" t="n">
        <f aca="false">Test!H254-oldTest!H254</f>
        <v>0</v>
      </c>
      <c r="I254" s="0" t="n">
        <f aca="false">Test!I254-oldTest!I254</f>
        <v>0</v>
      </c>
      <c r="J254" s="0" t="n">
        <f aca="false">Test!J254-oldTest!J254</f>
        <v>0</v>
      </c>
      <c r="K254" s="0" t="n">
        <f aca="false">Test!K254-oldTest!K254</f>
        <v>0</v>
      </c>
      <c r="L254" s="0" t="n">
        <f aca="false">Test!L254-oldTest!L254</f>
        <v>0</v>
      </c>
    </row>
    <row r="255" customFormat="false" ht="14.25" hidden="false" customHeight="false" outlineLevel="0" collapsed="false">
      <c r="B255" s="0" t="n">
        <f aca="false">Test!B255-oldTest!B255</f>
        <v>0</v>
      </c>
      <c r="C255" s="0" t="n">
        <f aca="false">Test!C255-oldTest!C255</f>
        <v>0</v>
      </c>
      <c r="D255" s="0" t="n">
        <f aca="false">Test!D255-oldTest!D255</f>
        <v>0</v>
      </c>
      <c r="E255" s="0" t="n">
        <f aca="false">Test!E255-oldTest!E255</f>
        <v>0</v>
      </c>
      <c r="F255" s="0" t="n">
        <f aca="false">Test!F255-oldTest!F255</f>
        <v>0</v>
      </c>
      <c r="G255" s="0" t="n">
        <f aca="false">Test!G255-oldTest!G255</f>
        <v>0</v>
      </c>
      <c r="H255" s="0" t="n">
        <f aca="false">Test!H255-oldTest!H255</f>
        <v>0</v>
      </c>
      <c r="I255" s="0" t="n">
        <f aca="false">Test!I255-oldTest!I255</f>
        <v>0</v>
      </c>
      <c r="J255" s="0" t="n">
        <f aca="false">Test!J255-oldTest!J255</f>
        <v>0</v>
      </c>
      <c r="K255" s="0" t="n">
        <f aca="false">Test!K255-oldTest!K255</f>
        <v>0</v>
      </c>
      <c r="L255" s="0" t="n">
        <f aca="false">Test!L255-oldTest!L255</f>
        <v>0</v>
      </c>
    </row>
    <row r="256" customFormat="false" ht="14.25" hidden="false" customHeight="false" outlineLevel="0" collapsed="false">
      <c r="B256" s="0" t="n">
        <f aca="false">Test!B256-oldTest!B256</f>
        <v>0</v>
      </c>
      <c r="C256" s="0" t="n">
        <f aca="false">Test!C256-oldTest!C256</f>
        <v>0</v>
      </c>
      <c r="D256" s="0" t="n">
        <f aca="false">Test!D256-oldTest!D256</f>
        <v>0</v>
      </c>
      <c r="E256" s="0" t="n">
        <f aca="false">Test!E256-oldTest!E256</f>
        <v>0</v>
      </c>
      <c r="F256" s="0" t="n">
        <f aca="false">Test!F256-oldTest!F256</f>
        <v>0</v>
      </c>
      <c r="G256" s="0" t="n">
        <f aca="false">Test!G256-oldTest!G256</f>
        <v>0</v>
      </c>
      <c r="H256" s="0" t="n">
        <f aca="false">Test!H256-oldTest!H256</f>
        <v>0</v>
      </c>
      <c r="I256" s="0" t="n">
        <f aca="false">Test!I256-oldTest!I256</f>
        <v>0</v>
      </c>
      <c r="J256" s="0" t="n">
        <f aca="false">Test!J256-oldTest!J256</f>
        <v>0</v>
      </c>
      <c r="K256" s="0" t="n">
        <f aca="false">Test!K256-oldTest!K256</f>
        <v>0</v>
      </c>
      <c r="L256" s="0" t="n">
        <f aca="false">Test!L256-oldTest!L256</f>
        <v>0</v>
      </c>
    </row>
    <row r="257" customFormat="false" ht="14.25" hidden="false" customHeight="false" outlineLevel="0" collapsed="false">
      <c r="B257" s="0" t="n">
        <f aca="false">Test!B257-oldTest!B257</f>
        <v>0</v>
      </c>
      <c r="C257" s="0" t="n">
        <f aca="false">Test!C257-oldTest!C257</f>
        <v>0</v>
      </c>
      <c r="D257" s="0" t="n">
        <f aca="false">Test!D257-oldTest!D257</f>
        <v>0</v>
      </c>
      <c r="E257" s="0" t="n">
        <f aca="false">Test!E257-oldTest!E257</f>
        <v>0</v>
      </c>
      <c r="F257" s="0" t="n">
        <f aca="false">Test!F257-oldTest!F257</f>
        <v>0</v>
      </c>
      <c r="G257" s="0" t="n">
        <f aca="false">Test!G257-oldTest!G257</f>
        <v>0</v>
      </c>
      <c r="H257" s="0" t="n">
        <f aca="false">Test!H257-oldTest!H257</f>
        <v>0</v>
      </c>
      <c r="I257" s="0" t="n">
        <f aca="false">Test!I257-oldTest!I257</f>
        <v>0</v>
      </c>
      <c r="J257" s="0" t="n">
        <f aca="false">Test!J257-oldTest!J257</f>
        <v>0</v>
      </c>
      <c r="K257" s="0" t="n">
        <f aca="false">Test!K257-oldTest!K257</f>
        <v>0</v>
      </c>
      <c r="L257" s="0" t="n">
        <f aca="false">Test!L257-oldTest!L257</f>
        <v>0</v>
      </c>
    </row>
    <row r="258" customFormat="false" ht="14.25" hidden="false" customHeight="false" outlineLevel="0" collapsed="false">
      <c r="B258" s="0" t="n">
        <f aca="false">Test!B258-oldTest!B258</f>
        <v>0</v>
      </c>
      <c r="C258" s="0" t="n">
        <f aca="false">Test!C258-oldTest!C258</f>
        <v>0</v>
      </c>
      <c r="D258" s="0" t="n">
        <f aca="false">Test!D258-oldTest!D258</f>
        <v>0</v>
      </c>
      <c r="E258" s="0" t="n">
        <f aca="false">Test!E258-oldTest!E258</f>
        <v>0</v>
      </c>
      <c r="F258" s="0" t="n">
        <f aca="false">Test!F258-oldTest!F258</f>
        <v>0</v>
      </c>
      <c r="G258" s="0" t="n">
        <f aca="false">Test!G258-oldTest!G258</f>
        <v>0</v>
      </c>
      <c r="H258" s="0" t="n">
        <f aca="false">Test!H258-oldTest!H258</f>
        <v>0</v>
      </c>
      <c r="I258" s="0" t="n">
        <f aca="false">Test!I258-oldTest!I258</f>
        <v>0</v>
      </c>
      <c r="J258" s="0" t="n">
        <f aca="false">Test!J258-oldTest!J258</f>
        <v>0</v>
      </c>
      <c r="K258" s="0" t="n">
        <f aca="false">Test!K258-oldTest!K258</f>
        <v>0</v>
      </c>
      <c r="L258" s="0" t="n">
        <f aca="false">Test!L258-oldTest!L258</f>
        <v>0</v>
      </c>
    </row>
    <row r="259" customFormat="false" ht="14.25" hidden="false" customHeight="false" outlineLevel="0" collapsed="false">
      <c r="B259" s="0" t="n">
        <f aca="false">Test!B259-oldTest!B259</f>
        <v>0</v>
      </c>
      <c r="C259" s="0" t="n">
        <f aca="false">Test!C259-oldTest!C259</f>
        <v>0</v>
      </c>
      <c r="D259" s="0" t="n">
        <f aca="false">Test!D259-oldTest!D259</f>
        <v>0</v>
      </c>
      <c r="E259" s="0" t="n">
        <f aca="false">Test!E259-oldTest!E259</f>
        <v>0</v>
      </c>
      <c r="F259" s="0" t="n">
        <f aca="false">Test!F259-oldTest!F259</f>
        <v>0</v>
      </c>
      <c r="G259" s="0" t="n">
        <f aca="false">Test!G259-oldTest!G259</f>
        <v>0</v>
      </c>
      <c r="H259" s="0" t="n">
        <f aca="false">Test!H259-oldTest!H259</f>
        <v>0</v>
      </c>
      <c r="I259" s="0" t="n">
        <f aca="false">Test!I259-oldTest!I259</f>
        <v>0</v>
      </c>
      <c r="J259" s="0" t="n">
        <f aca="false">Test!J259-oldTest!J259</f>
        <v>0</v>
      </c>
      <c r="K259" s="0" t="n">
        <f aca="false">Test!K259-oldTest!K259</f>
        <v>0</v>
      </c>
      <c r="L259" s="0" t="n">
        <f aca="false">Test!L259-oldTest!L259</f>
        <v>0</v>
      </c>
    </row>
    <row r="260" customFormat="false" ht="14.25" hidden="false" customHeight="false" outlineLevel="0" collapsed="false">
      <c r="B260" s="0" t="n">
        <f aca="false">Test!B260-oldTest!B260</f>
        <v>0</v>
      </c>
      <c r="C260" s="0" t="n">
        <f aca="false">Test!C260-oldTest!C260</f>
        <v>0</v>
      </c>
      <c r="D260" s="0" t="n">
        <f aca="false">Test!D260-oldTest!D260</f>
        <v>0</v>
      </c>
      <c r="E260" s="0" t="n">
        <f aca="false">Test!E260-oldTest!E260</f>
        <v>0</v>
      </c>
      <c r="F260" s="0" t="n">
        <f aca="false">Test!F260-oldTest!F260</f>
        <v>0</v>
      </c>
      <c r="G260" s="0" t="n">
        <f aca="false">Test!G260-oldTest!G260</f>
        <v>0</v>
      </c>
      <c r="H260" s="0" t="n">
        <f aca="false">Test!H260-oldTest!H260</f>
        <v>0</v>
      </c>
      <c r="I260" s="0" t="n">
        <f aca="false">Test!I260-oldTest!I260</f>
        <v>0</v>
      </c>
      <c r="J260" s="0" t="n">
        <f aca="false">Test!J260-oldTest!J260</f>
        <v>0</v>
      </c>
      <c r="K260" s="0" t="n">
        <f aca="false">Test!K260-oldTest!K260</f>
        <v>0</v>
      </c>
      <c r="L260" s="0" t="n">
        <f aca="false">Test!L260-oldTest!L260</f>
        <v>0</v>
      </c>
    </row>
    <row r="261" customFormat="false" ht="14.25" hidden="false" customHeight="false" outlineLevel="0" collapsed="false">
      <c r="B261" s="0" t="n">
        <f aca="false">Test!B261-oldTest!B261</f>
        <v>0</v>
      </c>
      <c r="C261" s="0" t="n">
        <f aca="false">Test!C261-oldTest!C261</f>
        <v>0</v>
      </c>
      <c r="D261" s="0" t="n">
        <f aca="false">Test!D261-oldTest!D261</f>
        <v>0</v>
      </c>
      <c r="E261" s="0" t="n">
        <f aca="false">Test!E261-oldTest!E261</f>
        <v>0</v>
      </c>
      <c r="F261" s="0" t="n">
        <f aca="false">Test!F261-oldTest!F261</f>
        <v>0</v>
      </c>
      <c r="G261" s="0" t="n">
        <f aca="false">Test!G261-oldTest!G261</f>
        <v>0</v>
      </c>
      <c r="H261" s="0" t="n">
        <f aca="false">Test!H261-oldTest!H261</f>
        <v>0</v>
      </c>
      <c r="I261" s="0" t="n">
        <f aca="false">Test!I261-oldTest!I261</f>
        <v>0</v>
      </c>
      <c r="J261" s="0" t="n">
        <f aca="false">Test!J261-oldTest!J261</f>
        <v>0</v>
      </c>
      <c r="K261" s="0" t="n">
        <f aca="false">Test!K261-oldTest!K261</f>
        <v>0</v>
      </c>
      <c r="L261" s="0" t="n">
        <f aca="false">Test!L261-oldTest!L261</f>
        <v>0</v>
      </c>
    </row>
    <row r="262" customFormat="false" ht="14.25" hidden="false" customHeight="false" outlineLevel="0" collapsed="false">
      <c r="B262" s="0" t="n">
        <f aca="false">Test!B262-oldTest!B262</f>
        <v>0</v>
      </c>
      <c r="C262" s="0" t="n">
        <f aca="false">Test!C262-oldTest!C262</f>
        <v>0</v>
      </c>
      <c r="D262" s="0" t="n">
        <f aca="false">Test!D262-oldTest!D262</f>
        <v>0</v>
      </c>
      <c r="E262" s="0" t="n">
        <f aca="false">Test!E262-oldTest!E262</f>
        <v>0</v>
      </c>
      <c r="F262" s="0" t="n">
        <f aca="false">Test!F262-oldTest!F262</f>
        <v>0</v>
      </c>
      <c r="G262" s="0" t="n">
        <f aca="false">Test!G262-oldTest!G262</f>
        <v>0</v>
      </c>
      <c r="H262" s="0" t="n">
        <f aca="false">Test!H262-oldTest!H262</f>
        <v>0</v>
      </c>
      <c r="I262" s="0" t="n">
        <f aca="false">Test!I262-oldTest!I262</f>
        <v>0</v>
      </c>
      <c r="J262" s="0" t="n">
        <f aca="false">Test!J262-oldTest!J262</f>
        <v>0</v>
      </c>
      <c r="K262" s="0" t="n">
        <f aca="false">Test!K262-oldTest!K262</f>
        <v>0</v>
      </c>
      <c r="L262" s="0" t="n">
        <f aca="false">Test!L262-oldTest!L262</f>
        <v>0</v>
      </c>
    </row>
    <row r="263" customFormat="false" ht="14.25" hidden="false" customHeight="false" outlineLevel="0" collapsed="false">
      <c r="B263" s="0" t="n">
        <f aca="false">Test!B263-oldTest!B263</f>
        <v>0</v>
      </c>
      <c r="C263" s="0" t="n">
        <f aca="false">Test!C263-oldTest!C263</f>
        <v>0</v>
      </c>
      <c r="D263" s="0" t="n">
        <f aca="false">Test!D263-oldTest!D263</f>
        <v>0</v>
      </c>
      <c r="E263" s="0" t="n">
        <f aca="false">Test!E263-oldTest!E263</f>
        <v>0</v>
      </c>
      <c r="F263" s="0" t="n">
        <f aca="false">Test!F263-oldTest!F263</f>
        <v>0</v>
      </c>
      <c r="G263" s="0" t="n">
        <f aca="false">Test!G263-oldTest!G263</f>
        <v>0</v>
      </c>
      <c r="H263" s="0" t="n">
        <f aca="false">Test!H263-oldTest!H263</f>
        <v>0</v>
      </c>
      <c r="I263" s="0" t="n">
        <f aca="false">Test!I263-oldTest!I263</f>
        <v>0</v>
      </c>
      <c r="J263" s="0" t="n">
        <f aca="false">Test!J263-oldTest!J263</f>
        <v>0</v>
      </c>
      <c r="K263" s="0" t="n">
        <f aca="false">Test!K263-oldTest!K263</f>
        <v>0</v>
      </c>
      <c r="L263" s="0" t="n">
        <f aca="false">Test!L263-oldTest!L263</f>
        <v>0</v>
      </c>
    </row>
    <row r="264" customFormat="false" ht="14.25" hidden="false" customHeight="false" outlineLevel="0" collapsed="false">
      <c r="B264" s="0" t="n">
        <f aca="false">Test!B264-oldTest!B264</f>
        <v>0</v>
      </c>
      <c r="C264" s="0" t="n">
        <f aca="false">Test!C264-oldTest!C264</f>
        <v>0</v>
      </c>
      <c r="D264" s="0" t="n">
        <f aca="false">Test!D264-oldTest!D264</f>
        <v>0</v>
      </c>
      <c r="E264" s="0" t="n">
        <f aca="false">Test!E264-oldTest!E264</f>
        <v>0</v>
      </c>
      <c r="F264" s="0" t="n">
        <f aca="false">Test!F264-oldTest!F264</f>
        <v>0</v>
      </c>
      <c r="G264" s="0" t="n">
        <f aca="false">Test!G264-oldTest!G264</f>
        <v>0</v>
      </c>
      <c r="H264" s="0" t="n">
        <f aca="false">Test!H264-oldTest!H264</f>
        <v>0</v>
      </c>
      <c r="I264" s="0" t="n">
        <f aca="false">Test!I264-oldTest!I264</f>
        <v>0</v>
      </c>
      <c r="J264" s="0" t="n">
        <f aca="false">Test!J264-oldTest!J264</f>
        <v>0</v>
      </c>
      <c r="K264" s="0" t="n">
        <f aca="false">Test!K264-oldTest!K264</f>
        <v>0</v>
      </c>
      <c r="L264" s="0" t="n">
        <f aca="false">Test!L264-oldTest!L264</f>
        <v>0</v>
      </c>
    </row>
    <row r="265" customFormat="false" ht="14.25" hidden="false" customHeight="false" outlineLevel="0" collapsed="false">
      <c r="B265" s="0" t="n">
        <f aca="false">Test!B265-oldTest!B265</f>
        <v>0</v>
      </c>
      <c r="C265" s="0" t="n">
        <f aca="false">Test!C265-oldTest!C265</f>
        <v>0</v>
      </c>
      <c r="D265" s="0" t="n">
        <f aca="false">Test!D265-oldTest!D265</f>
        <v>0</v>
      </c>
      <c r="E265" s="0" t="n">
        <f aca="false">Test!E265-oldTest!E265</f>
        <v>0</v>
      </c>
      <c r="F265" s="0" t="n">
        <f aca="false">Test!F265-oldTest!F265</f>
        <v>0</v>
      </c>
      <c r="G265" s="0" t="n">
        <f aca="false">Test!G265-oldTest!G265</f>
        <v>0</v>
      </c>
      <c r="H265" s="0" t="n">
        <f aca="false">Test!H265-oldTest!H265</f>
        <v>0</v>
      </c>
      <c r="I265" s="0" t="n">
        <f aca="false">Test!I265-oldTest!I265</f>
        <v>0</v>
      </c>
      <c r="J265" s="0" t="n">
        <f aca="false">Test!J265-oldTest!J265</f>
        <v>0</v>
      </c>
      <c r="K265" s="0" t="n">
        <f aca="false">Test!K265-oldTest!K265</f>
        <v>0</v>
      </c>
      <c r="L265" s="0" t="n">
        <f aca="false">Test!L265-oldTest!L265</f>
        <v>0</v>
      </c>
    </row>
    <row r="266" customFormat="false" ht="14.25" hidden="false" customHeight="false" outlineLevel="0" collapsed="false">
      <c r="B266" s="0" t="n">
        <f aca="false">Test!B266-oldTest!B266</f>
        <v>0</v>
      </c>
      <c r="C266" s="0" t="n">
        <f aca="false">Test!C266-oldTest!C266</f>
        <v>0</v>
      </c>
      <c r="D266" s="0" t="n">
        <f aca="false">Test!D266-oldTest!D266</f>
        <v>0</v>
      </c>
      <c r="E266" s="0" t="n">
        <f aca="false">Test!E266-oldTest!E266</f>
        <v>0</v>
      </c>
      <c r="F266" s="0" t="n">
        <f aca="false">Test!F266-oldTest!F266</f>
        <v>0</v>
      </c>
      <c r="G266" s="0" t="n">
        <f aca="false">Test!G266-oldTest!G266</f>
        <v>0</v>
      </c>
      <c r="H266" s="0" t="n">
        <f aca="false">Test!H266-oldTest!H266</f>
        <v>0</v>
      </c>
      <c r="I266" s="0" t="n">
        <f aca="false">Test!I266-oldTest!I266</f>
        <v>0</v>
      </c>
      <c r="J266" s="0" t="n">
        <f aca="false">Test!J266-oldTest!J266</f>
        <v>0</v>
      </c>
      <c r="K266" s="0" t="n">
        <f aca="false">Test!K266-oldTest!K266</f>
        <v>0</v>
      </c>
      <c r="L266" s="0" t="n">
        <f aca="false">Test!L266-oldTest!L266</f>
        <v>0</v>
      </c>
    </row>
    <row r="267" customFormat="false" ht="14.25" hidden="false" customHeight="false" outlineLevel="0" collapsed="false">
      <c r="B267" s="0" t="n">
        <f aca="false">Test!B267-oldTest!B267</f>
        <v>0</v>
      </c>
      <c r="C267" s="0" t="n">
        <f aca="false">Test!C267-oldTest!C267</f>
        <v>0</v>
      </c>
      <c r="D267" s="0" t="n">
        <f aca="false">Test!D267-oldTest!D267</f>
        <v>0</v>
      </c>
      <c r="E267" s="0" t="n">
        <f aca="false">Test!E267-oldTest!E267</f>
        <v>0</v>
      </c>
      <c r="F267" s="0" t="n">
        <f aca="false">Test!F267-oldTest!F267</f>
        <v>0</v>
      </c>
      <c r="G267" s="0" t="n">
        <f aca="false">Test!G267-oldTest!G267</f>
        <v>0</v>
      </c>
      <c r="H267" s="0" t="n">
        <f aca="false">Test!H267-oldTest!H267</f>
        <v>0</v>
      </c>
      <c r="I267" s="0" t="n">
        <f aca="false">Test!I267-oldTest!I267</f>
        <v>0</v>
      </c>
      <c r="J267" s="0" t="n">
        <f aca="false">Test!J267-oldTest!J267</f>
        <v>0</v>
      </c>
      <c r="K267" s="0" t="n">
        <f aca="false">Test!K267-oldTest!K267</f>
        <v>0</v>
      </c>
      <c r="L267" s="0" t="n">
        <f aca="false">Test!L267-oldTest!L267</f>
        <v>0</v>
      </c>
    </row>
    <row r="268" customFormat="false" ht="14.25" hidden="false" customHeight="false" outlineLevel="0" collapsed="false">
      <c r="B268" s="0" t="n">
        <f aca="false">Test!B268-oldTest!B268</f>
        <v>0</v>
      </c>
      <c r="C268" s="0" t="n">
        <f aca="false">Test!C268-oldTest!C268</f>
        <v>0</v>
      </c>
      <c r="D268" s="0" t="n">
        <f aca="false">Test!D268-oldTest!D268</f>
        <v>0</v>
      </c>
      <c r="E268" s="0" t="n">
        <f aca="false">Test!E268-oldTest!E268</f>
        <v>0</v>
      </c>
      <c r="F268" s="0" t="n">
        <f aca="false">Test!F268-oldTest!F268</f>
        <v>0</v>
      </c>
      <c r="G268" s="0" t="n">
        <f aca="false">Test!G268-oldTest!G268</f>
        <v>0</v>
      </c>
      <c r="H268" s="0" t="n">
        <f aca="false">Test!H268-oldTest!H268</f>
        <v>0</v>
      </c>
      <c r="I268" s="0" t="n">
        <f aca="false">Test!I268-oldTest!I268</f>
        <v>0</v>
      </c>
      <c r="J268" s="0" t="n">
        <f aca="false">Test!J268-oldTest!J268</f>
        <v>0</v>
      </c>
      <c r="K268" s="0" t="n">
        <f aca="false">Test!K268-oldTest!K268</f>
        <v>0</v>
      </c>
      <c r="L268" s="0" t="n">
        <f aca="false">Test!L268-oldTest!L268</f>
        <v>0</v>
      </c>
    </row>
    <row r="269" customFormat="false" ht="14.25" hidden="false" customHeight="false" outlineLevel="0" collapsed="false">
      <c r="B269" s="0" t="n">
        <f aca="false">Test!B269-oldTest!B269</f>
        <v>0</v>
      </c>
      <c r="C269" s="0" t="n">
        <f aca="false">Test!C269-oldTest!C269</f>
        <v>0</v>
      </c>
      <c r="D269" s="0" t="n">
        <f aca="false">Test!D269-oldTest!D269</f>
        <v>0</v>
      </c>
      <c r="E269" s="0" t="n">
        <f aca="false">Test!E269-oldTest!E269</f>
        <v>0</v>
      </c>
      <c r="F269" s="0" t="n">
        <f aca="false">Test!F269-oldTest!F269</f>
        <v>0</v>
      </c>
      <c r="G269" s="0" t="n">
        <f aca="false">Test!G269-oldTest!G269</f>
        <v>0</v>
      </c>
      <c r="H269" s="0" t="n">
        <f aca="false">Test!H269-oldTest!H269</f>
        <v>0</v>
      </c>
      <c r="I269" s="0" t="n">
        <f aca="false">Test!I269-oldTest!I269</f>
        <v>0</v>
      </c>
      <c r="J269" s="0" t="n">
        <f aca="false">Test!J269-oldTest!J269</f>
        <v>0</v>
      </c>
      <c r="K269" s="0" t="n">
        <f aca="false">Test!K269-oldTest!K269</f>
        <v>0</v>
      </c>
      <c r="L269" s="0" t="n">
        <f aca="false">Test!L269-oldTest!L269</f>
        <v>0</v>
      </c>
    </row>
    <row r="270" customFormat="false" ht="14.25" hidden="false" customHeight="false" outlineLevel="0" collapsed="false">
      <c r="B270" s="0" t="n">
        <f aca="false">Test!B270-oldTest!B270</f>
        <v>0</v>
      </c>
      <c r="C270" s="0" t="n">
        <f aca="false">Test!C270-oldTest!C270</f>
        <v>0</v>
      </c>
      <c r="D270" s="0" t="n">
        <f aca="false">Test!D270-oldTest!D270</f>
        <v>0</v>
      </c>
      <c r="E270" s="0" t="n">
        <f aca="false">Test!E270-oldTest!E270</f>
        <v>0</v>
      </c>
      <c r="F270" s="0" t="n">
        <f aca="false">Test!F270-oldTest!F270</f>
        <v>0</v>
      </c>
      <c r="G270" s="0" t="n">
        <f aca="false">Test!G270-oldTest!G270</f>
        <v>0</v>
      </c>
      <c r="H270" s="0" t="n">
        <f aca="false">Test!H270-oldTest!H270</f>
        <v>0</v>
      </c>
      <c r="I270" s="0" t="n">
        <f aca="false">Test!I270-oldTest!I270</f>
        <v>0</v>
      </c>
      <c r="J270" s="0" t="n">
        <f aca="false">Test!J270-oldTest!J270</f>
        <v>0</v>
      </c>
      <c r="K270" s="0" t="n">
        <f aca="false">Test!K270-oldTest!K270</f>
        <v>0</v>
      </c>
      <c r="L270" s="0" t="n">
        <f aca="false">Test!L270-oldTest!L270</f>
        <v>0</v>
      </c>
    </row>
    <row r="271" customFormat="false" ht="14.25" hidden="false" customHeight="false" outlineLevel="0" collapsed="false">
      <c r="B271" s="0" t="n">
        <f aca="false">Test!B271-oldTest!B271</f>
        <v>0</v>
      </c>
      <c r="C271" s="0" t="n">
        <f aca="false">Test!C271-oldTest!C271</f>
        <v>0</v>
      </c>
      <c r="D271" s="0" t="n">
        <f aca="false">Test!D271-oldTest!D271</f>
        <v>0</v>
      </c>
      <c r="E271" s="0" t="n">
        <f aca="false">Test!E271-oldTest!E271</f>
        <v>0</v>
      </c>
      <c r="F271" s="0" t="n">
        <f aca="false">Test!F271-oldTest!F271</f>
        <v>0</v>
      </c>
      <c r="G271" s="0" t="n">
        <f aca="false">Test!G271-oldTest!G271</f>
        <v>0</v>
      </c>
      <c r="H271" s="0" t="n">
        <f aca="false">Test!H271-oldTest!H271</f>
        <v>0</v>
      </c>
      <c r="I271" s="0" t="n">
        <f aca="false">Test!I271-oldTest!I271</f>
        <v>0</v>
      </c>
      <c r="J271" s="0" t="n">
        <f aca="false">Test!J271-oldTest!J271</f>
        <v>0</v>
      </c>
      <c r="K271" s="0" t="n">
        <f aca="false">Test!K271-oldTest!K271</f>
        <v>0</v>
      </c>
      <c r="L271" s="0" t="n">
        <f aca="false">Test!L271-oldTest!L271</f>
        <v>0</v>
      </c>
    </row>
    <row r="272" customFormat="false" ht="14.25" hidden="false" customHeight="false" outlineLevel="0" collapsed="false">
      <c r="B272" s="0" t="n">
        <f aca="false">Test!B272-oldTest!B272</f>
        <v>0</v>
      </c>
      <c r="C272" s="0" t="n">
        <f aca="false">Test!C272-oldTest!C272</f>
        <v>0</v>
      </c>
      <c r="D272" s="0" t="n">
        <f aca="false">Test!D272-oldTest!D272</f>
        <v>0</v>
      </c>
      <c r="E272" s="0" t="n">
        <f aca="false">Test!E272-oldTest!E272</f>
        <v>0</v>
      </c>
      <c r="F272" s="0" t="n">
        <f aca="false">Test!F272-oldTest!F272</f>
        <v>0</v>
      </c>
      <c r="G272" s="0" t="n">
        <f aca="false">Test!G272-oldTest!G272</f>
        <v>0</v>
      </c>
      <c r="H272" s="0" t="n">
        <f aca="false">Test!H272-oldTest!H272</f>
        <v>0</v>
      </c>
      <c r="I272" s="0" t="n">
        <f aca="false">Test!I272-oldTest!I272</f>
        <v>0</v>
      </c>
      <c r="J272" s="0" t="n">
        <f aca="false">Test!J272-oldTest!J272</f>
        <v>0</v>
      </c>
      <c r="K272" s="0" t="n">
        <f aca="false">Test!K272-oldTest!K272</f>
        <v>0</v>
      </c>
      <c r="L272" s="0" t="n">
        <f aca="false">Test!L272-oldTest!L272</f>
        <v>0</v>
      </c>
    </row>
    <row r="273" customFormat="false" ht="14.25" hidden="false" customHeight="false" outlineLevel="0" collapsed="false">
      <c r="B273" s="0" t="n">
        <f aca="false">Test!B273-oldTest!B273</f>
        <v>0</v>
      </c>
      <c r="C273" s="0" t="n">
        <f aca="false">Test!C273-oldTest!C273</f>
        <v>0</v>
      </c>
      <c r="D273" s="0" t="n">
        <f aca="false">Test!D273-oldTest!D273</f>
        <v>0</v>
      </c>
      <c r="E273" s="0" t="n">
        <f aca="false">Test!E273-oldTest!E273</f>
        <v>0</v>
      </c>
      <c r="F273" s="0" t="n">
        <f aca="false">Test!F273-oldTest!F273</f>
        <v>0</v>
      </c>
      <c r="G273" s="0" t="n">
        <f aca="false">Test!G273-oldTest!G273</f>
        <v>0</v>
      </c>
      <c r="H273" s="0" t="n">
        <f aca="false">Test!H273-oldTest!H273</f>
        <v>0</v>
      </c>
      <c r="I273" s="0" t="n">
        <f aca="false">Test!I273-oldTest!I273</f>
        <v>0</v>
      </c>
      <c r="J273" s="0" t="n">
        <f aca="false">Test!J273-oldTest!J273</f>
        <v>0</v>
      </c>
      <c r="K273" s="0" t="n">
        <f aca="false">Test!K273-oldTest!K273</f>
        <v>0</v>
      </c>
      <c r="L273" s="0" t="n">
        <f aca="false">Test!L273-oldTest!L273</f>
        <v>0</v>
      </c>
    </row>
    <row r="274" customFormat="false" ht="14.25" hidden="false" customHeight="false" outlineLevel="0" collapsed="false">
      <c r="B274" s="0" t="n">
        <f aca="false">Test!B274-oldTest!B274</f>
        <v>0</v>
      </c>
      <c r="C274" s="0" t="n">
        <f aca="false">Test!C274-oldTest!C274</f>
        <v>0</v>
      </c>
      <c r="D274" s="0" t="n">
        <f aca="false">Test!D274-oldTest!D274</f>
        <v>0</v>
      </c>
      <c r="E274" s="0" t="n">
        <f aca="false">Test!E274-oldTest!E274</f>
        <v>0</v>
      </c>
      <c r="F274" s="0" t="n">
        <f aca="false">Test!F274-oldTest!F274</f>
        <v>0</v>
      </c>
      <c r="G274" s="0" t="n">
        <f aca="false">Test!G274-oldTest!G274</f>
        <v>0</v>
      </c>
      <c r="H274" s="0" t="n">
        <f aca="false">Test!H274-oldTest!H274</f>
        <v>0</v>
      </c>
      <c r="I274" s="0" t="n">
        <f aca="false">Test!I274-oldTest!I274</f>
        <v>0</v>
      </c>
      <c r="J274" s="0" t="n">
        <f aca="false">Test!J274-oldTest!J274</f>
        <v>0</v>
      </c>
      <c r="K274" s="0" t="n">
        <f aca="false">Test!K274-oldTest!K274</f>
        <v>0</v>
      </c>
      <c r="L274" s="0" t="n">
        <f aca="false">Test!L274-oldTest!L274</f>
        <v>0</v>
      </c>
    </row>
    <row r="275" customFormat="false" ht="14.25" hidden="false" customHeight="false" outlineLevel="0" collapsed="false">
      <c r="B275" s="0" t="n">
        <f aca="false">Test!B275-oldTest!B275</f>
        <v>0</v>
      </c>
      <c r="C275" s="0" t="n">
        <f aca="false">Test!C275-oldTest!C275</f>
        <v>0</v>
      </c>
      <c r="D275" s="0" t="n">
        <f aca="false">Test!D275-oldTest!D275</f>
        <v>0</v>
      </c>
      <c r="E275" s="0" t="n">
        <f aca="false">Test!E275-oldTest!E275</f>
        <v>0</v>
      </c>
      <c r="F275" s="0" t="n">
        <f aca="false">Test!F275-oldTest!F275</f>
        <v>0</v>
      </c>
      <c r="G275" s="0" t="n">
        <f aca="false">Test!G275-oldTest!G275</f>
        <v>0</v>
      </c>
      <c r="H275" s="0" t="n">
        <f aca="false">Test!H275-oldTest!H275</f>
        <v>0</v>
      </c>
      <c r="I275" s="0" t="n">
        <f aca="false">Test!I275-oldTest!I275</f>
        <v>0</v>
      </c>
      <c r="J275" s="0" t="n">
        <f aca="false">Test!J275-oldTest!J275</f>
        <v>0</v>
      </c>
      <c r="K275" s="0" t="n">
        <f aca="false">Test!K275-oldTest!K275</f>
        <v>0</v>
      </c>
      <c r="L275" s="0" t="n">
        <f aca="false">Test!L275-oldTest!L275</f>
        <v>0</v>
      </c>
    </row>
    <row r="276" customFormat="false" ht="14.25" hidden="false" customHeight="false" outlineLevel="0" collapsed="false">
      <c r="B276" s="0" t="n">
        <f aca="false">Test!B276-oldTest!B276</f>
        <v>0</v>
      </c>
      <c r="C276" s="0" t="n">
        <f aca="false">Test!C276-oldTest!C276</f>
        <v>0</v>
      </c>
      <c r="D276" s="0" t="n">
        <f aca="false">Test!D276-oldTest!D276</f>
        <v>0</v>
      </c>
      <c r="E276" s="0" t="n">
        <f aca="false">Test!E276-oldTest!E276</f>
        <v>0</v>
      </c>
      <c r="F276" s="0" t="n">
        <f aca="false">Test!F276-oldTest!F276</f>
        <v>0</v>
      </c>
      <c r="G276" s="0" t="n">
        <f aca="false">Test!G276-oldTest!G276</f>
        <v>0</v>
      </c>
      <c r="H276" s="0" t="n">
        <f aca="false">Test!H276-oldTest!H276</f>
        <v>0</v>
      </c>
      <c r="I276" s="0" t="n">
        <f aca="false">Test!I276-oldTest!I276</f>
        <v>0</v>
      </c>
      <c r="J276" s="0" t="n">
        <f aca="false">Test!J276-oldTest!J276</f>
        <v>0</v>
      </c>
      <c r="K276" s="0" t="n">
        <f aca="false">Test!K276-oldTest!K276</f>
        <v>0</v>
      </c>
      <c r="L276" s="0" t="n">
        <f aca="false">Test!L276-oldTest!L276</f>
        <v>0</v>
      </c>
    </row>
    <row r="277" customFormat="false" ht="14.25" hidden="false" customHeight="false" outlineLevel="0" collapsed="false">
      <c r="B277" s="0" t="n">
        <f aca="false">Test!B277-oldTest!B277</f>
        <v>0</v>
      </c>
      <c r="C277" s="0" t="n">
        <f aca="false">Test!C277-oldTest!C277</f>
        <v>0</v>
      </c>
      <c r="D277" s="0" t="n">
        <f aca="false">Test!D277-oldTest!D277</f>
        <v>0</v>
      </c>
      <c r="E277" s="0" t="n">
        <f aca="false">Test!E277-oldTest!E277</f>
        <v>0</v>
      </c>
      <c r="F277" s="0" t="n">
        <f aca="false">Test!F277-oldTest!F277</f>
        <v>0</v>
      </c>
      <c r="G277" s="0" t="n">
        <f aca="false">Test!G277-oldTest!G277</f>
        <v>0</v>
      </c>
      <c r="H277" s="0" t="n">
        <f aca="false">Test!H277-oldTest!H277</f>
        <v>0</v>
      </c>
      <c r="I277" s="0" t="n">
        <f aca="false">Test!I277-oldTest!I277</f>
        <v>0</v>
      </c>
      <c r="J277" s="0" t="n">
        <f aca="false">Test!J277-oldTest!J277</f>
        <v>0</v>
      </c>
      <c r="K277" s="0" t="n">
        <f aca="false">Test!K277-oldTest!K277</f>
        <v>0</v>
      </c>
      <c r="L277" s="0" t="n">
        <f aca="false">Test!L277-oldTest!L277</f>
        <v>0</v>
      </c>
    </row>
    <row r="278" customFormat="false" ht="14.25" hidden="false" customHeight="false" outlineLevel="0" collapsed="false">
      <c r="B278" s="0" t="n">
        <f aca="false">Test!B278-oldTest!B278</f>
        <v>0</v>
      </c>
      <c r="C278" s="0" t="n">
        <f aca="false">Test!C278-oldTest!C278</f>
        <v>0</v>
      </c>
      <c r="D278" s="0" t="n">
        <f aca="false">Test!D278-oldTest!D278</f>
        <v>0</v>
      </c>
      <c r="E278" s="0" t="n">
        <f aca="false">Test!E278-oldTest!E278</f>
        <v>0</v>
      </c>
      <c r="F278" s="0" t="n">
        <f aca="false">Test!F278-oldTest!F278</f>
        <v>0</v>
      </c>
      <c r="G278" s="0" t="n">
        <f aca="false">Test!G278-oldTest!G278</f>
        <v>0</v>
      </c>
      <c r="H278" s="0" t="n">
        <f aca="false">Test!H278-oldTest!H278</f>
        <v>0</v>
      </c>
      <c r="I278" s="0" t="n">
        <f aca="false">Test!I278-oldTest!I278</f>
        <v>0</v>
      </c>
      <c r="J278" s="0" t="n">
        <f aca="false">Test!J278-oldTest!J278</f>
        <v>0</v>
      </c>
      <c r="K278" s="0" t="n">
        <f aca="false">Test!K278-oldTest!K278</f>
        <v>0</v>
      </c>
      <c r="L278" s="0" t="n">
        <f aca="false">Test!L278-oldTest!L278</f>
        <v>0</v>
      </c>
    </row>
    <row r="279" customFormat="false" ht="14.25" hidden="false" customHeight="false" outlineLevel="0" collapsed="false">
      <c r="B279" s="0" t="n">
        <f aca="false">Test!B279-oldTest!B279</f>
        <v>0</v>
      </c>
      <c r="C279" s="0" t="n">
        <f aca="false">Test!C279-oldTest!C279</f>
        <v>0</v>
      </c>
      <c r="D279" s="0" t="n">
        <f aca="false">Test!D279-oldTest!D279</f>
        <v>0</v>
      </c>
      <c r="E279" s="0" t="n">
        <f aca="false">Test!E279-oldTest!E279</f>
        <v>0</v>
      </c>
      <c r="F279" s="0" t="n">
        <f aca="false">Test!F279-oldTest!F279</f>
        <v>0</v>
      </c>
      <c r="G279" s="0" t="n">
        <f aca="false">Test!G279-oldTest!G279</f>
        <v>0</v>
      </c>
      <c r="H279" s="0" t="n">
        <f aca="false">Test!H279-oldTest!H279</f>
        <v>0</v>
      </c>
      <c r="I279" s="0" t="n">
        <f aca="false">Test!I279-oldTest!I279</f>
        <v>0</v>
      </c>
      <c r="J279" s="0" t="n">
        <f aca="false">Test!J279-oldTest!J279</f>
        <v>0</v>
      </c>
      <c r="K279" s="0" t="n">
        <f aca="false">Test!K279-oldTest!K279</f>
        <v>0</v>
      </c>
      <c r="L279" s="0" t="n">
        <f aca="false">Test!L279-oldTest!L279</f>
        <v>0</v>
      </c>
    </row>
    <row r="280" customFormat="false" ht="14.25" hidden="false" customHeight="false" outlineLevel="0" collapsed="false">
      <c r="B280" s="0" t="n">
        <f aca="false">Test!B280-oldTest!B280</f>
        <v>0</v>
      </c>
      <c r="C280" s="0" t="n">
        <f aca="false">Test!C280-oldTest!C280</f>
        <v>0</v>
      </c>
      <c r="D280" s="0" t="n">
        <f aca="false">Test!D280-oldTest!D280</f>
        <v>0</v>
      </c>
      <c r="E280" s="0" t="n">
        <f aca="false">Test!E280-oldTest!E280</f>
        <v>0</v>
      </c>
      <c r="F280" s="0" t="n">
        <f aca="false">Test!F280-oldTest!F280</f>
        <v>0</v>
      </c>
      <c r="G280" s="0" t="n">
        <f aca="false">Test!G280-oldTest!G280</f>
        <v>0</v>
      </c>
      <c r="H280" s="0" t="n">
        <f aca="false">Test!H280-oldTest!H280</f>
        <v>0</v>
      </c>
      <c r="I280" s="0" t="n">
        <f aca="false">Test!I280-oldTest!I280</f>
        <v>0</v>
      </c>
      <c r="J280" s="0" t="n">
        <f aca="false">Test!J280-oldTest!J280</f>
        <v>0</v>
      </c>
      <c r="K280" s="0" t="n">
        <f aca="false">Test!K280-oldTest!K280</f>
        <v>0</v>
      </c>
      <c r="L280" s="0" t="n">
        <f aca="false">Test!L280-oldTest!L280</f>
        <v>0</v>
      </c>
    </row>
    <row r="281" customFormat="false" ht="14.25" hidden="false" customHeight="false" outlineLevel="0" collapsed="false">
      <c r="B281" s="0" t="n">
        <f aca="false">Test!B281-oldTest!B281</f>
        <v>0</v>
      </c>
      <c r="C281" s="0" t="n">
        <f aca="false">Test!C281-oldTest!C281</f>
        <v>0</v>
      </c>
      <c r="D281" s="0" t="n">
        <f aca="false">Test!D281-oldTest!D281</f>
        <v>0</v>
      </c>
      <c r="E281" s="0" t="n">
        <f aca="false">Test!E281-oldTest!E281</f>
        <v>0</v>
      </c>
      <c r="F281" s="0" t="n">
        <f aca="false">Test!F281-oldTest!F281</f>
        <v>0</v>
      </c>
      <c r="G281" s="0" t="n">
        <f aca="false">Test!G281-oldTest!G281</f>
        <v>0</v>
      </c>
      <c r="H281" s="0" t="n">
        <f aca="false">Test!H281-oldTest!H281</f>
        <v>0</v>
      </c>
      <c r="I281" s="0" t="n">
        <f aca="false">Test!I281-oldTest!I281</f>
        <v>0</v>
      </c>
      <c r="J281" s="0" t="n">
        <f aca="false">Test!J281-oldTest!J281</f>
        <v>0</v>
      </c>
      <c r="K281" s="0" t="n">
        <f aca="false">Test!K281-oldTest!K281</f>
        <v>0</v>
      </c>
      <c r="L281" s="0" t="n">
        <f aca="false">Test!L281-oldTest!L281</f>
        <v>0</v>
      </c>
    </row>
    <row r="282" customFormat="false" ht="14.25" hidden="false" customHeight="false" outlineLevel="0" collapsed="false">
      <c r="B282" s="0" t="n">
        <f aca="false">Test!B282-oldTest!B282</f>
        <v>0</v>
      </c>
      <c r="C282" s="0" t="n">
        <f aca="false">Test!C282-oldTest!C282</f>
        <v>0</v>
      </c>
      <c r="D282" s="0" t="n">
        <f aca="false">Test!D282-oldTest!D282</f>
        <v>0</v>
      </c>
      <c r="E282" s="0" t="n">
        <f aca="false">Test!E282-oldTest!E282</f>
        <v>0</v>
      </c>
      <c r="F282" s="0" t="n">
        <f aca="false">Test!F282-oldTest!F282</f>
        <v>0</v>
      </c>
      <c r="G282" s="0" t="n">
        <f aca="false">Test!G282-oldTest!G282</f>
        <v>0</v>
      </c>
      <c r="H282" s="0" t="n">
        <f aca="false">Test!H282-oldTest!H282</f>
        <v>0</v>
      </c>
      <c r="I282" s="0" t="n">
        <f aca="false">Test!I282-oldTest!I282</f>
        <v>0</v>
      </c>
      <c r="J282" s="0" t="n">
        <f aca="false">Test!J282-oldTest!J282</f>
        <v>0</v>
      </c>
      <c r="K282" s="0" t="n">
        <f aca="false">Test!K282-oldTest!K282</f>
        <v>0</v>
      </c>
      <c r="L282" s="0" t="n">
        <f aca="false">Test!L282-oldTest!L282</f>
        <v>0</v>
      </c>
    </row>
    <row r="283" customFormat="false" ht="14.25" hidden="false" customHeight="false" outlineLevel="0" collapsed="false">
      <c r="B283" s="0" t="n">
        <f aca="false">Test!B283-oldTest!B283</f>
        <v>0</v>
      </c>
      <c r="C283" s="0" t="n">
        <f aca="false">Test!C283-oldTest!C283</f>
        <v>0</v>
      </c>
      <c r="D283" s="0" t="n">
        <f aca="false">Test!D283-oldTest!D283</f>
        <v>0</v>
      </c>
      <c r="E283" s="0" t="n">
        <f aca="false">Test!E283-oldTest!E283</f>
        <v>0</v>
      </c>
      <c r="F283" s="0" t="n">
        <f aca="false">Test!F283-oldTest!F283</f>
        <v>0</v>
      </c>
      <c r="G283" s="0" t="n">
        <f aca="false">Test!G283-oldTest!G283</f>
        <v>0</v>
      </c>
      <c r="H283" s="0" t="n">
        <f aca="false">Test!H283-oldTest!H283</f>
        <v>0</v>
      </c>
      <c r="I283" s="0" t="n">
        <f aca="false">Test!I283-oldTest!I283</f>
        <v>0</v>
      </c>
      <c r="J283" s="0" t="n">
        <f aca="false">Test!J283-oldTest!J283</f>
        <v>0</v>
      </c>
      <c r="K283" s="0" t="n">
        <f aca="false">Test!K283-oldTest!K283</f>
        <v>0</v>
      </c>
      <c r="L283" s="0" t="n">
        <f aca="false">Test!L283-oldTest!L283</f>
        <v>0</v>
      </c>
    </row>
    <row r="284" customFormat="false" ht="14.25" hidden="false" customHeight="false" outlineLevel="0" collapsed="false">
      <c r="B284" s="0" t="n">
        <f aca="false">Test!B284-oldTest!B284</f>
        <v>0</v>
      </c>
      <c r="C284" s="0" t="n">
        <f aca="false">Test!C284-oldTest!C284</f>
        <v>0</v>
      </c>
      <c r="D284" s="0" t="n">
        <f aca="false">Test!D284-oldTest!D284</f>
        <v>0</v>
      </c>
      <c r="E284" s="0" t="n">
        <f aca="false">Test!E284-oldTest!E284</f>
        <v>0</v>
      </c>
      <c r="F284" s="0" t="n">
        <f aca="false">Test!F284-oldTest!F284</f>
        <v>0</v>
      </c>
      <c r="G284" s="0" t="n">
        <f aca="false">Test!G284-oldTest!G284</f>
        <v>0</v>
      </c>
      <c r="H284" s="0" t="n">
        <f aca="false">Test!H284-oldTest!H284</f>
        <v>0</v>
      </c>
      <c r="I284" s="0" t="n">
        <f aca="false">Test!I284-oldTest!I284</f>
        <v>0</v>
      </c>
      <c r="J284" s="0" t="n">
        <f aca="false">Test!J284-oldTest!J284</f>
        <v>0</v>
      </c>
      <c r="K284" s="0" t="n">
        <f aca="false">Test!K284-oldTest!K284</f>
        <v>0</v>
      </c>
      <c r="L284" s="0" t="n">
        <f aca="false">Test!L284-oldTest!L284</f>
        <v>0</v>
      </c>
    </row>
    <row r="285" customFormat="false" ht="14.25" hidden="false" customHeight="false" outlineLevel="0" collapsed="false">
      <c r="B285" s="0" t="n">
        <f aca="false">Test!B285-oldTest!B285</f>
        <v>0</v>
      </c>
      <c r="C285" s="0" t="n">
        <f aca="false">Test!C285-oldTest!C285</f>
        <v>0</v>
      </c>
      <c r="D285" s="0" t="n">
        <f aca="false">Test!D285-oldTest!D285</f>
        <v>0</v>
      </c>
      <c r="E285" s="0" t="n">
        <f aca="false">Test!E285-oldTest!E285</f>
        <v>0</v>
      </c>
      <c r="F285" s="0" t="n">
        <f aca="false">Test!F285-oldTest!F285</f>
        <v>0</v>
      </c>
      <c r="G285" s="0" t="n">
        <f aca="false">Test!G285-oldTest!G285</f>
        <v>0</v>
      </c>
      <c r="H285" s="0" t="n">
        <f aca="false">Test!H285-oldTest!H285</f>
        <v>0</v>
      </c>
      <c r="I285" s="0" t="n">
        <f aca="false">Test!I285-oldTest!I285</f>
        <v>0</v>
      </c>
      <c r="J285" s="0" t="n">
        <f aca="false">Test!J285-oldTest!J285</f>
        <v>0</v>
      </c>
      <c r="K285" s="0" t="n">
        <f aca="false">Test!K285-oldTest!K285</f>
        <v>0</v>
      </c>
      <c r="L285" s="0" t="n">
        <f aca="false">Test!L285-oldTest!L285</f>
        <v>0</v>
      </c>
    </row>
    <row r="286" customFormat="false" ht="14.25" hidden="false" customHeight="false" outlineLevel="0" collapsed="false">
      <c r="B286" s="0" t="n">
        <f aca="false">Test!B286-oldTest!B286</f>
        <v>0</v>
      </c>
      <c r="C286" s="0" t="n">
        <f aca="false">Test!C286-oldTest!C286</f>
        <v>0</v>
      </c>
      <c r="D286" s="0" t="n">
        <f aca="false">Test!D286-oldTest!D286</f>
        <v>0</v>
      </c>
      <c r="E286" s="0" t="n">
        <f aca="false">Test!E286-oldTest!E286</f>
        <v>0</v>
      </c>
      <c r="F286" s="0" t="n">
        <f aca="false">Test!F286-oldTest!F286</f>
        <v>0</v>
      </c>
      <c r="G286" s="0" t="n">
        <f aca="false">Test!G286-oldTest!G286</f>
        <v>0</v>
      </c>
      <c r="H286" s="0" t="n">
        <f aca="false">Test!H286-oldTest!H286</f>
        <v>0</v>
      </c>
      <c r="I286" s="0" t="n">
        <f aca="false">Test!I286-oldTest!I286</f>
        <v>0</v>
      </c>
      <c r="J286" s="0" t="n">
        <f aca="false">Test!J286-oldTest!J286</f>
        <v>0</v>
      </c>
      <c r="K286" s="0" t="n">
        <f aca="false">Test!K286-oldTest!K286</f>
        <v>0</v>
      </c>
      <c r="L286" s="0" t="n">
        <f aca="false">Test!L286-oldTest!L286</f>
        <v>0</v>
      </c>
    </row>
    <row r="287" customFormat="false" ht="14.25" hidden="false" customHeight="false" outlineLevel="0" collapsed="false">
      <c r="B287" s="0" t="n">
        <f aca="false">Test!B287-oldTest!B287</f>
        <v>0</v>
      </c>
      <c r="C287" s="0" t="n">
        <f aca="false">Test!C287-oldTest!C287</f>
        <v>0</v>
      </c>
      <c r="D287" s="0" t="n">
        <f aca="false">Test!D287-oldTest!D287</f>
        <v>0</v>
      </c>
      <c r="E287" s="0" t="n">
        <f aca="false">Test!E287-oldTest!E287</f>
        <v>0</v>
      </c>
      <c r="F287" s="0" t="n">
        <f aca="false">Test!F287-oldTest!F287</f>
        <v>0</v>
      </c>
      <c r="G287" s="0" t="n">
        <f aca="false">Test!G287-oldTest!G287</f>
        <v>0</v>
      </c>
      <c r="H287" s="0" t="n">
        <f aca="false">Test!H287-oldTest!H287</f>
        <v>0</v>
      </c>
      <c r="I287" s="0" t="n">
        <f aca="false">Test!I287-oldTest!I287</f>
        <v>0</v>
      </c>
      <c r="J287" s="0" t="n">
        <f aca="false">Test!J287-oldTest!J287</f>
        <v>0</v>
      </c>
      <c r="K287" s="0" t="n">
        <f aca="false">Test!K287-oldTest!K287</f>
        <v>0</v>
      </c>
      <c r="L287" s="0" t="n">
        <f aca="false">Test!L287-oldTest!L287</f>
        <v>0</v>
      </c>
    </row>
    <row r="288" customFormat="false" ht="14.25" hidden="false" customHeight="false" outlineLevel="0" collapsed="false">
      <c r="B288" s="0" t="n">
        <f aca="false">Test!B288-oldTest!B288</f>
        <v>0</v>
      </c>
      <c r="C288" s="0" t="n">
        <f aca="false">Test!C288-oldTest!C288</f>
        <v>0</v>
      </c>
      <c r="D288" s="0" t="n">
        <f aca="false">Test!D288-oldTest!D288</f>
        <v>0</v>
      </c>
      <c r="E288" s="0" t="n">
        <f aca="false">Test!E288-oldTest!E288</f>
        <v>0</v>
      </c>
      <c r="F288" s="0" t="n">
        <f aca="false">Test!F288-oldTest!F288</f>
        <v>0</v>
      </c>
      <c r="G288" s="0" t="n">
        <f aca="false">Test!G288-oldTest!G288</f>
        <v>0</v>
      </c>
      <c r="H288" s="0" t="n">
        <f aca="false">Test!H288-oldTest!H288</f>
        <v>0</v>
      </c>
      <c r="I288" s="0" t="n">
        <f aca="false">Test!I288-oldTest!I288</f>
        <v>0</v>
      </c>
      <c r="J288" s="0" t="n">
        <f aca="false">Test!J288-oldTest!J288</f>
        <v>0</v>
      </c>
      <c r="K288" s="0" t="n">
        <f aca="false">Test!K288-oldTest!K288</f>
        <v>0</v>
      </c>
      <c r="L288" s="0" t="n">
        <f aca="false">Test!L288-oldTest!L288</f>
        <v>0</v>
      </c>
    </row>
    <row r="289" customFormat="false" ht="14.25" hidden="false" customHeight="false" outlineLevel="0" collapsed="false">
      <c r="B289" s="0" t="n">
        <f aca="false">Test!B289-oldTest!B289</f>
        <v>0</v>
      </c>
      <c r="C289" s="0" t="n">
        <f aca="false">Test!C289-oldTest!C289</f>
        <v>0</v>
      </c>
      <c r="D289" s="0" t="n">
        <f aca="false">Test!D289-oldTest!D289</f>
        <v>0</v>
      </c>
      <c r="E289" s="0" t="n">
        <f aca="false">Test!E289-oldTest!E289</f>
        <v>0</v>
      </c>
      <c r="F289" s="0" t="n">
        <f aca="false">Test!F289-oldTest!F289</f>
        <v>0</v>
      </c>
      <c r="G289" s="0" t="n">
        <f aca="false">Test!G289-oldTest!G289</f>
        <v>0</v>
      </c>
      <c r="H289" s="0" t="n">
        <f aca="false">Test!H289-oldTest!H289</f>
        <v>0</v>
      </c>
      <c r="I289" s="0" t="n">
        <f aca="false">Test!I289-oldTest!I289</f>
        <v>0</v>
      </c>
      <c r="J289" s="0" t="n">
        <f aca="false">Test!J289-oldTest!J289</f>
        <v>0</v>
      </c>
      <c r="K289" s="0" t="n">
        <f aca="false">Test!K289-oldTest!K289</f>
        <v>0</v>
      </c>
      <c r="L289" s="0" t="n">
        <f aca="false">Test!L289-oldTest!L289</f>
        <v>0</v>
      </c>
    </row>
    <row r="290" customFormat="false" ht="14.25" hidden="false" customHeight="false" outlineLevel="0" collapsed="false">
      <c r="B290" s="0" t="n">
        <f aca="false">Test!B290-oldTest!B290</f>
        <v>0</v>
      </c>
      <c r="C290" s="0" t="n">
        <f aca="false">Test!C290-oldTest!C290</f>
        <v>0</v>
      </c>
      <c r="D290" s="0" t="n">
        <f aca="false">Test!D290-oldTest!D290</f>
        <v>0</v>
      </c>
      <c r="E290" s="0" t="n">
        <f aca="false">Test!E290-oldTest!E290</f>
        <v>0</v>
      </c>
      <c r="F290" s="0" t="n">
        <f aca="false">Test!F290-oldTest!F290</f>
        <v>0</v>
      </c>
      <c r="G290" s="0" t="n">
        <f aca="false">Test!G290-oldTest!G290</f>
        <v>0</v>
      </c>
      <c r="H290" s="0" t="n">
        <f aca="false">Test!H290-oldTest!H290</f>
        <v>0</v>
      </c>
      <c r="I290" s="0" t="n">
        <f aca="false">Test!I290-oldTest!I290</f>
        <v>0</v>
      </c>
      <c r="J290" s="0" t="n">
        <f aca="false">Test!J290-oldTest!J290</f>
        <v>0</v>
      </c>
      <c r="K290" s="0" t="n">
        <f aca="false">Test!K290-oldTest!K290</f>
        <v>0</v>
      </c>
      <c r="L290" s="0" t="n">
        <f aca="false">Test!L290-oldTest!L290</f>
        <v>0</v>
      </c>
    </row>
    <row r="291" customFormat="false" ht="14.25" hidden="false" customHeight="false" outlineLevel="0" collapsed="false">
      <c r="B291" s="0" t="n">
        <f aca="false">Test!B291-oldTest!B291</f>
        <v>0</v>
      </c>
      <c r="C291" s="0" t="n">
        <f aca="false">Test!C291-oldTest!C291</f>
        <v>0</v>
      </c>
      <c r="D291" s="0" t="n">
        <f aca="false">Test!D291-oldTest!D291</f>
        <v>0</v>
      </c>
      <c r="E291" s="0" t="n">
        <f aca="false">Test!E291-oldTest!E291</f>
        <v>0</v>
      </c>
      <c r="F291" s="0" t="n">
        <f aca="false">Test!F291-oldTest!F291</f>
        <v>0</v>
      </c>
      <c r="G291" s="0" t="n">
        <f aca="false">Test!G291-oldTest!G291</f>
        <v>0</v>
      </c>
      <c r="H291" s="0" t="n">
        <f aca="false">Test!H291-oldTest!H291</f>
        <v>0</v>
      </c>
      <c r="I291" s="0" t="n">
        <f aca="false">Test!I291-oldTest!I291</f>
        <v>0</v>
      </c>
      <c r="J291" s="0" t="n">
        <f aca="false">Test!J291-oldTest!J291</f>
        <v>0</v>
      </c>
      <c r="K291" s="0" t="n">
        <f aca="false">Test!K291-oldTest!K291</f>
        <v>0</v>
      </c>
      <c r="L291" s="0" t="n">
        <f aca="false">Test!L291-oldTest!L291</f>
        <v>0</v>
      </c>
    </row>
    <row r="292" customFormat="false" ht="14.25" hidden="false" customHeight="false" outlineLevel="0" collapsed="false">
      <c r="B292" s="0" t="n">
        <f aca="false">Test!B292-oldTest!B292</f>
        <v>0</v>
      </c>
      <c r="C292" s="0" t="n">
        <f aca="false">Test!C292-oldTest!C292</f>
        <v>0</v>
      </c>
      <c r="D292" s="0" t="n">
        <f aca="false">Test!D292-oldTest!D292</f>
        <v>0</v>
      </c>
      <c r="E292" s="0" t="n">
        <f aca="false">Test!E292-oldTest!E292</f>
        <v>0</v>
      </c>
      <c r="F292" s="0" t="n">
        <f aca="false">Test!F292-oldTest!F292</f>
        <v>0</v>
      </c>
      <c r="G292" s="0" t="n">
        <f aca="false">Test!G292-oldTest!G292</f>
        <v>0</v>
      </c>
      <c r="H292" s="0" t="n">
        <f aca="false">Test!H292-oldTest!H292</f>
        <v>0</v>
      </c>
      <c r="I292" s="0" t="n">
        <f aca="false">Test!I292-oldTest!I292</f>
        <v>0</v>
      </c>
      <c r="J292" s="0" t="n">
        <f aca="false">Test!J292-oldTest!J292</f>
        <v>0</v>
      </c>
      <c r="K292" s="0" t="n">
        <f aca="false">Test!K292-oldTest!K292</f>
        <v>0</v>
      </c>
      <c r="L292" s="0" t="n">
        <f aca="false">Test!L292-oldTest!L292</f>
        <v>0</v>
      </c>
    </row>
    <row r="293" customFormat="false" ht="14.25" hidden="false" customHeight="false" outlineLevel="0" collapsed="false">
      <c r="B293" s="0" t="n">
        <f aca="false">Test!B293-oldTest!B293</f>
        <v>0</v>
      </c>
      <c r="C293" s="0" t="n">
        <f aca="false">Test!C293-oldTest!C293</f>
        <v>0</v>
      </c>
      <c r="D293" s="0" t="n">
        <f aca="false">Test!D293-oldTest!D293</f>
        <v>0</v>
      </c>
      <c r="E293" s="0" t="n">
        <f aca="false">Test!E293-oldTest!E293</f>
        <v>0</v>
      </c>
      <c r="F293" s="0" t="n">
        <f aca="false">Test!F293-oldTest!F293</f>
        <v>0</v>
      </c>
      <c r="G293" s="0" t="n">
        <f aca="false">Test!G293-oldTest!G293</f>
        <v>0</v>
      </c>
      <c r="H293" s="0" t="n">
        <f aca="false">Test!H293-oldTest!H293</f>
        <v>0</v>
      </c>
      <c r="I293" s="0" t="n">
        <f aca="false">Test!I293-oldTest!I293</f>
        <v>0</v>
      </c>
      <c r="J293" s="0" t="n">
        <f aca="false">Test!J293-oldTest!J293</f>
        <v>0</v>
      </c>
      <c r="K293" s="0" t="n">
        <f aca="false">Test!K293-oldTest!K293</f>
        <v>0</v>
      </c>
      <c r="L293" s="0" t="n">
        <f aca="false">Test!L293-oldTest!L293</f>
        <v>0</v>
      </c>
    </row>
    <row r="294" customFormat="false" ht="14.25" hidden="false" customHeight="false" outlineLevel="0" collapsed="false">
      <c r="B294" s="0" t="n">
        <f aca="false">Test!B294-oldTest!B294</f>
        <v>0</v>
      </c>
      <c r="C294" s="0" t="n">
        <f aca="false">Test!C294-oldTest!C294</f>
        <v>0</v>
      </c>
      <c r="D294" s="0" t="n">
        <f aca="false">Test!D294-oldTest!D294</f>
        <v>0</v>
      </c>
      <c r="E294" s="0" t="n">
        <f aca="false">Test!E294-oldTest!E294</f>
        <v>0</v>
      </c>
      <c r="F294" s="0" t="n">
        <f aca="false">Test!F294-oldTest!F294</f>
        <v>0</v>
      </c>
      <c r="G294" s="0" t="n">
        <f aca="false">Test!G294-oldTest!G294</f>
        <v>0</v>
      </c>
      <c r="H294" s="0" t="n">
        <f aca="false">Test!H294-oldTest!H294</f>
        <v>0</v>
      </c>
      <c r="I294" s="0" t="n">
        <f aca="false">Test!I294-oldTest!I294</f>
        <v>0</v>
      </c>
      <c r="J294" s="0" t="n">
        <f aca="false">Test!J294-oldTest!J294</f>
        <v>0</v>
      </c>
      <c r="K294" s="0" t="n">
        <f aca="false">Test!K294-oldTest!K294</f>
        <v>0</v>
      </c>
      <c r="L294" s="0" t="n">
        <f aca="false">Test!L294-oldTest!L294</f>
        <v>0</v>
      </c>
    </row>
    <row r="295" customFormat="false" ht="14.25" hidden="false" customHeight="false" outlineLevel="0" collapsed="false">
      <c r="B295" s="0" t="n">
        <f aca="false">Test!B295-oldTest!B295</f>
        <v>0</v>
      </c>
      <c r="C295" s="0" t="n">
        <f aca="false">Test!C295-oldTest!C295</f>
        <v>0</v>
      </c>
      <c r="D295" s="0" t="n">
        <f aca="false">Test!D295-oldTest!D295</f>
        <v>0</v>
      </c>
      <c r="E295" s="0" t="n">
        <f aca="false">Test!E295-oldTest!E295</f>
        <v>0</v>
      </c>
      <c r="F295" s="0" t="n">
        <f aca="false">Test!F295-oldTest!F295</f>
        <v>0</v>
      </c>
      <c r="G295" s="0" t="n">
        <f aca="false">Test!G295-oldTest!G295</f>
        <v>0</v>
      </c>
      <c r="H295" s="0" t="n">
        <f aca="false">Test!H295-oldTest!H295</f>
        <v>0</v>
      </c>
      <c r="I295" s="0" t="n">
        <f aca="false">Test!I295-oldTest!I295</f>
        <v>0</v>
      </c>
      <c r="J295" s="0" t="n">
        <f aca="false">Test!J295-oldTest!J295</f>
        <v>0</v>
      </c>
      <c r="K295" s="0" t="n">
        <f aca="false">Test!K295-oldTest!K295</f>
        <v>0</v>
      </c>
      <c r="L295" s="0" t="n">
        <f aca="false">Test!L295-oldTest!L295</f>
        <v>0</v>
      </c>
    </row>
    <row r="296" customFormat="false" ht="14.25" hidden="false" customHeight="false" outlineLevel="0" collapsed="false">
      <c r="B296" s="0" t="n">
        <f aca="false">Test!B296-oldTest!B296</f>
        <v>0</v>
      </c>
      <c r="C296" s="0" t="n">
        <f aca="false">Test!C296-oldTest!C296</f>
        <v>0</v>
      </c>
      <c r="D296" s="0" t="n">
        <f aca="false">Test!D296-oldTest!D296</f>
        <v>0</v>
      </c>
      <c r="E296" s="0" t="n">
        <f aca="false">Test!E296-oldTest!E296</f>
        <v>0</v>
      </c>
      <c r="F296" s="0" t="n">
        <f aca="false">Test!F296-oldTest!F296</f>
        <v>0</v>
      </c>
      <c r="G296" s="0" t="n">
        <f aca="false">Test!G296-oldTest!G296</f>
        <v>0</v>
      </c>
      <c r="H296" s="0" t="n">
        <f aca="false">Test!H296-oldTest!H296</f>
        <v>0</v>
      </c>
      <c r="I296" s="0" t="n">
        <f aca="false">Test!I296-oldTest!I296</f>
        <v>0</v>
      </c>
      <c r="J296" s="0" t="n">
        <f aca="false">Test!J296-oldTest!J296</f>
        <v>0</v>
      </c>
      <c r="K296" s="0" t="n">
        <f aca="false">Test!K296-oldTest!K296</f>
        <v>0</v>
      </c>
      <c r="L296" s="0" t="n">
        <f aca="false">Test!L296-oldTest!L296</f>
        <v>0</v>
      </c>
    </row>
    <row r="297" customFormat="false" ht="14.25" hidden="false" customHeight="false" outlineLevel="0" collapsed="false">
      <c r="B297" s="0" t="n">
        <f aca="false">Test!B297-oldTest!B297</f>
        <v>0</v>
      </c>
      <c r="C297" s="0" t="n">
        <f aca="false">Test!C297-oldTest!C297</f>
        <v>0</v>
      </c>
      <c r="D297" s="0" t="n">
        <f aca="false">Test!D297-oldTest!D297</f>
        <v>0</v>
      </c>
      <c r="E297" s="0" t="n">
        <f aca="false">Test!E297-oldTest!E297</f>
        <v>0</v>
      </c>
      <c r="F297" s="0" t="n">
        <f aca="false">Test!F297-oldTest!F297</f>
        <v>0</v>
      </c>
      <c r="G297" s="0" t="n">
        <f aca="false">Test!G297-oldTest!G297</f>
        <v>0</v>
      </c>
      <c r="H297" s="0" t="n">
        <f aca="false">Test!H297-oldTest!H297</f>
        <v>0</v>
      </c>
      <c r="I297" s="0" t="n">
        <f aca="false">Test!I297-oldTest!I297</f>
        <v>0</v>
      </c>
      <c r="J297" s="0" t="n">
        <f aca="false">Test!J297-oldTest!J297</f>
        <v>0</v>
      </c>
      <c r="K297" s="0" t="n">
        <f aca="false">Test!K297-oldTest!K297</f>
        <v>0</v>
      </c>
      <c r="L297" s="0" t="n">
        <f aca="false">Test!L297-oldTest!L297</f>
        <v>0</v>
      </c>
    </row>
    <row r="298" customFormat="false" ht="14.25" hidden="false" customHeight="false" outlineLevel="0" collapsed="false">
      <c r="B298" s="0" t="n">
        <f aca="false">Test!B298-oldTest!B298</f>
        <v>0</v>
      </c>
      <c r="C298" s="0" t="n">
        <f aca="false">Test!C298-oldTest!C298</f>
        <v>0</v>
      </c>
      <c r="D298" s="0" t="n">
        <f aca="false">Test!D298-oldTest!D298</f>
        <v>0</v>
      </c>
      <c r="E298" s="0" t="n">
        <f aca="false">Test!E298-oldTest!E298</f>
        <v>0</v>
      </c>
      <c r="F298" s="0" t="n">
        <f aca="false">Test!F298-oldTest!F298</f>
        <v>0</v>
      </c>
      <c r="G298" s="0" t="n">
        <f aca="false">Test!G298-oldTest!G298</f>
        <v>0</v>
      </c>
      <c r="H298" s="0" t="n">
        <f aca="false">Test!H298-oldTest!H298</f>
        <v>0</v>
      </c>
      <c r="I298" s="0" t="n">
        <f aca="false">Test!I298-oldTest!I298</f>
        <v>0</v>
      </c>
      <c r="J298" s="0" t="n">
        <f aca="false">Test!J298-oldTest!J298</f>
        <v>0</v>
      </c>
      <c r="K298" s="0" t="n">
        <f aca="false">Test!K298-oldTest!K298</f>
        <v>0</v>
      </c>
      <c r="L298" s="0" t="n">
        <f aca="false">Test!L298-oldTest!L298</f>
        <v>0</v>
      </c>
    </row>
    <row r="299" customFormat="false" ht="14.25" hidden="false" customHeight="false" outlineLevel="0" collapsed="false">
      <c r="B299" s="0" t="n">
        <f aca="false">Test!B299-oldTest!B299</f>
        <v>0</v>
      </c>
      <c r="C299" s="0" t="n">
        <f aca="false">Test!C299-oldTest!C299</f>
        <v>0</v>
      </c>
      <c r="D299" s="0" t="n">
        <f aca="false">Test!D299-oldTest!D299</f>
        <v>0</v>
      </c>
      <c r="E299" s="0" t="n">
        <f aca="false">Test!E299-oldTest!E299</f>
        <v>0</v>
      </c>
      <c r="F299" s="0" t="n">
        <f aca="false">Test!F299-oldTest!F299</f>
        <v>0</v>
      </c>
      <c r="G299" s="0" t="n">
        <f aca="false">Test!G299-oldTest!G299</f>
        <v>0</v>
      </c>
      <c r="H299" s="0" t="n">
        <f aca="false">Test!H299-oldTest!H299</f>
        <v>0</v>
      </c>
      <c r="I299" s="0" t="n">
        <f aca="false">Test!I299-oldTest!I299</f>
        <v>0</v>
      </c>
      <c r="J299" s="0" t="n">
        <f aca="false">Test!J299-oldTest!J299</f>
        <v>0</v>
      </c>
      <c r="K299" s="0" t="n">
        <f aca="false">Test!K299-oldTest!K299</f>
        <v>0</v>
      </c>
      <c r="L299" s="0" t="n">
        <f aca="false">Test!L299-oldTest!L299</f>
        <v>0</v>
      </c>
    </row>
    <row r="300" customFormat="false" ht="14.25" hidden="false" customHeight="false" outlineLevel="0" collapsed="false">
      <c r="B300" s="0" t="n">
        <f aca="false">Test!B300-oldTest!B300</f>
        <v>0</v>
      </c>
      <c r="C300" s="0" t="n">
        <f aca="false">Test!C300-oldTest!C300</f>
        <v>0</v>
      </c>
      <c r="D300" s="0" t="n">
        <f aca="false">Test!D300-oldTest!D300</f>
        <v>0</v>
      </c>
      <c r="E300" s="0" t="n">
        <f aca="false">Test!E300-oldTest!E300</f>
        <v>0</v>
      </c>
      <c r="F300" s="0" t="n">
        <f aca="false">Test!F300-oldTest!F300</f>
        <v>0</v>
      </c>
      <c r="G300" s="0" t="n">
        <f aca="false">Test!G300-oldTest!G300</f>
        <v>0</v>
      </c>
      <c r="H300" s="0" t="n">
        <f aca="false">Test!H300-oldTest!H300</f>
        <v>0</v>
      </c>
      <c r="I300" s="0" t="n">
        <f aca="false">Test!I300-oldTest!I300</f>
        <v>0</v>
      </c>
      <c r="J300" s="0" t="n">
        <f aca="false">Test!J300-oldTest!J300</f>
        <v>0</v>
      </c>
      <c r="K300" s="0" t="n">
        <f aca="false">Test!K300-oldTest!K300</f>
        <v>0</v>
      </c>
      <c r="L300" s="0" t="n">
        <f aca="false">Test!L300-oldTest!L300</f>
        <v>0</v>
      </c>
    </row>
    <row r="301" customFormat="false" ht="14.25" hidden="false" customHeight="false" outlineLevel="0" collapsed="false">
      <c r="B301" s="0" t="n">
        <f aca="false">Test!B301-oldTest!B301</f>
        <v>0</v>
      </c>
      <c r="C301" s="0" t="n">
        <f aca="false">Test!C301-oldTest!C301</f>
        <v>0</v>
      </c>
      <c r="D301" s="0" t="n">
        <f aca="false">Test!D301-oldTest!D301</f>
        <v>0</v>
      </c>
      <c r="E301" s="0" t="n">
        <f aca="false">Test!E301-oldTest!E301</f>
        <v>0</v>
      </c>
      <c r="F301" s="0" t="n">
        <f aca="false">Test!F301-oldTest!F301</f>
        <v>0</v>
      </c>
      <c r="G301" s="0" t="n">
        <f aca="false">Test!G301-oldTest!G301</f>
        <v>0</v>
      </c>
      <c r="H301" s="0" t="n">
        <f aca="false">Test!H301-oldTest!H301</f>
        <v>0</v>
      </c>
      <c r="I301" s="0" t="n">
        <f aca="false">Test!I301-oldTest!I301</f>
        <v>0</v>
      </c>
      <c r="J301" s="0" t="n">
        <f aca="false">Test!J301-oldTest!J301</f>
        <v>0</v>
      </c>
      <c r="K301" s="0" t="n">
        <f aca="false">Test!K301-oldTest!K301</f>
        <v>0</v>
      </c>
      <c r="L301" s="0" t="n">
        <f aca="false">Test!L301-oldTest!L301</f>
        <v>0</v>
      </c>
    </row>
    <row r="302" customFormat="false" ht="14.25" hidden="false" customHeight="false" outlineLevel="0" collapsed="false">
      <c r="B302" s="0" t="n">
        <f aca="false">Test!B302-oldTest!B302</f>
        <v>0</v>
      </c>
      <c r="C302" s="0" t="n">
        <f aca="false">Test!C302-oldTest!C302</f>
        <v>0</v>
      </c>
      <c r="D302" s="0" t="n">
        <f aca="false">Test!D302-oldTest!D302</f>
        <v>0</v>
      </c>
      <c r="E302" s="0" t="n">
        <f aca="false">Test!E302-oldTest!E302</f>
        <v>0</v>
      </c>
      <c r="F302" s="0" t="n">
        <f aca="false">Test!F302-oldTest!F302</f>
        <v>0</v>
      </c>
      <c r="G302" s="0" t="n">
        <f aca="false">Test!G302-oldTest!G302</f>
        <v>0</v>
      </c>
      <c r="H302" s="0" t="n">
        <f aca="false">Test!H302-oldTest!H302</f>
        <v>0</v>
      </c>
      <c r="I302" s="0" t="n">
        <f aca="false">Test!I302-oldTest!I302</f>
        <v>0</v>
      </c>
      <c r="J302" s="0" t="n">
        <f aca="false">Test!J302-oldTest!J302</f>
        <v>0</v>
      </c>
      <c r="K302" s="0" t="n">
        <f aca="false">Test!K302-oldTest!K302</f>
        <v>0</v>
      </c>
      <c r="L302" s="0" t="n">
        <f aca="false">Test!L302-oldTest!L302</f>
        <v>0</v>
      </c>
    </row>
    <row r="303" customFormat="false" ht="14.25" hidden="false" customHeight="false" outlineLevel="0" collapsed="false">
      <c r="B303" s="0" t="n">
        <f aca="false">Test!B303-oldTest!B303</f>
        <v>0</v>
      </c>
      <c r="C303" s="0" t="n">
        <f aca="false">Test!C303-oldTest!C303</f>
        <v>0</v>
      </c>
      <c r="D303" s="0" t="n">
        <f aca="false">Test!D303-oldTest!D303</f>
        <v>0</v>
      </c>
      <c r="E303" s="0" t="n">
        <f aca="false">Test!E303-oldTest!E303</f>
        <v>0</v>
      </c>
      <c r="F303" s="0" t="n">
        <f aca="false">Test!F303-oldTest!F303</f>
        <v>0</v>
      </c>
      <c r="G303" s="0" t="n">
        <f aca="false">Test!G303-oldTest!G303</f>
        <v>0</v>
      </c>
      <c r="H303" s="0" t="n">
        <f aca="false">Test!H303-oldTest!H303</f>
        <v>0</v>
      </c>
      <c r="I303" s="0" t="n">
        <f aca="false">Test!I303-oldTest!I303</f>
        <v>0</v>
      </c>
      <c r="J303" s="0" t="n">
        <f aca="false">Test!J303-oldTest!J303</f>
        <v>0</v>
      </c>
      <c r="K303" s="0" t="n">
        <f aca="false">Test!K303-oldTest!K303</f>
        <v>0</v>
      </c>
      <c r="L303" s="0" t="n">
        <f aca="false">Test!L303-oldTest!L303</f>
        <v>0</v>
      </c>
    </row>
    <row r="304" customFormat="false" ht="14.25" hidden="false" customHeight="false" outlineLevel="0" collapsed="false">
      <c r="B304" s="0" t="n">
        <f aca="false">Test!B304-oldTest!B304</f>
        <v>0</v>
      </c>
      <c r="C304" s="0" t="n">
        <f aca="false">Test!C304-oldTest!C304</f>
        <v>0</v>
      </c>
      <c r="D304" s="0" t="n">
        <f aca="false">Test!D304-oldTest!D304</f>
        <v>0</v>
      </c>
      <c r="E304" s="0" t="n">
        <f aca="false">Test!E304-oldTest!E304</f>
        <v>0</v>
      </c>
      <c r="F304" s="0" t="n">
        <f aca="false">Test!F304-oldTest!F304</f>
        <v>0</v>
      </c>
      <c r="G304" s="0" t="n">
        <f aca="false">Test!G304-oldTest!G304</f>
        <v>0</v>
      </c>
      <c r="H304" s="0" t="n">
        <f aca="false">Test!H304-oldTest!H304</f>
        <v>0</v>
      </c>
      <c r="I304" s="0" t="n">
        <f aca="false">Test!I304-oldTest!I304</f>
        <v>0</v>
      </c>
      <c r="J304" s="0" t="n">
        <f aca="false">Test!J304-oldTest!J304</f>
        <v>0</v>
      </c>
      <c r="K304" s="0" t="n">
        <f aca="false">Test!K304-oldTest!K304</f>
        <v>0</v>
      </c>
      <c r="L304" s="0" t="n">
        <f aca="false">Test!L304-oldTest!L304</f>
        <v>0</v>
      </c>
    </row>
    <row r="305" customFormat="false" ht="14.25" hidden="false" customHeight="false" outlineLevel="0" collapsed="false">
      <c r="B305" s="0" t="n">
        <f aca="false">Test!B305-oldTest!B305</f>
        <v>0</v>
      </c>
      <c r="C305" s="0" t="n">
        <f aca="false">Test!C305-oldTest!C305</f>
        <v>0</v>
      </c>
      <c r="D305" s="0" t="n">
        <f aca="false">Test!D305-oldTest!D305</f>
        <v>0</v>
      </c>
      <c r="E305" s="0" t="n">
        <f aca="false">Test!E305-oldTest!E305</f>
        <v>0</v>
      </c>
      <c r="F305" s="0" t="n">
        <f aca="false">Test!F305-oldTest!F305</f>
        <v>0</v>
      </c>
      <c r="G305" s="0" t="n">
        <f aca="false">Test!G305-oldTest!G305</f>
        <v>0</v>
      </c>
      <c r="H305" s="0" t="n">
        <f aca="false">Test!H305-oldTest!H305</f>
        <v>0</v>
      </c>
      <c r="I305" s="0" t="n">
        <f aca="false">Test!I305-oldTest!I305</f>
        <v>0</v>
      </c>
      <c r="J305" s="0" t="n">
        <f aca="false">Test!J305-oldTest!J305</f>
        <v>0</v>
      </c>
      <c r="K305" s="0" t="n">
        <f aca="false">Test!K305-oldTest!K305</f>
        <v>0</v>
      </c>
      <c r="L305" s="0" t="n">
        <f aca="false">Test!L305-oldTest!L305</f>
        <v>0</v>
      </c>
    </row>
    <row r="306" customFormat="false" ht="14.25" hidden="false" customHeight="false" outlineLevel="0" collapsed="false">
      <c r="B306" s="0" t="n">
        <f aca="false">Test!B306-oldTest!B306</f>
        <v>0</v>
      </c>
      <c r="C306" s="0" t="n">
        <f aca="false">Test!C306-oldTest!C306</f>
        <v>0</v>
      </c>
      <c r="D306" s="0" t="n">
        <f aca="false">Test!D306-oldTest!D306</f>
        <v>0</v>
      </c>
      <c r="E306" s="0" t="n">
        <f aca="false">Test!E306-oldTest!E306</f>
        <v>0</v>
      </c>
      <c r="F306" s="0" t="n">
        <f aca="false">Test!F306-oldTest!F306</f>
        <v>0</v>
      </c>
      <c r="G306" s="0" t="n">
        <f aca="false">Test!G306-oldTest!G306</f>
        <v>0</v>
      </c>
      <c r="H306" s="0" t="n">
        <f aca="false">Test!H306-oldTest!H306</f>
        <v>0</v>
      </c>
      <c r="I306" s="0" t="n">
        <f aca="false">Test!I306-oldTest!I306</f>
        <v>0</v>
      </c>
      <c r="J306" s="0" t="n">
        <f aca="false">Test!J306-oldTest!J306</f>
        <v>0</v>
      </c>
      <c r="K306" s="0" t="n">
        <f aca="false">Test!K306-oldTest!K306</f>
        <v>0</v>
      </c>
      <c r="L306" s="0" t="n">
        <f aca="false">Test!L306-oldTest!L306</f>
        <v>0</v>
      </c>
    </row>
    <row r="307" customFormat="false" ht="14.25" hidden="false" customHeight="false" outlineLevel="0" collapsed="false">
      <c r="B307" s="0" t="n">
        <f aca="false">Test!B307-oldTest!B307</f>
        <v>0</v>
      </c>
      <c r="C307" s="0" t="n">
        <f aca="false">Test!C307-oldTest!C307</f>
        <v>0</v>
      </c>
      <c r="D307" s="0" t="n">
        <f aca="false">Test!D307-oldTest!D307</f>
        <v>0</v>
      </c>
      <c r="E307" s="0" t="n">
        <f aca="false">Test!E307-oldTest!E307</f>
        <v>0</v>
      </c>
      <c r="F307" s="0" t="n">
        <f aca="false">Test!F307-oldTest!F307</f>
        <v>0</v>
      </c>
      <c r="G307" s="0" t="n">
        <f aca="false">Test!G307-oldTest!G307</f>
        <v>0</v>
      </c>
      <c r="H307" s="0" t="n">
        <f aca="false">Test!H307-oldTest!H307</f>
        <v>0</v>
      </c>
      <c r="I307" s="0" t="n">
        <f aca="false">Test!I307-oldTest!I307</f>
        <v>0</v>
      </c>
      <c r="J307" s="0" t="n">
        <f aca="false">Test!J307-oldTest!J307</f>
        <v>0</v>
      </c>
      <c r="K307" s="0" t="n">
        <f aca="false">Test!K307-oldTest!K307</f>
        <v>0</v>
      </c>
      <c r="L307" s="0" t="n">
        <f aca="false">Test!L307-oldTest!L307</f>
        <v>0</v>
      </c>
    </row>
    <row r="308" customFormat="false" ht="14.25" hidden="false" customHeight="false" outlineLevel="0" collapsed="false">
      <c r="B308" s="0" t="n">
        <f aca="false">Test!B308-oldTest!B308</f>
        <v>0</v>
      </c>
      <c r="C308" s="0" t="n">
        <f aca="false">Test!C308-oldTest!C308</f>
        <v>0</v>
      </c>
      <c r="D308" s="0" t="n">
        <f aca="false">Test!D308-oldTest!D308</f>
        <v>0</v>
      </c>
      <c r="E308" s="0" t="n">
        <f aca="false">Test!E308-oldTest!E308</f>
        <v>0</v>
      </c>
      <c r="F308" s="0" t="n">
        <f aca="false">Test!F308-oldTest!F308</f>
        <v>0</v>
      </c>
      <c r="G308" s="0" t="n">
        <f aca="false">Test!G308-oldTest!G308</f>
        <v>0</v>
      </c>
      <c r="H308" s="0" t="n">
        <f aca="false">Test!H308-oldTest!H308</f>
        <v>0</v>
      </c>
      <c r="I308" s="0" t="n">
        <f aca="false">Test!I308-oldTest!I308</f>
        <v>0</v>
      </c>
      <c r="J308" s="0" t="n">
        <f aca="false">Test!J308-oldTest!J308</f>
        <v>0</v>
      </c>
      <c r="K308" s="0" t="n">
        <f aca="false">Test!K308-oldTest!K308</f>
        <v>0</v>
      </c>
      <c r="L308" s="0" t="n">
        <f aca="false">Test!L308-oldTest!L308</f>
        <v>0</v>
      </c>
    </row>
    <row r="309" customFormat="false" ht="14.25" hidden="false" customHeight="false" outlineLevel="0" collapsed="false">
      <c r="B309" s="0" t="n">
        <f aca="false">Test!B309-oldTest!B309</f>
        <v>0</v>
      </c>
      <c r="C309" s="0" t="n">
        <f aca="false">Test!C309-oldTest!C309</f>
        <v>0</v>
      </c>
      <c r="D309" s="0" t="n">
        <f aca="false">Test!D309-oldTest!D309</f>
        <v>0</v>
      </c>
      <c r="E309" s="0" t="n">
        <f aca="false">Test!E309-oldTest!E309</f>
        <v>0</v>
      </c>
      <c r="F309" s="0" t="n">
        <f aca="false">Test!F309-oldTest!F309</f>
        <v>0</v>
      </c>
      <c r="G309" s="0" t="n">
        <f aca="false">Test!G309-oldTest!G309</f>
        <v>0</v>
      </c>
      <c r="H309" s="0" t="n">
        <f aca="false">Test!H309-oldTest!H309</f>
        <v>0</v>
      </c>
      <c r="I309" s="0" t="n">
        <f aca="false">Test!I309-oldTest!I309</f>
        <v>0</v>
      </c>
      <c r="J309" s="0" t="n">
        <f aca="false">Test!J309-oldTest!J309</f>
        <v>0</v>
      </c>
      <c r="K309" s="0" t="n">
        <f aca="false">Test!K309-oldTest!K309</f>
        <v>0</v>
      </c>
      <c r="L309" s="0" t="n">
        <f aca="false">Test!L309-oldTest!L309</f>
        <v>0</v>
      </c>
    </row>
    <row r="310" customFormat="false" ht="14.25" hidden="false" customHeight="false" outlineLevel="0" collapsed="false">
      <c r="B310" s="0" t="n">
        <f aca="false">Test!B310-oldTest!B310</f>
        <v>0</v>
      </c>
      <c r="C310" s="0" t="n">
        <f aca="false">Test!C310-oldTest!C310</f>
        <v>0</v>
      </c>
      <c r="D310" s="0" t="n">
        <f aca="false">Test!D310-oldTest!D310</f>
        <v>0</v>
      </c>
      <c r="E310" s="0" t="n">
        <f aca="false">Test!E310-oldTest!E310</f>
        <v>0</v>
      </c>
      <c r="F310" s="0" t="n">
        <f aca="false">Test!F310-oldTest!F310</f>
        <v>0</v>
      </c>
      <c r="G310" s="0" t="n">
        <f aca="false">Test!G310-oldTest!G310</f>
        <v>0</v>
      </c>
      <c r="H310" s="0" t="n">
        <f aca="false">Test!H310-oldTest!H310</f>
        <v>0</v>
      </c>
      <c r="I310" s="0" t="n">
        <f aca="false">Test!I310-oldTest!I310</f>
        <v>0</v>
      </c>
      <c r="J310" s="0" t="n">
        <f aca="false">Test!J310-oldTest!J310</f>
        <v>0</v>
      </c>
      <c r="K310" s="0" t="n">
        <f aca="false">Test!K310-oldTest!K310</f>
        <v>0</v>
      </c>
      <c r="L310" s="0" t="n">
        <f aca="false">Test!L310-oldTest!L310</f>
        <v>0</v>
      </c>
    </row>
    <row r="311" customFormat="false" ht="14.25" hidden="false" customHeight="false" outlineLevel="0" collapsed="false">
      <c r="B311" s="0" t="n">
        <f aca="false">Test!B311-oldTest!B311</f>
        <v>0</v>
      </c>
      <c r="C311" s="0" t="n">
        <f aca="false">Test!C311-oldTest!C311</f>
        <v>0</v>
      </c>
      <c r="D311" s="0" t="n">
        <f aca="false">Test!D311-oldTest!D311</f>
        <v>0</v>
      </c>
      <c r="E311" s="0" t="n">
        <f aca="false">Test!E311-oldTest!E311</f>
        <v>0</v>
      </c>
      <c r="F311" s="0" t="n">
        <f aca="false">Test!F311-oldTest!F311</f>
        <v>0</v>
      </c>
      <c r="G311" s="0" t="n">
        <f aca="false">Test!G311-oldTest!G311</f>
        <v>0</v>
      </c>
      <c r="H311" s="0" t="n">
        <f aca="false">Test!H311-oldTest!H311</f>
        <v>0</v>
      </c>
      <c r="I311" s="0" t="n">
        <f aca="false">Test!I311-oldTest!I311</f>
        <v>0</v>
      </c>
      <c r="J311" s="0" t="n">
        <f aca="false">Test!J311-oldTest!J311</f>
        <v>0</v>
      </c>
      <c r="K311" s="0" t="n">
        <f aca="false">Test!K311-oldTest!K311</f>
        <v>0</v>
      </c>
      <c r="L311" s="0" t="n">
        <f aca="false">Test!L311-oldTest!L311</f>
        <v>0</v>
      </c>
    </row>
    <row r="312" customFormat="false" ht="14.25" hidden="false" customHeight="false" outlineLevel="0" collapsed="false">
      <c r="B312" s="0" t="n">
        <f aca="false">Test!B312-oldTest!B312</f>
        <v>0</v>
      </c>
      <c r="C312" s="0" t="n">
        <f aca="false">Test!C312-oldTest!C312</f>
        <v>0</v>
      </c>
      <c r="D312" s="0" t="n">
        <f aca="false">Test!D312-oldTest!D312</f>
        <v>0</v>
      </c>
      <c r="E312" s="0" t="n">
        <f aca="false">Test!E312-oldTest!E312</f>
        <v>0</v>
      </c>
      <c r="F312" s="0" t="n">
        <f aca="false">Test!F312-oldTest!F312</f>
        <v>0</v>
      </c>
      <c r="G312" s="0" t="n">
        <f aca="false">Test!G312-oldTest!G312</f>
        <v>0</v>
      </c>
      <c r="H312" s="0" t="n">
        <f aca="false">Test!H312-oldTest!H312</f>
        <v>0</v>
      </c>
      <c r="I312" s="0" t="n">
        <f aca="false">Test!I312-oldTest!I312</f>
        <v>0</v>
      </c>
      <c r="J312" s="0" t="n">
        <f aca="false">Test!J312-oldTest!J312</f>
        <v>0</v>
      </c>
      <c r="K312" s="0" t="n">
        <f aca="false">Test!K312-oldTest!K312</f>
        <v>0</v>
      </c>
      <c r="L312" s="0" t="n">
        <f aca="false">Test!L312-oldTest!L312</f>
        <v>0</v>
      </c>
    </row>
    <row r="313" customFormat="false" ht="14.25" hidden="false" customHeight="false" outlineLevel="0" collapsed="false">
      <c r="B313" s="0" t="n">
        <f aca="false">Test!B313-oldTest!B313</f>
        <v>0</v>
      </c>
      <c r="C313" s="0" t="n">
        <f aca="false">Test!C313-oldTest!C313</f>
        <v>0</v>
      </c>
      <c r="D313" s="0" t="n">
        <f aca="false">Test!D313-oldTest!D313</f>
        <v>0</v>
      </c>
      <c r="E313" s="0" t="n">
        <f aca="false">Test!E313-oldTest!E313</f>
        <v>0</v>
      </c>
      <c r="F313" s="0" t="n">
        <f aca="false">Test!F313-oldTest!F313</f>
        <v>0</v>
      </c>
      <c r="G313" s="0" t="n">
        <f aca="false">Test!G313-oldTest!G313</f>
        <v>0</v>
      </c>
      <c r="H313" s="0" t="n">
        <f aca="false">Test!H313-oldTest!H313</f>
        <v>0</v>
      </c>
      <c r="I313" s="0" t="n">
        <f aca="false">Test!I313-oldTest!I313</f>
        <v>0</v>
      </c>
      <c r="J313" s="0" t="n">
        <f aca="false">Test!J313-oldTest!J313</f>
        <v>0</v>
      </c>
      <c r="K313" s="0" t="n">
        <f aca="false">Test!K313-oldTest!K313</f>
        <v>0</v>
      </c>
      <c r="L313" s="0" t="n">
        <f aca="false">Test!L313-oldTest!L313</f>
        <v>0</v>
      </c>
    </row>
    <row r="314" customFormat="false" ht="14.25" hidden="false" customHeight="false" outlineLevel="0" collapsed="false">
      <c r="B314" s="0" t="n">
        <f aca="false">Test!B314-oldTest!B314</f>
        <v>0</v>
      </c>
      <c r="C314" s="0" t="n">
        <f aca="false">Test!C314-oldTest!C314</f>
        <v>0</v>
      </c>
      <c r="D314" s="0" t="n">
        <f aca="false">Test!D314-oldTest!D314</f>
        <v>0</v>
      </c>
      <c r="E314" s="0" t="n">
        <f aca="false">Test!E314-oldTest!E314</f>
        <v>0</v>
      </c>
      <c r="F314" s="0" t="n">
        <f aca="false">Test!F314-oldTest!F314</f>
        <v>0</v>
      </c>
      <c r="G314" s="0" t="n">
        <f aca="false">Test!G314-oldTest!G314</f>
        <v>0</v>
      </c>
      <c r="H314" s="0" t="n">
        <f aca="false">Test!H314-oldTest!H314</f>
        <v>0</v>
      </c>
      <c r="I314" s="0" t="n">
        <f aca="false">Test!I314-oldTest!I314</f>
        <v>0</v>
      </c>
      <c r="J314" s="0" t="n">
        <f aca="false">Test!J314-oldTest!J314</f>
        <v>0</v>
      </c>
      <c r="K314" s="0" t="n">
        <f aca="false">Test!K314-oldTest!K314</f>
        <v>0</v>
      </c>
      <c r="L314" s="0" t="n">
        <f aca="false">Test!L314-oldTest!L314</f>
        <v>0</v>
      </c>
    </row>
    <row r="315" customFormat="false" ht="14.25" hidden="false" customHeight="false" outlineLevel="0" collapsed="false">
      <c r="B315" s="0" t="n">
        <f aca="false">Test!B315-oldTest!B315</f>
        <v>0</v>
      </c>
      <c r="C315" s="0" t="n">
        <f aca="false">Test!C315-oldTest!C315</f>
        <v>0</v>
      </c>
      <c r="D315" s="0" t="n">
        <f aca="false">Test!D315-oldTest!D315</f>
        <v>0</v>
      </c>
      <c r="E315" s="0" t="n">
        <f aca="false">Test!E315-oldTest!E315</f>
        <v>0</v>
      </c>
      <c r="F315" s="0" t="n">
        <f aca="false">Test!F315-oldTest!F315</f>
        <v>0</v>
      </c>
      <c r="G315" s="0" t="n">
        <f aca="false">Test!G315-oldTest!G315</f>
        <v>0</v>
      </c>
      <c r="H315" s="0" t="n">
        <f aca="false">Test!H315-oldTest!H315</f>
        <v>0</v>
      </c>
      <c r="I315" s="0" t="n">
        <f aca="false">Test!I315-oldTest!I315</f>
        <v>0</v>
      </c>
      <c r="J315" s="0" t="n">
        <f aca="false">Test!J315-oldTest!J315</f>
        <v>0</v>
      </c>
      <c r="K315" s="0" t="n">
        <f aca="false">Test!K315-oldTest!K315</f>
        <v>0</v>
      </c>
      <c r="L315" s="0" t="n">
        <f aca="false">Test!L315-oldTest!L315</f>
        <v>0</v>
      </c>
    </row>
    <row r="316" customFormat="false" ht="14.25" hidden="false" customHeight="false" outlineLevel="0" collapsed="false">
      <c r="B316" s="0" t="n">
        <f aca="false">Test!B316-oldTest!B316</f>
        <v>0</v>
      </c>
      <c r="C316" s="0" t="n">
        <f aca="false">Test!C316-oldTest!C316</f>
        <v>0</v>
      </c>
      <c r="D316" s="0" t="n">
        <f aca="false">Test!D316-oldTest!D316</f>
        <v>0</v>
      </c>
      <c r="E316" s="0" t="n">
        <f aca="false">Test!E316-oldTest!E316</f>
        <v>0</v>
      </c>
      <c r="F316" s="0" t="n">
        <f aca="false">Test!F316-oldTest!F316</f>
        <v>0</v>
      </c>
      <c r="G316" s="0" t="n">
        <f aca="false">Test!G316-oldTest!G316</f>
        <v>0</v>
      </c>
      <c r="H316" s="0" t="n">
        <f aca="false">Test!H316-oldTest!H316</f>
        <v>0</v>
      </c>
      <c r="I316" s="0" t="n">
        <f aca="false">Test!I316-oldTest!I316</f>
        <v>0</v>
      </c>
      <c r="J316" s="0" t="n">
        <f aca="false">Test!J316-oldTest!J316</f>
        <v>0</v>
      </c>
      <c r="K316" s="0" t="n">
        <f aca="false">Test!K316-oldTest!K316</f>
        <v>0</v>
      </c>
      <c r="L316" s="0" t="n">
        <f aca="false">Test!L316-oldTest!L316</f>
        <v>0</v>
      </c>
    </row>
    <row r="317" customFormat="false" ht="14.25" hidden="false" customHeight="false" outlineLevel="0" collapsed="false">
      <c r="B317" s="0" t="n">
        <f aca="false">Test!B317-oldTest!B317</f>
        <v>0</v>
      </c>
      <c r="C317" s="0" t="n">
        <f aca="false">Test!C317-oldTest!C317</f>
        <v>0</v>
      </c>
      <c r="D317" s="0" t="n">
        <f aca="false">Test!D317-oldTest!D317</f>
        <v>0</v>
      </c>
      <c r="E317" s="0" t="n">
        <f aca="false">Test!E317-oldTest!E317</f>
        <v>0</v>
      </c>
      <c r="F317" s="0" t="n">
        <f aca="false">Test!F317-oldTest!F317</f>
        <v>0</v>
      </c>
      <c r="G317" s="0" t="n">
        <f aca="false">Test!G317-oldTest!G317</f>
        <v>0</v>
      </c>
      <c r="H317" s="0" t="n">
        <f aca="false">Test!H317-oldTest!H317</f>
        <v>0</v>
      </c>
      <c r="I317" s="0" t="n">
        <f aca="false">Test!I317-oldTest!I317</f>
        <v>0</v>
      </c>
      <c r="J317" s="0" t="n">
        <f aca="false">Test!J317-oldTest!J317</f>
        <v>0</v>
      </c>
      <c r="K317" s="0" t="n">
        <f aca="false">Test!K317-oldTest!K317</f>
        <v>0</v>
      </c>
      <c r="L317" s="0" t="n">
        <f aca="false">Test!L317-oldTest!L317</f>
        <v>0</v>
      </c>
    </row>
    <row r="318" customFormat="false" ht="14.25" hidden="false" customHeight="false" outlineLevel="0" collapsed="false">
      <c r="B318" s="0" t="n">
        <f aca="false">Test!B318-oldTest!B318</f>
        <v>0</v>
      </c>
      <c r="C318" s="0" t="n">
        <f aca="false">Test!C318-oldTest!C318</f>
        <v>0</v>
      </c>
      <c r="D318" s="0" t="n">
        <f aca="false">Test!D318-oldTest!D318</f>
        <v>0</v>
      </c>
      <c r="E318" s="0" t="n">
        <f aca="false">Test!E318-oldTest!E318</f>
        <v>0</v>
      </c>
      <c r="F318" s="0" t="n">
        <f aca="false">Test!F318-oldTest!F318</f>
        <v>0</v>
      </c>
      <c r="G318" s="0" t="n">
        <f aca="false">Test!G318-oldTest!G318</f>
        <v>0</v>
      </c>
      <c r="H318" s="0" t="n">
        <f aca="false">Test!H318-oldTest!H318</f>
        <v>0</v>
      </c>
      <c r="I318" s="0" t="n">
        <f aca="false">Test!I318-oldTest!I318</f>
        <v>0</v>
      </c>
      <c r="J318" s="0" t="n">
        <f aca="false">Test!J318-oldTest!J318</f>
        <v>0</v>
      </c>
      <c r="K318" s="0" t="n">
        <f aca="false">Test!K318-oldTest!K318</f>
        <v>0</v>
      </c>
      <c r="L318" s="0" t="n">
        <f aca="false">Test!L318-oldTest!L318</f>
        <v>0</v>
      </c>
    </row>
    <row r="319" customFormat="false" ht="14.25" hidden="false" customHeight="false" outlineLevel="0" collapsed="false">
      <c r="B319" s="0" t="n">
        <f aca="false">Test!B319-oldTest!B319</f>
        <v>0</v>
      </c>
      <c r="C319" s="0" t="n">
        <f aca="false">Test!C319-oldTest!C319</f>
        <v>0</v>
      </c>
      <c r="D319" s="0" t="n">
        <f aca="false">Test!D319-oldTest!D319</f>
        <v>0</v>
      </c>
      <c r="E319" s="0" t="n">
        <f aca="false">Test!E319-oldTest!E319</f>
        <v>0</v>
      </c>
      <c r="F319" s="0" t="n">
        <f aca="false">Test!F319-oldTest!F319</f>
        <v>0</v>
      </c>
      <c r="G319" s="0" t="n">
        <f aca="false">Test!G319-oldTest!G319</f>
        <v>0</v>
      </c>
      <c r="H319" s="0" t="n">
        <f aca="false">Test!H319-oldTest!H319</f>
        <v>0</v>
      </c>
      <c r="I319" s="0" t="n">
        <f aca="false">Test!I319-oldTest!I319</f>
        <v>0</v>
      </c>
      <c r="J319" s="0" t="n">
        <f aca="false">Test!J319-oldTest!J319</f>
        <v>0</v>
      </c>
      <c r="K319" s="0" t="n">
        <f aca="false">Test!K319-oldTest!K319</f>
        <v>0</v>
      </c>
      <c r="L319" s="0" t="n">
        <f aca="false">Test!L319-oldTest!L319</f>
        <v>0</v>
      </c>
    </row>
    <row r="320" customFormat="false" ht="14.25" hidden="false" customHeight="false" outlineLevel="0" collapsed="false">
      <c r="B320" s="0" t="n">
        <f aca="false">Test!B320-oldTest!B320</f>
        <v>0</v>
      </c>
      <c r="C320" s="0" t="n">
        <f aca="false">Test!C320-oldTest!C320</f>
        <v>0</v>
      </c>
      <c r="D320" s="0" t="n">
        <f aca="false">Test!D320-oldTest!D320</f>
        <v>0</v>
      </c>
      <c r="E320" s="0" t="n">
        <f aca="false">Test!E320-oldTest!E320</f>
        <v>0</v>
      </c>
      <c r="F320" s="0" t="n">
        <f aca="false">Test!F320-oldTest!F320</f>
        <v>0</v>
      </c>
      <c r="G320" s="0" t="n">
        <f aca="false">Test!G320-oldTest!G320</f>
        <v>0</v>
      </c>
      <c r="H320" s="0" t="n">
        <f aca="false">Test!H320-oldTest!H320</f>
        <v>0</v>
      </c>
      <c r="I320" s="0" t="n">
        <f aca="false">Test!I320-oldTest!I320</f>
        <v>0</v>
      </c>
      <c r="J320" s="0" t="n">
        <f aca="false">Test!J320-oldTest!J320</f>
        <v>0</v>
      </c>
      <c r="K320" s="0" t="n">
        <f aca="false">Test!K320-oldTest!K320</f>
        <v>0</v>
      </c>
      <c r="L320" s="0" t="n">
        <f aca="false">Test!L320-oldTest!L320</f>
        <v>0</v>
      </c>
    </row>
    <row r="321" customFormat="false" ht="14.25" hidden="false" customHeight="false" outlineLevel="0" collapsed="false">
      <c r="B321" s="0" t="n">
        <f aca="false">Test!B321-oldTest!B321</f>
        <v>0</v>
      </c>
      <c r="C321" s="0" t="n">
        <f aca="false">Test!C321-oldTest!C321</f>
        <v>0</v>
      </c>
      <c r="D321" s="0" t="n">
        <f aca="false">Test!D321-oldTest!D321</f>
        <v>0</v>
      </c>
      <c r="E321" s="0" t="n">
        <f aca="false">Test!E321-oldTest!E321</f>
        <v>0</v>
      </c>
      <c r="F321" s="0" t="n">
        <f aca="false">Test!F321-oldTest!F321</f>
        <v>0</v>
      </c>
      <c r="G321" s="0" t="n">
        <f aca="false">Test!G321-oldTest!G321</f>
        <v>0</v>
      </c>
      <c r="H321" s="0" t="n">
        <f aca="false">Test!H321-oldTest!H321</f>
        <v>0</v>
      </c>
      <c r="I321" s="0" t="n">
        <f aca="false">Test!I321-oldTest!I321</f>
        <v>0</v>
      </c>
      <c r="J321" s="0" t="n">
        <f aca="false">Test!J321-oldTest!J321</f>
        <v>0</v>
      </c>
      <c r="K321" s="0" t="n">
        <f aca="false">Test!K321-oldTest!K321</f>
        <v>0</v>
      </c>
      <c r="L321" s="0" t="n">
        <f aca="false">Test!L321-oldTest!L321</f>
        <v>0</v>
      </c>
    </row>
    <row r="322" customFormat="false" ht="14.25" hidden="false" customHeight="false" outlineLevel="0" collapsed="false">
      <c r="B322" s="0" t="n">
        <f aca="false">Test!B322-oldTest!B322</f>
        <v>0</v>
      </c>
      <c r="C322" s="0" t="n">
        <f aca="false">Test!C322-oldTest!C322</f>
        <v>0</v>
      </c>
      <c r="D322" s="0" t="n">
        <f aca="false">Test!D322-oldTest!D322</f>
        <v>0</v>
      </c>
      <c r="E322" s="0" t="n">
        <f aca="false">Test!E322-oldTest!E322</f>
        <v>0</v>
      </c>
      <c r="F322" s="0" t="n">
        <f aca="false">Test!F322-oldTest!F322</f>
        <v>0</v>
      </c>
      <c r="G322" s="0" t="n">
        <f aca="false">Test!G322-oldTest!G322</f>
        <v>0</v>
      </c>
      <c r="H322" s="0" t="n">
        <f aca="false">Test!H322-oldTest!H322</f>
        <v>0</v>
      </c>
      <c r="I322" s="0" t="n">
        <f aca="false">Test!I322-oldTest!I322</f>
        <v>0</v>
      </c>
      <c r="J322" s="0" t="n">
        <f aca="false">Test!J322-oldTest!J322</f>
        <v>0</v>
      </c>
      <c r="K322" s="0" t="n">
        <f aca="false">Test!K322-oldTest!K322</f>
        <v>0</v>
      </c>
      <c r="L322" s="0" t="n">
        <f aca="false">Test!L322-oldTest!L322</f>
        <v>0</v>
      </c>
    </row>
    <row r="323" customFormat="false" ht="14.25" hidden="false" customHeight="false" outlineLevel="0" collapsed="false">
      <c r="B323" s="0" t="n">
        <f aca="false">Test!B323-oldTest!B323</f>
        <v>0</v>
      </c>
      <c r="C323" s="0" t="n">
        <f aca="false">Test!C323-oldTest!C323</f>
        <v>0</v>
      </c>
      <c r="D323" s="0" t="n">
        <f aca="false">Test!D323-oldTest!D323</f>
        <v>0</v>
      </c>
      <c r="E323" s="0" t="n">
        <f aca="false">Test!E323-oldTest!E323</f>
        <v>0</v>
      </c>
      <c r="F323" s="0" t="n">
        <f aca="false">Test!F323-oldTest!F323</f>
        <v>0</v>
      </c>
      <c r="G323" s="0" t="n">
        <f aca="false">Test!G323-oldTest!G323</f>
        <v>0</v>
      </c>
      <c r="H323" s="0" t="n">
        <f aca="false">Test!H323-oldTest!H323</f>
        <v>0</v>
      </c>
      <c r="I323" s="0" t="n">
        <f aca="false">Test!I323-oldTest!I323</f>
        <v>0</v>
      </c>
      <c r="J323" s="0" t="n">
        <f aca="false">Test!J323-oldTest!J323</f>
        <v>0</v>
      </c>
      <c r="K323" s="0" t="n">
        <f aca="false">Test!K323-oldTest!K323</f>
        <v>0</v>
      </c>
      <c r="L323" s="0" t="n">
        <f aca="false">Test!L323-oldTest!L323</f>
        <v>0</v>
      </c>
    </row>
    <row r="324" customFormat="false" ht="14.25" hidden="false" customHeight="false" outlineLevel="0" collapsed="false">
      <c r="B324" s="0" t="n">
        <f aca="false">Test!B324-oldTest!B324</f>
        <v>0</v>
      </c>
      <c r="C324" s="0" t="n">
        <f aca="false">Test!C324-oldTest!C324</f>
        <v>0</v>
      </c>
      <c r="D324" s="0" t="n">
        <f aca="false">Test!D324-oldTest!D324</f>
        <v>0</v>
      </c>
      <c r="E324" s="0" t="n">
        <f aca="false">Test!E324-oldTest!E324</f>
        <v>0</v>
      </c>
      <c r="F324" s="0" t="n">
        <f aca="false">Test!F324-oldTest!F324</f>
        <v>0</v>
      </c>
      <c r="G324" s="0" t="n">
        <f aca="false">Test!G324-oldTest!G324</f>
        <v>0</v>
      </c>
      <c r="H324" s="0" t="n">
        <f aca="false">Test!H324-oldTest!H324</f>
        <v>0</v>
      </c>
      <c r="I324" s="0" t="n">
        <f aca="false">Test!I324-oldTest!I324</f>
        <v>0</v>
      </c>
      <c r="J324" s="0" t="n">
        <f aca="false">Test!J324-oldTest!J324</f>
        <v>0</v>
      </c>
      <c r="K324" s="0" t="n">
        <f aca="false">Test!K324-oldTest!K324</f>
        <v>0</v>
      </c>
      <c r="L324" s="0" t="n">
        <f aca="false">Test!L324-oldTest!L324</f>
        <v>0</v>
      </c>
    </row>
    <row r="325" customFormat="false" ht="14.25" hidden="false" customHeight="false" outlineLevel="0" collapsed="false">
      <c r="B325" s="0" t="n">
        <f aca="false">Test!B325-oldTest!B325</f>
        <v>0</v>
      </c>
      <c r="C325" s="0" t="n">
        <f aca="false">Test!C325-oldTest!C325</f>
        <v>0</v>
      </c>
      <c r="D325" s="0" t="n">
        <f aca="false">Test!D325-oldTest!D325</f>
        <v>0</v>
      </c>
      <c r="E325" s="0" t="n">
        <f aca="false">Test!E325-oldTest!E325</f>
        <v>0</v>
      </c>
      <c r="F325" s="0" t="n">
        <f aca="false">Test!F325-oldTest!F325</f>
        <v>0</v>
      </c>
      <c r="G325" s="0" t="n">
        <f aca="false">Test!G325-oldTest!G325</f>
        <v>0</v>
      </c>
      <c r="H325" s="0" t="n">
        <f aca="false">Test!H325-oldTest!H325</f>
        <v>0</v>
      </c>
      <c r="I325" s="0" t="n">
        <f aca="false">Test!I325-oldTest!I325</f>
        <v>0</v>
      </c>
      <c r="J325" s="0" t="n">
        <f aca="false">Test!J325-oldTest!J325</f>
        <v>0</v>
      </c>
      <c r="K325" s="0" t="n">
        <f aca="false">Test!K325-oldTest!K325</f>
        <v>0</v>
      </c>
      <c r="L325" s="0" t="n">
        <f aca="false">Test!L325-oldTest!L325</f>
        <v>0</v>
      </c>
    </row>
    <row r="326" customFormat="false" ht="14.25" hidden="false" customHeight="false" outlineLevel="0" collapsed="false">
      <c r="B326" s="0" t="n">
        <f aca="false">Test!B326-oldTest!B326</f>
        <v>0</v>
      </c>
      <c r="C326" s="0" t="n">
        <f aca="false">Test!C326-oldTest!C326</f>
        <v>0</v>
      </c>
      <c r="D326" s="0" t="n">
        <f aca="false">Test!D326-oldTest!D326</f>
        <v>0</v>
      </c>
      <c r="E326" s="0" t="n">
        <f aca="false">Test!E326-oldTest!E326</f>
        <v>0</v>
      </c>
      <c r="F326" s="0" t="n">
        <f aca="false">Test!F326-oldTest!F326</f>
        <v>0</v>
      </c>
      <c r="G326" s="0" t="n">
        <f aca="false">Test!G326-oldTest!G326</f>
        <v>0</v>
      </c>
      <c r="H326" s="0" t="n">
        <f aca="false">Test!H326-oldTest!H326</f>
        <v>0</v>
      </c>
      <c r="I326" s="0" t="n">
        <f aca="false">Test!I326-oldTest!I326</f>
        <v>0</v>
      </c>
      <c r="J326" s="0" t="n">
        <f aca="false">Test!J326-oldTest!J326</f>
        <v>0</v>
      </c>
      <c r="K326" s="0" t="n">
        <f aca="false">Test!K326-oldTest!K326</f>
        <v>0</v>
      </c>
      <c r="L326" s="0" t="n">
        <f aca="false">Test!L326-oldTest!L326</f>
        <v>0</v>
      </c>
    </row>
    <row r="327" customFormat="false" ht="14.25" hidden="false" customHeight="false" outlineLevel="0" collapsed="false">
      <c r="B327" s="0" t="n">
        <f aca="false">Test!B327-oldTest!B327</f>
        <v>0</v>
      </c>
      <c r="C327" s="0" t="n">
        <f aca="false">Test!C327-oldTest!C327</f>
        <v>0</v>
      </c>
      <c r="D327" s="0" t="n">
        <f aca="false">Test!D327-oldTest!D327</f>
        <v>0</v>
      </c>
      <c r="E327" s="0" t="n">
        <f aca="false">Test!E327-oldTest!E327</f>
        <v>0</v>
      </c>
      <c r="F327" s="0" t="n">
        <f aca="false">Test!F327-oldTest!F327</f>
        <v>0</v>
      </c>
      <c r="G327" s="0" t="n">
        <f aca="false">Test!G327-oldTest!G327</f>
        <v>0</v>
      </c>
      <c r="H327" s="0" t="n">
        <f aca="false">Test!H327-oldTest!H327</f>
        <v>0</v>
      </c>
      <c r="I327" s="0" t="n">
        <f aca="false">Test!I327-oldTest!I327</f>
        <v>0</v>
      </c>
      <c r="J327" s="0" t="n">
        <f aca="false">Test!J327-oldTest!J327</f>
        <v>0</v>
      </c>
      <c r="K327" s="0" t="n">
        <f aca="false">Test!K327-oldTest!K327</f>
        <v>0</v>
      </c>
      <c r="L327" s="0" t="n">
        <f aca="false">Test!L327-oldTest!L327</f>
        <v>0</v>
      </c>
    </row>
    <row r="328" customFormat="false" ht="14.25" hidden="false" customHeight="false" outlineLevel="0" collapsed="false">
      <c r="B328" s="0" t="n">
        <f aca="false">Test!B328-oldTest!B328</f>
        <v>0</v>
      </c>
      <c r="C328" s="0" t="n">
        <f aca="false">Test!C328-oldTest!C328</f>
        <v>0</v>
      </c>
      <c r="D328" s="0" t="n">
        <f aca="false">Test!D328-oldTest!D328</f>
        <v>0</v>
      </c>
      <c r="E328" s="0" t="n">
        <f aca="false">Test!E328-oldTest!E328</f>
        <v>0</v>
      </c>
      <c r="F328" s="0" t="n">
        <f aca="false">Test!F328-oldTest!F328</f>
        <v>0</v>
      </c>
      <c r="G328" s="0" t="n">
        <f aca="false">Test!G328-oldTest!G328</f>
        <v>0</v>
      </c>
      <c r="H328" s="0" t="n">
        <f aca="false">Test!H328-oldTest!H328</f>
        <v>0</v>
      </c>
      <c r="I328" s="0" t="n">
        <f aca="false">Test!I328-oldTest!I328</f>
        <v>0</v>
      </c>
      <c r="J328" s="0" t="n">
        <f aca="false">Test!J328-oldTest!J328</f>
        <v>0</v>
      </c>
      <c r="K328" s="0" t="n">
        <f aca="false">Test!K328-oldTest!K328</f>
        <v>0</v>
      </c>
      <c r="L328" s="0" t="n">
        <f aca="false">Test!L328-oldTest!L328</f>
        <v>0</v>
      </c>
    </row>
    <row r="329" customFormat="false" ht="14.25" hidden="false" customHeight="false" outlineLevel="0" collapsed="false">
      <c r="B329" s="0" t="n">
        <f aca="false">Test!B329-oldTest!B329</f>
        <v>0</v>
      </c>
      <c r="C329" s="0" t="n">
        <f aca="false">Test!C329-oldTest!C329</f>
        <v>0</v>
      </c>
      <c r="D329" s="0" t="n">
        <f aca="false">Test!D329-oldTest!D329</f>
        <v>0</v>
      </c>
      <c r="E329" s="0" t="n">
        <f aca="false">Test!E329-oldTest!E329</f>
        <v>0</v>
      </c>
      <c r="F329" s="0" t="n">
        <f aca="false">Test!F329-oldTest!F329</f>
        <v>0</v>
      </c>
      <c r="G329" s="0" t="n">
        <f aca="false">Test!G329-oldTest!G329</f>
        <v>0</v>
      </c>
      <c r="H329" s="0" t="n">
        <f aca="false">Test!H329-oldTest!H329</f>
        <v>0</v>
      </c>
      <c r="I329" s="0" t="n">
        <f aca="false">Test!I329-oldTest!I329</f>
        <v>0</v>
      </c>
      <c r="J329" s="0" t="n">
        <f aca="false">Test!J329-oldTest!J329</f>
        <v>0</v>
      </c>
      <c r="K329" s="0" t="n">
        <f aca="false">Test!K329-oldTest!K329</f>
        <v>0</v>
      </c>
      <c r="L329" s="0" t="n">
        <f aca="false">Test!L329-oldTest!L329</f>
        <v>0</v>
      </c>
    </row>
    <row r="330" customFormat="false" ht="14.25" hidden="false" customHeight="false" outlineLevel="0" collapsed="false">
      <c r="B330" s="0" t="n">
        <f aca="false">Test!B330-oldTest!B330</f>
        <v>0</v>
      </c>
      <c r="C330" s="0" t="n">
        <f aca="false">Test!C330-oldTest!C330</f>
        <v>0</v>
      </c>
      <c r="D330" s="0" t="n">
        <f aca="false">Test!D330-oldTest!D330</f>
        <v>0</v>
      </c>
      <c r="E330" s="0" t="n">
        <f aca="false">Test!E330-oldTest!E330</f>
        <v>0</v>
      </c>
      <c r="F330" s="0" t="n">
        <f aca="false">Test!F330-oldTest!F330</f>
        <v>0</v>
      </c>
      <c r="G330" s="0" t="n">
        <f aca="false">Test!G330-oldTest!G330</f>
        <v>0</v>
      </c>
      <c r="H330" s="0" t="n">
        <f aca="false">Test!H330-oldTest!H330</f>
        <v>0</v>
      </c>
      <c r="I330" s="0" t="n">
        <f aca="false">Test!I330-oldTest!I330</f>
        <v>0</v>
      </c>
      <c r="J330" s="0" t="n">
        <f aca="false">Test!J330-oldTest!J330</f>
        <v>0</v>
      </c>
      <c r="K330" s="0" t="n">
        <f aca="false">Test!K330-oldTest!K330</f>
        <v>0</v>
      </c>
      <c r="L330" s="0" t="n">
        <f aca="false">Test!L330-oldTest!L330</f>
        <v>0</v>
      </c>
    </row>
    <row r="331" customFormat="false" ht="14.25" hidden="false" customHeight="false" outlineLevel="0" collapsed="false">
      <c r="B331" s="0" t="n">
        <f aca="false">Test!B331-oldTest!B331</f>
        <v>0</v>
      </c>
      <c r="C331" s="0" t="n">
        <f aca="false">Test!C331-oldTest!C331</f>
        <v>0</v>
      </c>
      <c r="D331" s="0" t="n">
        <f aca="false">Test!D331-oldTest!D331</f>
        <v>0</v>
      </c>
      <c r="E331" s="0" t="n">
        <f aca="false">Test!E331-oldTest!E331</f>
        <v>0</v>
      </c>
      <c r="F331" s="0" t="n">
        <f aca="false">Test!F331-oldTest!F331</f>
        <v>0</v>
      </c>
      <c r="G331" s="0" t="n">
        <f aca="false">Test!G331-oldTest!G331</f>
        <v>0</v>
      </c>
      <c r="H331" s="0" t="n">
        <f aca="false">Test!H331-oldTest!H331</f>
        <v>0</v>
      </c>
      <c r="I331" s="0" t="n">
        <f aca="false">Test!I331-oldTest!I331</f>
        <v>0</v>
      </c>
      <c r="J331" s="0" t="n">
        <f aca="false">Test!J331-oldTest!J331</f>
        <v>0</v>
      </c>
      <c r="K331" s="0" t="n">
        <f aca="false">Test!K331-oldTest!K331</f>
        <v>0</v>
      </c>
      <c r="L331" s="0" t="n">
        <f aca="false">Test!L331-oldTest!L331</f>
        <v>0</v>
      </c>
    </row>
    <row r="332" customFormat="false" ht="14.25" hidden="false" customHeight="false" outlineLevel="0" collapsed="false">
      <c r="B332" s="0" t="n">
        <f aca="false">Test!B332-oldTest!B332</f>
        <v>0</v>
      </c>
      <c r="C332" s="0" t="n">
        <f aca="false">Test!C332-oldTest!C332</f>
        <v>0</v>
      </c>
      <c r="D332" s="0" t="n">
        <f aca="false">Test!D332-oldTest!D332</f>
        <v>0</v>
      </c>
      <c r="E332" s="0" t="n">
        <f aca="false">Test!E332-oldTest!E332</f>
        <v>0</v>
      </c>
      <c r="F332" s="0" t="n">
        <f aca="false">Test!F332-oldTest!F332</f>
        <v>0</v>
      </c>
      <c r="G332" s="0" t="n">
        <f aca="false">Test!G332-oldTest!G332</f>
        <v>0</v>
      </c>
      <c r="H332" s="0" t="n">
        <f aca="false">Test!H332-oldTest!H332</f>
        <v>0</v>
      </c>
      <c r="I332" s="0" t="n">
        <f aca="false">Test!I332-oldTest!I332</f>
        <v>0</v>
      </c>
      <c r="J332" s="0" t="n">
        <f aca="false">Test!J332-oldTest!J332</f>
        <v>0</v>
      </c>
      <c r="K332" s="0" t="n">
        <f aca="false">Test!K332-oldTest!K332</f>
        <v>0</v>
      </c>
      <c r="L332" s="0" t="n">
        <f aca="false">Test!L332-oldTest!L332</f>
        <v>0</v>
      </c>
    </row>
    <row r="333" customFormat="false" ht="14.25" hidden="false" customHeight="false" outlineLevel="0" collapsed="false">
      <c r="B333" s="0" t="n">
        <f aca="false">Test!B333-oldTest!B333</f>
        <v>0</v>
      </c>
      <c r="C333" s="0" t="n">
        <f aca="false">Test!C333-oldTest!C333</f>
        <v>0</v>
      </c>
      <c r="D333" s="0" t="n">
        <f aca="false">Test!D333-oldTest!D333</f>
        <v>0</v>
      </c>
      <c r="E333" s="0" t="n">
        <f aca="false">Test!E333-oldTest!E333</f>
        <v>0</v>
      </c>
      <c r="F333" s="0" t="n">
        <f aca="false">Test!F333-oldTest!F333</f>
        <v>0</v>
      </c>
      <c r="G333" s="0" t="n">
        <f aca="false">Test!G333-oldTest!G333</f>
        <v>0</v>
      </c>
      <c r="H333" s="0" t="n">
        <f aca="false">Test!H333-oldTest!H333</f>
        <v>0</v>
      </c>
      <c r="I333" s="0" t="n">
        <f aca="false">Test!I333-oldTest!I333</f>
        <v>0</v>
      </c>
      <c r="J333" s="0" t="n">
        <f aca="false">Test!J333-oldTest!J333</f>
        <v>0</v>
      </c>
      <c r="K333" s="0" t="n">
        <f aca="false">Test!K333-oldTest!K333</f>
        <v>0</v>
      </c>
      <c r="L333" s="0" t="n">
        <f aca="false">Test!L333-oldTest!L333</f>
        <v>0</v>
      </c>
    </row>
    <row r="334" customFormat="false" ht="14.25" hidden="false" customHeight="false" outlineLevel="0" collapsed="false">
      <c r="B334" s="0" t="n">
        <f aca="false">Test!B334-oldTest!B334</f>
        <v>0</v>
      </c>
      <c r="C334" s="0" t="n">
        <f aca="false">Test!C334-oldTest!C334</f>
        <v>0</v>
      </c>
      <c r="D334" s="0" t="n">
        <f aca="false">Test!D334-oldTest!D334</f>
        <v>0</v>
      </c>
      <c r="E334" s="0" t="n">
        <f aca="false">Test!E334-oldTest!E334</f>
        <v>0</v>
      </c>
      <c r="F334" s="0" t="n">
        <f aca="false">Test!F334-oldTest!F334</f>
        <v>0</v>
      </c>
      <c r="G334" s="0" t="n">
        <f aca="false">Test!G334-oldTest!G334</f>
        <v>0</v>
      </c>
      <c r="H334" s="0" t="n">
        <f aca="false">Test!H334-oldTest!H334</f>
        <v>0</v>
      </c>
      <c r="I334" s="0" t="n">
        <f aca="false">Test!I334-oldTest!I334</f>
        <v>0</v>
      </c>
      <c r="J334" s="0" t="n">
        <f aca="false">Test!J334-oldTest!J334</f>
        <v>0</v>
      </c>
      <c r="K334" s="0" t="n">
        <f aca="false">Test!K334-oldTest!K334</f>
        <v>0</v>
      </c>
      <c r="L334" s="0" t="n">
        <f aca="false">Test!L334-oldTest!L334</f>
        <v>0</v>
      </c>
    </row>
    <row r="335" customFormat="false" ht="14.25" hidden="false" customHeight="false" outlineLevel="0" collapsed="false">
      <c r="B335" s="0" t="n">
        <f aca="false">Test!B335-oldTest!B335</f>
        <v>0</v>
      </c>
      <c r="C335" s="0" t="n">
        <f aca="false">Test!C335-oldTest!C335</f>
        <v>0</v>
      </c>
      <c r="D335" s="0" t="n">
        <f aca="false">Test!D335-oldTest!D335</f>
        <v>0</v>
      </c>
      <c r="E335" s="0" t="n">
        <f aca="false">Test!E335-oldTest!E335</f>
        <v>0</v>
      </c>
      <c r="F335" s="0" t="n">
        <f aca="false">Test!F335-oldTest!F335</f>
        <v>0</v>
      </c>
      <c r="G335" s="0" t="n">
        <f aca="false">Test!G335-oldTest!G335</f>
        <v>0</v>
      </c>
      <c r="H335" s="0" t="n">
        <f aca="false">Test!H335-oldTest!H335</f>
        <v>0</v>
      </c>
      <c r="I335" s="0" t="n">
        <f aca="false">Test!I335-oldTest!I335</f>
        <v>0</v>
      </c>
      <c r="J335" s="0" t="n">
        <f aca="false">Test!J335-oldTest!J335</f>
        <v>0</v>
      </c>
      <c r="K335" s="0" t="n">
        <f aca="false">Test!K335-oldTest!K335</f>
        <v>0</v>
      </c>
      <c r="L335" s="0" t="n">
        <f aca="false">Test!L335-oldTest!L335</f>
        <v>0</v>
      </c>
    </row>
    <row r="336" customFormat="false" ht="14.25" hidden="false" customHeight="false" outlineLevel="0" collapsed="false">
      <c r="B336" s="0" t="n">
        <f aca="false">Test!B336-oldTest!B336</f>
        <v>0</v>
      </c>
      <c r="C336" s="0" t="n">
        <f aca="false">Test!C336-oldTest!C336</f>
        <v>0</v>
      </c>
      <c r="D336" s="0" t="n">
        <f aca="false">Test!D336-oldTest!D336</f>
        <v>0</v>
      </c>
      <c r="E336" s="0" t="n">
        <f aca="false">Test!E336-oldTest!E336</f>
        <v>0</v>
      </c>
      <c r="F336" s="0" t="n">
        <f aca="false">Test!F336-oldTest!F336</f>
        <v>0</v>
      </c>
      <c r="G336" s="0" t="n">
        <f aca="false">Test!G336-oldTest!G336</f>
        <v>0</v>
      </c>
      <c r="H336" s="0" t="n">
        <f aca="false">Test!H336-oldTest!H336</f>
        <v>0</v>
      </c>
      <c r="I336" s="0" t="n">
        <f aca="false">Test!I336-oldTest!I336</f>
        <v>0</v>
      </c>
      <c r="J336" s="0" t="n">
        <f aca="false">Test!J336-oldTest!J336</f>
        <v>0</v>
      </c>
      <c r="K336" s="0" t="n">
        <f aca="false">Test!K336-oldTest!K336</f>
        <v>0</v>
      </c>
      <c r="L336" s="0" t="n">
        <f aca="false">Test!L336-oldTest!L336</f>
        <v>0</v>
      </c>
    </row>
    <row r="337" customFormat="false" ht="14.25" hidden="false" customHeight="false" outlineLevel="0" collapsed="false">
      <c r="B337" s="0" t="n">
        <f aca="false">Test!B337-oldTest!B337</f>
        <v>0</v>
      </c>
      <c r="C337" s="0" t="n">
        <f aca="false">Test!C337-oldTest!C337</f>
        <v>0</v>
      </c>
      <c r="D337" s="0" t="n">
        <f aca="false">Test!D337-oldTest!D337</f>
        <v>0</v>
      </c>
      <c r="E337" s="0" t="n">
        <f aca="false">Test!E337-oldTest!E337</f>
        <v>0</v>
      </c>
      <c r="F337" s="0" t="n">
        <f aca="false">Test!F337-oldTest!F337</f>
        <v>0</v>
      </c>
      <c r="G337" s="0" t="n">
        <f aca="false">Test!G337-oldTest!G337</f>
        <v>0</v>
      </c>
      <c r="H337" s="0" t="n">
        <f aca="false">Test!H337-oldTest!H337</f>
        <v>0</v>
      </c>
      <c r="I337" s="0" t="n">
        <f aca="false">Test!I337-oldTest!I337</f>
        <v>0</v>
      </c>
      <c r="J337" s="0" t="n">
        <f aca="false">Test!J337-oldTest!J337</f>
        <v>0</v>
      </c>
      <c r="K337" s="0" t="n">
        <f aca="false">Test!K337-oldTest!K337</f>
        <v>0</v>
      </c>
      <c r="L337" s="0" t="n">
        <f aca="false">Test!L337-oldTest!L337</f>
        <v>0</v>
      </c>
    </row>
    <row r="338" customFormat="false" ht="14.25" hidden="false" customHeight="false" outlineLevel="0" collapsed="false">
      <c r="B338" s="0" t="n">
        <f aca="false">Test!B338-oldTest!B338</f>
        <v>0</v>
      </c>
      <c r="C338" s="0" t="n">
        <f aca="false">Test!C338-oldTest!C338</f>
        <v>0</v>
      </c>
      <c r="D338" s="0" t="n">
        <f aca="false">Test!D338-oldTest!D338</f>
        <v>0</v>
      </c>
      <c r="E338" s="0" t="n">
        <f aca="false">Test!E338-oldTest!E338</f>
        <v>0</v>
      </c>
      <c r="F338" s="0" t="n">
        <f aca="false">Test!F338-oldTest!F338</f>
        <v>0</v>
      </c>
      <c r="G338" s="0" t="n">
        <f aca="false">Test!G338-oldTest!G338</f>
        <v>0</v>
      </c>
      <c r="H338" s="0" t="n">
        <f aca="false">Test!H338-oldTest!H338</f>
        <v>0</v>
      </c>
      <c r="I338" s="0" t="n">
        <f aca="false">Test!I338-oldTest!I338</f>
        <v>0</v>
      </c>
      <c r="J338" s="0" t="n">
        <f aca="false">Test!J338-oldTest!J338</f>
        <v>0</v>
      </c>
      <c r="K338" s="0" t="n">
        <f aca="false">Test!K338-oldTest!K338</f>
        <v>0</v>
      </c>
      <c r="L338" s="0" t="n">
        <f aca="false">Test!L338-oldTest!L338</f>
        <v>0</v>
      </c>
    </row>
    <row r="339" customFormat="false" ht="14.25" hidden="false" customHeight="false" outlineLevel="0" collapsed="false">
      <c r="B339" s="0" t="n">
        <f aca="false">Test!B339-oldTest!B339</f>
        <v>0</v>
      </c>
      <c r="C339" s="0" t="n">
        <f aca="false">Test!C339-oldTest!C339</f>
        <v>0</v>
      </c>
      <c r="D339" s="0" t="n">
        <f aca="false">Test!D339-oldTest!D339</f>
        <v>0</v>
      </c>
      <c r="E339" s="0" t="n">
        <f aca="false">Test!E339-oldTest!E339</f>
        <v>0</v>
      </c>
      <c r="F339" s="0" t="n">
        <f aca="false">Test!F339-oldTest!F339</f>
        <v>0</v>
      </c>
      <c r="G339" s="0" t="n">
        <f aca="false">Test!G339-oldTest!G339</f>
        <v>0</v>
      </c>
      <c r="H339" s="0" t="n">
        <f aca="false">Test!H339-oldTest!H339</f>
        <v>0</v>
      </c>
      <c r="I339" s="0" t="n">
        <f aca="false">Test!I339-oldTest!I339</f>
        <v>0</v>
      </c>
      <c r="J339" s="0" t="n">
        <f aca="false">Test!J339-oldTest!J339</f>
        <v>0</v>
      </c>
      <c r="K339" s="0" t="n">
        <f aca="false">Test!K339-oldTest!K339</f>
        <v>0</v>
      </c>
      <c r="L339" s="0" t="n">
        <f aca="false">Test!L339-oldTest!L339</f>
        <v>0</v>
      </c>
    </row>
    <row r="340" customFormat="false" ht="14.25" hidden="false" customHeight="false" outlineLevel="0" collapsed="false">
      <c r="B340" s="0" t="n">
        <f aca="false">Test!B340-oldTest!B340</f>
        <v>0</v>
      </c>
      <c r="C340" s="0" t="n">
        <f aca="false">Test!C340-oldTest!C340</f>
        <v>0</v>
      </c>
      <c r="D340" s="0" t="n">
        <f aca="false">Test!D340-oldTest!D340</f>
        <v>0</v>
      </c>
      <c r="E340" s="0" t="n">
        <f aca="false">Test!E340-oldTest!E340</f>
        <v>0</v>
      </c>
      <c r="F340" s="0" t="n">
        <f aca="false">Test!F340-oldTest!F340</f>
        <v>0</v>
      </c>
      <c r="G340" s="0" t="n">
        <f aca="false">Test!G340-oldTest!G340</f>
        <v>0</v>
      </c>
      <c r="H340" s="0" t="n">
        <f aca="false">Test!H340-oldTest!H340</f>
        <v>0</v>
      </c>
      <c r="I340" s="0" t="n">
        <f aca="false">Test!I340-oldTest!I340</f>
        <v>0</v>
      </c>
      <c r="J340" s="0" t="n">
        <f aca="false">Test!J340-oldTest!J340</f>
        <v>0</v>
      </c>
      <c r="K340" s="0" t="n">
        <f aca="false">Test!K340-oldTest!K340</f>
        <v>0</v>
      </c>
      <c r="L340" s="0" t="n">
        <f aca="false">Test!L340-oldTest!L340</f>
        <v>0</v>
      </c>
    </row>
    <row r="341" customFormat="false" ht="14.25" hidden="false" customHeight="false" outlineLevel="0" collapsed="false">
      <c r="B341" s="0" t="n">
        <f aca="false">Test!B341-oldTest!B341</f>
        <v>0</v>
      </c>
      <c r="C341" s="0" t="n">
        <f aca="false">Test!C341-oldTest!C341</f>
        <v>0</v>
      </c>
      <c r="D341" s="0" t="n">
        <f aca="false">Test!D341-oldTest!D341</f>
        <v>0</v>
      </c>
      <c r="E341" s="0" t="n">
        <f aca="false">Test!E341-oldTest!E341</f>
        <v>0</v>
      </c>
      <c r="F341" s="0" t="n">
        <f aca="false">Test!F341-oldTest!F341</f>
        <v>0</v>
      </c>
      <c r="G341" s="0" t="n">
        <f aca="false">Test!G341-oldTest!G341</f>
        <v>0</v>
      </c>
      <c r="H341" s="0" t="n">
        <f aca="false">Test!H341-oldTest!H341</f>
        <v>0</v>
      </c>
      <c r="I341" s="0" t="n">
        <f aca="false">Test!I341-oldTest!I341</f>
        <v>0</v>
      </c>
      <c r="J341" s="0" t="n">
        <f aca="false">Test!J341-oldTest!J341</f>
        <v>0</v>
      </c>
      <c r="K341" s="0" t="n">
        <f aca="false">Test!K341-oldTest!K341</f>
        <v>0</v>
      </c>
      <c r="L341" s="0" t="n">
        <f aca="false">Test!L341-oldTest!L341</f>
        <v>0</v>
      </c>
    </row>
    <row r="342" customFormat="false" ht="14.25" hidden="false" customHeight="false" outlineLevel="0" collapsed="false">
      <c r="B342" s="0" t="n">
        <f aca="false">Test!B342-oldTest!B342</f>
        <v>0</v>
      </c>
      <c r="C342" s="0" t="n">
        <f aca="false">Test!C342-oldTest!C342</f>
        <v>0</v>
      </c>
      <c r="D342" s="0" t="n">
        <f aca="false">Test!D342-oldTest!D342</f>
        <v>0</v>
      </c>
      <c r="E342" s="0" t="n">
        <f aca="false">Test!E342-oldTest!E342</f>
        <v>0</v>
      </c>
      <c r="F342" s="0" t="n">
        <f aca="false">Test!F342-oldTest!F342</f>
        <v>0</v>
      </c>
      <c r="G342" s="0" t="n">
        <f aca="false">Test!G342-oldTest!G342</f>
        <v>0</v>
      </c>
      <c r="H342" s="0" t="n">
        <f aca="false">Test!H342-oldTest!H342</f>
        <v>0</v>
      </c>
      <c r="I342" s="0" t="n">
        <f aca="false">Test!I342-oldTest!I342</f>
        <v>0</v>
      </c>
      <c r="J342" s="0" t="n">
        <f aca="false">Test!J342-oldTest!J342</f>
        <v>0</v>
      </c>
      <c r="K342" s="0" t="n">
        <f aca="false">Test!K342-oldTest!K342</f>
        <v>0</v>
      </c>
      <c r="L342" s="0" t="n">
        <f aca="false">Test!L342-oldTest!L342</f>
        <v>0</v>
      </c>
    </row>
    <row r="343" customFormat="false" ht="14.25" hidden="false" customHeight="false" outlineLevel="0" collapsed="false">
      <c r="B343" s="0" t="n">
        <f aca="false">Test!B343-oldTest!B343</f>
        <v>0</v>
      </c>
      <c r="C343" s="0" t="n">
        <f aca="false">Test!C343-oldTest!C343</f>
        <v>0</v>
      </c>
      <c r="D343" s="0" t="n">
        <f aca="false">Test!D343-oldTest!D343</f>
        <v>0</v>
      </c>
      <c r="E343" s="0" t="n">
        <f aca="false">Test!E343-oldTest!E343</f>
        <v>0</v>
      </c>
      <c r="F343" s="0" t="n">
        <f aca="false">Test!F343-oldTest!F343</f>
        <v>0</v>
      </c>
      <c r="G343" s="0" t="n">
        <f aca="false">Test!G343-oldTest!G343</f>
        <v>0</v>
      </c>
      <c r="H343" s="0" t="n">
        <f aca="false">Test!H343-oldTest!H343</f>
        <v>0</v>
      </c>
      <c r="I343" s="0" t="n">
        <f aca="false">Test!I343-oldTest!I343</f>
        <v>0</v>
      </c>
      <c r="J343" s="0" t="n">
        <f aca="false">Test!J343-oldTest!J343</f>
        <v>0</v>
      </c>
      <c r="K343" s="0" t="n">
        <f aca="false">Test!K343-oldTest!K343</f>
        <v>0</v>
      </c>
      <c r="L343" s="0" t="n">
        <f aca="false">Test!L343-oldTest!L343</f>
        <v>0</v>
      </c>
    </row>
    <row r="344" customFormat="false" ht="14.25" hidden="false" customHeight="false" outlineLevel="0" collapsed="false">
      <c r="B344" s="0" t="n">
        <f aca="false">Test!B344-oldTest!B344</f>
        <v>0</v>
      </c>
      <c r="C344" s="0" t="n">
        <f aca="false">Test!C344-oldTest!C344</f>
        <v>0</v>
      </c>
      <c r="D344" s="0" t="n">
        <f aca="false">Test!D344-oldTest!D344</f>
        <v>0</v>
      </c>
      <c r="E344" s="0" t="n">
        <f aca="false">Test!E344-oldTest!E344</f>
        <v>0</v>
      </c>
      <c r="F344" s="0" t="n">
        <f aca="false">Test!F344-oldTest!F344</f>
        <v>0</v>
      </c>
      <c r="G344" s="0" t="n">
        <f aca="false">Test!G344-oldTest!G344</f>
        <v>0</v>
      </c>
      <c r="H344" s="0" t="n">
        <f aca="false">Test!H344-oldTest!H344</f>
        <v>0</v>
      </c>
      <c r="I344" s="0" t="n">
        <f aca="false">Test!I344-oldTest!I344</f>
        <v>0</v>
      </c>
      <c r="J344" s="0" t="n">
        <f aca="false">Test!J344-oldTest!J344</f>
        <v>0</v>
      </c>
      <c r="K344" s="0" t="n">
        <f aca="false">Test!K344-oldTest!K344</f>
        <v>0</v>
      </c>
      <c r="L344" s="0" t="n">
        <f aca="false">Test!L344-oldTest!L344</f>
        <v>0</v>
      </c>
    </row>
    <row r="345" customFormat="false" ht="14.25" hidden="false" customHeight="false" outlineLevel="0" collapsed="false">
      <c r="B345" s="0" t="n">
        <f aca="false">Test!B345-oldTest!B345</f>
        <v>0</v>
      </c>
      <c r="C345" s="0" t="n">
        <f aca="false">Test!C345-oldTest!C345</f>
        <v>0</v>
      </c>
      <c r="D345" s="0" t="n">
        <f aca="false">Test!D345-oldTest!D345</f>
        <v>0</v>
      </c>
      <c r="E345" s="0" t="n">
        <f aca="false">Test!E345-oldTest!E345</f>
        <v>0</v>
      </c>
      <c r="F345" s="0" t="n">
        <f aca="false">Test!F345-oldTest!F345</f>
        <v>0</v>
      </c>
      <c r="G345" s="0" t="n">
        <f aca="false">Test!G345-oldTest!G345</f>
        <v>0</v>
      </c>
      <c r="H345" s="0" t="n">
        <f aca="false">Test!H345-oldTest!H345</f>
        <v>0</v>
      </c>
      <c r="I345" s="0" t="n">
        <f aca="false">Test!I345-oldTest!I345</f>
        <v>0</v>
      </c>
      <c r="J345" s="0" t="n">
        <f aca="false">Test!J345-oldTest!J345</f>
        <v>0</v>
      </c>
      <c r="K345" s="0" t="n">
        <f aca="false">Test!K345-oldTest!K345</f>
        <v>0</v>
      </c>
      <c r="L345" s="0" t="n">
        <f aca="false">Test!L345-oldTest!L345</f>
        <v>0</v>
      </c>
    </row>
    <row r="346" customFormat="false" ht="14.25" hidden="false" customHeight="false" outlineLevel="0" collapsed="false">
      <c r="B346" s="0" t="n">
        <f aca="false">Test!B346-oldTest!B346</f>
        <v>0</v>
      </c>
      <c r="C346" s="0" t="n">
        <f aca="false">Test!C346-oldTest!C346</f>
        <v>0</v>
      </c>
      <c r="D346" s="0" t="n">
        <f aca="false">Test!D346-oldTest!D346</f>
        <v>0</v>
      </c>
      <c r="E346" s="0" t="n">
        <f aca="false">Test!E346-oldTest!E346</f>
        <v>0</v>
      </c>
      <c r="F346" s="0" t="n">
        <f aca="false">Test!F346-oldTest!F346</f>
        <v>0</v>
      </c>
      <c r="G346" s="0" t="n">
        <f aca="false">Test!G346-oldTest!G346</f>
        <v>0</v>
      </c>
      <c r="H346" s="0" t="n">
        <f aca="false">Test!H346-oldTest!H346</f>
        <v>0</v>
      </c>
      <c r="I346" s="0" t="n">
        <f aca="false">Test!I346-oldTest!I346</f>
        <v>0</v>
      </c>
      <c r="J346" s="0" t="n">
        <f aca="false">Test!J346-oldTest!J346</f>
        <v>0</v>
      </c>
      <c r="K346" s="0" t="n">
        <f aca="false">Test!K346-oldTest!K346</f>
        <v>0</v>
      </c>
      <c r="L346" s="0" t="n">
        <f aca="false">Test!L346-oldTest!L346</f>
        <v>0</v>
      </c>
    </row>
    <row r="347" customFormat="false" ht="14.25" hidden="false" customHeight="false" outlineLevel="0" collapsed="false">
      <c r="B347" s="0" t="n">
        <f aca="false">Test!B347-oldTest!B347</f>
        <v>0</v>
      </c>
      <c r="C347" s="0" t="n">
        <f aca="false">Test!C347-oldTest!C347</f>
        <v>0</v>
      </c>
      <c r="D347" s="0" t="n">
        <f aca="false">Test!D347-oldTest!D347</f>
        <v>0</v>
      </c>
      <c r="E347" s="0" t="n">
        <f aca="false">Test!E347-oldTest!E347</f>
        <v>0</v>
      </c>
      <c r="F347" s="0" t="n">
        <f aca="false">Test!F347-oldTest!F347</f>
        <v>0</v>
      </c>
      <c r="G347" s="0" t="n">
        <f aca="false">Test!G347-oldTest!G347</f>
        <v>0</v>
      </c>
      <c r="H347" s="0" t="n">
        <f aca="false">Test!H347-oldTest!H347</f>
        <v>0</v>
      </c>
      <c r="I347" s="0" t="n">
        <f aca="false">Test!I347-oldTest!I347</f>
        <v>0</v>
      </c>
      <c r="J347" s="0" t="n">
        <f aca="false">Test!J347-oldTest!J347</f>
        <v>0</v>
      </c>
      <c r="K347" s="0" t="n">
        <f aca="false">Test!K347-oldTest!K347</f>
        <v>0</v>
      </c>
      <c r="L347" s="0" t="n">
        <f aca="false">Test!L347-oldTest!L347</f>
        <v>0</v>
      </c>
    </row>
    <row r="348" customFormat="false" ht="14.25" hidden="false" customHeight="false" outlineLevel="0" collapsed="false">
      <c r="B348" s="0" t="n">
        <f aca="false">Test!B348-oldTest!B348</f>
        <v>0</v>
      </c>
      <c r="C348" s="0" t="n">
        <f aca="false">Test!C348-oldTest!C348</f>
        <v>0</v>
      </c>
      <c r="D348" s="0" t="n">
        <f aca="false">Test!D348-oldTest!D348</f>
        <v>0</v>
      </c>
      <c r="E348" s="0" t="n">
        <f aca="false">Test!E348-oldTest!E348</f>
        <v>0</v>
      </c>
      <c r="F348" s="0" t="n">
        <f aca="false">Test!F348-oldTest!F348</f>
        <v>0</v>
      </c>
      <c r="G348" s="0" t="n">
        <f aca="false">Test!G348-oldTest!G348</f>
        <v>0</v>
      </c>
      <c r="H348" s="0" t="n">
        <f aca="false">Test!H348-oldTest!H348</f>
        <v>0</v>
      </c>
      <c r="I348" s="0" t="n">
        <f aca="false">Test!I348-oldTest!I348</f>
        <v>0</v>
      </c>
      <c r="J348" s="0" t="n">
        <f aca="false">Test!J348-oldTest!J348</f>
        <v>0</v>
      </c>
      <c r="K348" s="0" t="n">
        <f aca="false">Test!K348-oldTest!K348</f>
        <v>0</v>
      </c>
      <c r="L348" s="0" t="n">
        <f aca="false">Test!L348-oldTest!L348</f>
        <v>0</v>
      </c>
    </row>
    <row r="349" customFormat="false" ht="14.25" hidden="false" customHeight="false" outlineLevel="0" collapsed="false">
      <c r="B349" s="0" t="n">
        <f aca="false">Test!B349-oldTest!B349</f>
        <v>0</v>
      </c>
      <c r="C349" s="0" t="n">
        <f aca="false">Test!C349-oldTest!C349</f>
        <v>0</v>
      </c>
      <c r="D349" s="0" t="n">
        <f aca="false">Test!D349-oldTest!D349</f>
        <v>0</v>
      </c>
      <c r="E349" s="0" t="n">
        <f aca="false">Test!E349-oldTest!E349</f>
        <v>0</v>
      </c>
      <c r="F349" s="0" t="n">
        <f aca="false">Test!F349-oldTest!F349</f>
        <v>0</v>
      </c>
      <c r="G349" s="0" t="n">
        <f aca="false">Test!G349-oldTest!G349</f>
        <v>0</v>
      </c>
      <c r="H349" s="0" t="n">
        <f aca="false">Test!H349-oldTest!H349</f>
        <v>0</v>
      </c>
      <c r="I349" s="0" t="n">
        <f aca="false">Test!I349-oldTest!I349</f>
        <v>0</v>
      </c>
      <c r="J349" s="0" t="n">
        <f aca="false">Test!J349-oldTest!J349</f>
        <v>0</v>
      </c>
      <c r="K349" s="0" t="n">
        <f aca="false">Test!K349-oldTest!K349</f>
        <v>0</v>
      </c>
      <c r="L349" s="0" t="n">
        <f aca="false">Test!L349-oldTest!L349</f>
        <v>0</v>
      </c>
    </row>
    <row r="350" customFormat="false" ht="14.25" hidden="false" customHeight="false" outlineLevel="0" collapsed="false">
      <c r="B350" s="0" t="n">
        <f aca="false">Test!B350-oldTest!B350</f>
        <v>0</v>
      </c>
      <c r="C350" s="0" t="n">
        <f aca="false">Test!C350-oldTest!C350</f>
        <v>0</v>
      </c>
      <c r="D350" s="0" t="n">
        <f aca="false">Test!D350-oldTest!D350</f>
        <v>0</v>
      </c>
      <c r="E350" s="0" t="n">
        <f aca="false">Test!E350-oldTest!E350</f>
        <v>0</v>
      </c>
      <c r="F350" s="0" t="n">
        <f aca="false">Test!F350-oldTest!F350</f>
        <v>0</v>
      </c>
      <c r="G350" s="0" t="n">
        <f aca="false">Test!G350-oldTest!G350</f>
        <v>0</v>
      </c>
      <c r="H350" s="0" t="n">
        <f aca="false">Test!H350-oldTest!H350</f>
        <v>0</v>
      </c>
      <c r="I350" s="0" t="n">
        <f aca="false">Test!I350-oldTest!I350</f>
        <v>0</v>
      </c>
      <c r="J350" s="0" t="n">
        <f aca="false">Test!J350-oldTest!J350</f>
        <v>0</v>
      </c>
      <c r="K350" s="0" t="n">
        <f aca="false">Test!K350-oldTest!K350</f>
        <v>0</v>
      </c>
      <c r="L350" s="0" t="n">
        <f aca="false">Test!L350-oldTest!L350</f>
        <v>0</v>
      </c>
    </row>
    <row r="351" customFormat="false" ht="14.25" hidden="false" customHeight="false" outlineLevel="0" collapsed="false">
      <c r="B351" s="0" t="n">
        <f aca="false">Test!B351-oldTest!B351</f>
        <v>0</v>
      </c>
      <c r="C351" s="0" t="n">
        <f aca="false">Test!C351-oldTest!C351</f>
        <v>0</v>
      </c>
      <c r="D351" s="0" t="n">
        <f aca="false">Test!D351-oldTest!D351</f>
        <v>0</v>
      </c>
      <c r="E351" s="0" t="n">
        <f aca="false">Test!E351-oldTest!E351</f>
        <v>0</v>
      </c>
      <c r="F351" s="0" t="n">
        <f aca="false">Test!F351-oldTest!F351</f>
        <v>0</v>
      </c>
      <c r="G351" s="0" t="n">
        <f aca="false">Test!G351-oldTest!G351</f>
        <v>0</v>
      </c>
      <c r="H351" s="0" t="n">
        <f aca="false">Test!H351-oldTest!H351</f>
        <v>0</v>
      </c>
      <c r="I351" s="0" t="n">
        <f aca="false">Test!I351-oldTest!I351</f>
        <v>0</v>
      </c>
      <c r="J351" s="0" t="n">
        <f aca="false">Test!J351-oldTest!J351</f>
        <v>0</v>
      </c>
      <c r="K351" s="0" t="n">
        <f aca="false">Test!K351-oldTest!K351</f>
        <v>0</v>
      </c>
      <c r="L351" s="0" t="n">
        <f aca="false">Test!L351-oldTest!L351</f>
        <v>0</v>
      </c>
    </row>
    <row r="352" customFormat="false" ht="14.25" hidden="false" customHeight="false" outlineLevel="0" collapsed="false">
      <c r="B352" s="0" t="n">
        <f aca="false">Test!B352-oldTest!B352</f>
        <v>0</v>
      </c>
      <c r="C352" s="0" t="n">
        <f aca="false">Test!C352-oldTest!C352</f>
        <v>0</v>
      </c>
      <c r="D352" s="0" t="n">
        <f aca="false">Test!D352-oldTest!D352</f>
        <v>0</v>
      </c>
      <c r="E352" s="0" t="n">
        <f aca="false">Test!E352-oldTest!E352</f>
        <v>0</v>
      </c>
      <c r="F352" s="0" t="n">
        <f aca="false">Test!F352-oldTest!F352</f>
        <v>0</v>
      </c>
      <c r="G352" s="0" t="n">
        <f aca="false">Test!G352-oldTest!G352</f>
        <v>0</v>
      </c>
      <c r="H352" s="0" t="n">
        <f aca="false">Test!H352-oldTest!H352</f>
        <v>0</v>
      </c>
      <c r="I352" s="0" t="n">
        <f aca="false">Test!I352-oldTest!I352</f>
        <v>0</v>
      </c>
      <c r="J352" s="0" t="n">
        <f aca="false">Test!J352-oldTest!J352</f>
        <v>0</v>
      </c>
      <c r="K352" s="0" t="n">
        <f aca="false">Test!K352-oldTest!K352</f>
        <v>0</v>
      </c>
      <c r="L352" s="0" t="n">
        <f aca="false">Test!L352-oldTest!L352</f>
        <v>0</v>
      </c>
    </row>
    <row r="353" customFormat="false" ht="14.25" hidden="false" customHeight="false" outlineLevel="0" collapsed="false">
      <c r="B353" s="0" t="n">
        <f aca="false">Test!B353-oldTest!B353</f>
        <v>0</v>
      </c>
      <c r="C353" s="0" t="n">
        <f aca="false">Test!C353-oldTest!C353</f>
        <v>0</v>
      </c>
      <c r="D353" s="0" t="n">
        <f aca="false">Test!D353-oldTest!D353</f>
        <v>0</v>
      </c>
      <c r="E353" s="0" t="n">
        <f aca="false">Test!E353-oldTest!E353</f>
        <v>0</v>
      </c>
      <c r="F353" s="0" t="n">
        <f aca="false">Test!F353-oldTest!F353</f>
        <v>0</v>
      </c>
      <c r="G353" s="0" t="n">
        <f aca="false">Test!G353-oldTest!G353</f>
        <v>0</v>
      </c>
      <c r="H353" s="0" t="n">
        <f aca="false">Test!H353-oldTest!H353</f>
        <v>0</v>
      </c>
      <c r="I353" s="0" t="n">
        <f aca="false">Test!I353-oldTest!I353</f>
        <v>0</v>
      </c>
      <c r="J353" s="0" t="n">
        <f aca="false">Test!J353-oldTest!J353</f>
        <v>0</v>
      </c>
      <c r="K353" s="0" t="n">
        <f aca="false">Test!K353-oldTest!K353</f>
        <v>0</v>
      </c>
      <c r="L353" s="0" t="n">
        <f aca="false">Test!L353-oldTest!L353</f>
        <v>0</v>
      </c>
    </row>
    <row r="354" customFormat="false" ht="14.25" hidden="false" customHeight="false" outlineLevel="0" collapsed="false">
      <c r="B354" s="0" t="n">
        <f aca="false">Test!B354-oldTest!B354</f>
        <v>0</v>
      </c>
      <c r="C354" s="0" t="n">
        <f aca="false">Test!C354-oldTest!C354</f>
        <v>0</v>
      </c>
      <c r="D354" s="0" t="n">
        <f aca="false">Test!D354-oldTest!D354</f>
        <v>0</v>
      </c>
      <c r="E354" s="0" t="n">
        <f aca="false">Test!E354-oldTest!E354</f>
        <v>0</v>
      </c>
      <c r="F354" s="0" t="n">
        <f aca="false">Test!F354-oldTest!F354</f>
        <v>0</v>
      </c>
      <c r="G354" s="0" t="n">
        <f aca="false">Test!G354-oldTest!G354</f>
        <v>0</v>
      </c>
      <c r="H354" s="0" t="n">
        <f aca="false">Test!H354-oldTest!H354</f>
        <v>0</v>
      </c>
      <c r="I354" s="0" t="n">
        <f aca="false">Test!I354-oldTest!I354</f>
        <v>0</v>
      </c>
      <c r="J354" s="0" t="n">
        <f aca="false">Test!J354-oldTest!J354</f>
        <v>0</v>
      </c>
      <c r="K354" s="0" t="n">
        <f aca="false">Test!K354-oldTest!K354</f>
        <v>0</v>
      </c>
      <c r="L354" s="0" t="n">
        <f aca="false">Test!L354-oldTest!L354</f>
        <v>0</v>
      </c>
    </row>
    <row r="355" customFormat="false" ht="14.25" hidden="false" customHeight="false" outlineLevel="0" collapsed="false">
      <c r="B355" s="0" t="n">
        <f aca="false">Test!B355-oldTest!B355</f>
        <v>0</v>
      </c>
      <c r="C355" s="0" t="n">
        <f aca="false">Test!C355-oldTest!C355</f>
        <v>0</v>
      </c>
      <c r="D355" s="0" t="n">
        <f aca="false">Test!D355-oldTest!D355</f>
        <v>0</v>
      </c>
      <c r="E355" s="0" t="n">
        <f aca="false">Test!E355-oldTest!E355</f>
        <v>0</v>
      </c>
      <c r="F355" s="0" t="n">
        <f aca="false">Test!F355-oldTest!F355</f>
        <v>0</v>
      </c>
      <c r="G355" s="0" t="n">
        <f aca="false">Test!G355-oldTest!G355</f>
        <v>0</v>
      </c>
      <c r="H355" s="0" t="n">
        <f aca="false">Test!H355-oldTest!H355</f>
        <v>0</v>
      </c>
      <c r="I355" s="0" t="n">
        <f aca="false">Test!I355-oldTest!I355</f>
        <v>0</v>
      </c>
      <c r="J355" s="0" t="n">
        <f aca="false">Test!J355-oldTest!J355</f>
        <v>0</v>
      </c>
      <c r="K355" s="0" t="n">
        <f aca="false">Test!K355-oldTest!K355</f>
        <v>0</v>
      </c>
      <c r="L355" s="0" t="n">
        <f aca="false">Test!L355-oldTest!L355</f>
        <v>0</v>
      </c>
    </row>
    <row r="356" customFormat="false" ht="14.25" hidden="false" customHeight="false" outlineLevel="0" collapsed="false">
      <c r="B356" s="0" t="n">
        <f aca="false">Test!B356-oldTest!B356</f>
        <v>0</v>
      </c>
      <c r="C356" s="0" t="n">
        <f aca="false">Test!C356-oldTest!C356</f>
        <v>0</v>
      </c>
      <c r="D356" s="0" t="n">
        <f aca="false">Test!D356-oldTest!D356</f>
        <v>0</v>
      </c>
      <c r="E356" s="0" t="n">
        <f aca="false">Test!E356-oldTest!E356</f>
        <v>0</v>
      </c>
      <c r="F356" s="0" t="n">
        <f aca="false">Test!F356-oldTest!F356</f>
        <v>0</v>
      </c>
      <c r="G356" s="0" t="n">
        <f aca="false">Test!G356-oldTest!G356</f>
        <v>0</v>
      </c>
      <c r="H356" s="0" t="n">
        <f aca="false">Test!H356-oldTest!H356</f>
        <v>0</v>
      </c>
      <c r="I356" s="0" t="n">
        <f aca="false">Test!I356-oldTest!I356</f>
        <v>0</v>
      </c>
      <c r="J356" s="0" t="n">
        <f aca="false">Test!J356-oldTest!J356</f>
        <v>0</v>
      </c>
      <c r="K356" s="0" t="n">
        <f aca="false">Test!K356-oldTest!K356</f>
        <v>0</v>
      </c>
      <c r="L356" s="0" t="n">
        <f aca="false">Test!L356-oldTest!L356</f>
        <v>0</v>
      </c>
    </row>
    <row r="357" customFormat="false" ht="14.25" hidden="false" customHeight="false" outlineLevel="0" collapsed="false">
      <c r="B357" s="0" t="n">
        <f aca="false">Test!B357-oldTest!B357</f>
        <v>0</v>
      </c>
      <c r="C357" s="0" t="n">
        <f aca="false">Test!C357-oldTest!C357</f>
        <v>0</v>
      </c>
      <c r="D357" s="0" t="n">
        <f aca="false">Test!D357-oldTest!D357</f>
        <v>0</v>
      </c>
      <c r="E357" s="0" t="n">
        <f aca="false">Test!E357-oldTest!E357</f>
        <v>0</v>
      </c>
      <c r="F357" s="0" t="n">
        <f aca="false">Test!F357-oldTest!F357</f>
        <v>0</v>
      </c>
      <c r="G357" s="0" t="n">
        <f aca="false">Test!G357-oldTest!G357</f>
        <v>0</v>
      </c>
      <c r="H357" s="0" t="n">
        <f aca="false">Test!H357-oldTest!H357</f>
        <v>0</v>
      </c>
      <c r="I357" s="0" t="n">
        <f aca="false">Test!I357-oldTest!I357</f>
        <v>0</v>
      </c>
      <c r="J357" s="0" t="n">
        <f aca="false">Test!J357-oldTest!J357</f>
        <v>0</v>
      </c>
      <c r="K357" s="0" t="n">
        <f aca="false">Test!K357-oldTest!K357</f>
        <v>0</v>
      </c>
      <c r="L357" s="0" t="n">
        <f aca="false">Test!L357-oldTest!L357</f>
        <v>0</v>
      </c>
    </row>
    <row r="358" customFormat="false" ht="14.25" hidden="false" customHeight="false" outlineLevel="0" collapsed="false">
      <c r="B358" s="0" t="n">
        <f aca="false">Test!B358-oldTest!B358</f>
        <v>0</v>
      </c>
      <c r="C358" s="0" t="n">
        <f aca="false">Test!C358-oldTest!C358</f>
        <v>0</v>
      </c>
      <c r="D358" s="0" t="n">
        <f aca="false">Test!D358-oldTest!D358</f>
        <v>0</v>
      </c>
      <c r="E358" s="0" t="n">
        <f aca="false">Test!E358-oldTest!E358</f>
        <v>0</v>
      </c>
      <c r="F358" s="0" t="n">
        <f aca="false">Test!F358-oldTest!F358</f>
        <v>0</v>
      </c>
      <c r="G358" s="0" t="n">
        <f aca="false">Test!G358-oldTest!G358</f>
        <v>0</v>
      </c>
      <c r="H358" s="0" t="n">
        <f aca="false">Test!H358-oldTest!H358</f>
        <v>0</v>
      </c>
      <c r="I358" s="0" t="n">
        <f aca="false">Test!I358-oldTest!I358</f>
        <v>0</v>
      </c>
      <c r="J358" s="0" t="n">
        <f aca="false">Test!J358-oldTest!J358</f>
        <v>0</v>
      </c>
      <c r="K358" s="0" t="n">
        <f aca="false">Test!K358-oldTest!K358</f>
        <v>0</v>
      </c>
      <c r="L358" s="0" t="n">
        <f aca="false">Test!L358-oldTest!L358</f>
        <v>0</v>
      </c>
    </row>
    <row r="359" customFormat="false" ht="14.25" hidden="false" customHeight="false" outlineLevel="0" collapsed="false">
      <c r="B359" s="0" t="n">
        <f aca="false">Test!B359-oldTest!B359</f>
        <v>0</v>
      </c>
      <c r="C359" s="0" t="n">
        <f aca="false">Test!C359-oldTest!C359</f>
        <v>0</v>
      </c>
      <c r="D359" s="0" t="n">
        <f aca="false">Test!D359-oldTest!D359</f>
        <v>0</v>
      </c>
      <c r="E359" s="0" t="n">
        <f aca="false">Test!E359-oldTest!E359</f>
        <v>0</v>
      </c>
      <c r="F359" s="0" t="n">
        <f aca="false">Test!F359-oldTest!F359</f>
        <v>0</v>
      </c>
      <c r="G359" s="0" t="n">
        <f aca="false">Test!G359-oldTest!G359</f>
        <v>0</v>
      </c>
      <c r="H359" s="0" t="n">
        <f aca="false">Test!H359-oldTest!H359</f>
        <v>0</v>
      </c>
      <c r="I359" s="0" t="n">
        <f aca="false">Test!I359-oldTest!I359</f>
        <v>0</v>
      </c>
      <c r="J359" s="0" t="n">
        <f aca="false">Test!J359-oldTest!J359</f>
        <v>0</v>
      </c>
      <c r="K359" s="0" t="n">
        <f aca="false">Test!K359-oldTest!K359</f>
        <v>0</v>
      </c>
      <c r="L359" s="0" t="n">
        <f aca="false">Test!L359-oldTest!L359</f>
        <v>0</v>
      </c>
    </row>
    <row r="360" customFormat="false" ht="14.25" hidden="false" customHeight="false" outlineLevel="0" collapsed="false">
      <c r="B360" s="0" t="n">
        <f aca="false">Test!B360-oldTest!B360</f>
        <v>0</v>
      </c>
      <c r="C360" s="0" t="n">
        <f aca="false">Test!C360-oldTest!C360</f>
        <v>0</v>
      </c>
      <c r="D360" s="0" t="n">
        <f aca="false">Test!D360-oldTest!D360</f>
        <v>0</v>
      </c>
      <c r="E360" s="0" t="n">
        <f aca="false">Test!E360-oldTest!E360</f>
        <v>0</v>
      </c>
      <c r="F360" s="0" t="n">
        <f aca="false">Test!F360-oldTest!F360</f>
        <v>0</v>
      </c>
      <c r="G360" s="0" t="n">
        <f aca="false">Test!G360-oldTest!G360</f>
        <v>0</v>
      </c>
      <c r="H360" s="0" t="n">
        <f aca="false">Test!H360-oldTest!H360</f>
        <v>0</v>
      </c>
      <c r="I360" s="0" t="n">
        <f aca="false">Test!I360-oldTest!I360</f>
        <v>0</v>
      </c>
      <c r="J360" s="0" t="n">
        <f aca="false">Test!J360-oldTest!J360</f>
        <v>0</v>
      </c>
      <c r="K360" s="0" t="n">
        <f aca="false">Test!K360-oldTest!K360</f>
        <v>0</v>
      </c>
      <c r="L360" s="0" t="n">
        <f aca="false">Test!L360-oldTest!L360</f>
        <v>0</v>
      </c>
    </row>
    <row r="361" customFormat="false" ht="14.25" hidden="false" customHeight="false" outlineLevel="0" collapsed="false">
      <c r="B361" s="0" t="n">
        <f aca="false">Test!B361-oldTest!B361</f>
        <v>0</v>
      </c>
      <c r="C361" s="0" t="n">
        <f aca="false">Test!C361-oldTest!C361</f>
        <v>0</v>
      </c>
      <c r="D361" s="0" t="n">
        <f aca="false">Test!D361-oldTest!D361</f>
        <v>0</v>
      </c>
      <c r="E361" s="0" t="n">
        <f aca="false">Test!E361-oldTest!E361</f>
        <v>0</v>
      </c>
      <c r="F361" s="0" t="n">
        <f aca="false">Test!F361-oldTest!F361</f>
        <v>0</v>
      </c>
      <c r="G361" s="0" t="n">
        <f aca="false">Test!G361-oldTest!G361</f>
        <v>0</v>
      </c>
      <c r="H361" s="0" t="n">
        <f aca="false">Test!H361-oldTest!H361</f>
        <v>0</v>
      </c>
      <c r="I361" s="0" t="n">
        <f aca="false">Test!I361-oldTest!I361</f>
        <v>0</v>
      </c>
      <c r="J361" s="0" t="n">
        <f aca="false">Test!J361-oldTest!J361</f>
        <v>0</v>
      </c>
      <c r="K361" s="0" t="n">
        <f aca="false">Test!K361-oldTest!K361</f>
        <v>0</v>
      </c>
      <c r="L361" s="0" t="n">
        <f aca="false">Test!L361-oldTest!L361</f>
        <v>0</v>
      </c>
    </row>
    <row r="362" customFormat="false" ht="14.25" hidden="false" customHeight="false" outlineLevel="0" collapsed="false">
      <c r="B362" s="0" t="n">
        <f aca="false">Test!B362-oldTest!B362</f>
        <v>0</v>
      </c>
      <c r="C362" s="0" t="n">
        <f aca="false">Test!C362-oldTest!C362</f>
        <v>0</v>
      </c>
      <c r="D362" s="0" t="n">
        <f aca="false">Test!D362-oldTest!D362</f>
        <v>0</v>
      </c>
      <c r="E362" s="0" t="n">
        <f aca="false">Test!E362-oldTest!E362</f>
        <v>0</v>
      </c>
      <c r="F362" s="0" t="n">
        <f aca="false">Test!F362-oldTest!F362</f>
        <v>0</v>
      </c>
      <c r="G362" s="0" t="n">
        <f aca="false">Test!G362-oldTest!G362</f>
        <v>0</v>
      </c>
      <c r="H362" s="0" t="n">
        <f aca="false">Test!H362-oldTest!H362</f>
        <v>0</v>
      </c>
      <c r="I362" s="0" t="n">
        <f aca="false">Test!I362-oldTest!I362</f>
        <v>0</v>
      </c>
      <c r="J362" s="0" t="n">
        <f aca="false">Test!J362-oldTest!J362</f>
        <v>0</v>
      </c>
      <c r="K362" s="0" t="n">
        <f aca="false">Test!K362-oldTest!K362</f>
        <v>0</v>
      </c>
      <c r="L362" s="0" t="n">
        <f aca="false">Test!L362-oldTest!L362</f>
        <v>0</v>
      </c>
    </row>
    <row r="363" customFormat="false" ht="14.25" hidden="false" customHeight="false" outlineLevel="0" collapsed="false">
      <c r="B363" s="0" t="n">
        <f aca="false">Test!B363-oldTest!B363</f>
        <v>0</v>
      </c>
      <c r="C363" s="0" t="n">
        <f aca="false">Test!C363-oldTest!C363</f>
        <v>0</v>
      </c>
      <c r="D363" s="0" t="n">
        <f aca="false">Test!D363-oldTest!D363</f>
        <v>0</v>
      </c>
      <c r="E363" s="0" t="n">
        <f aca="false">Test!E363-oldTest!E363</f>
        <v>0</v>
      </c>
      <c r="F363" s="0" t="n">
        <f aca="false">Test!F363-oldTest!F363</f>
        <v>0</v>
      </c>
      <c r="G363" s="0" t="n">
        <f aca="false">Test!G363-oldTest!G363</f>
        <v>0</v>
      </c>
      <c r="H363" s="0" t="n">
        <f aca="false">Test!H363-oldTest!H363</f>
        <v>0</v>
      </c>
      <c r="I363" s="0" t="n">
        <f aca="false">Test!I363-oldTest!I363</f>
        <v>0</v>
      </c>
      <c r="J363" s="0" t="n">
        <f aca="false">Test!J363-oldTest!J363</f>
        <v>0</v>
      </c>
      <c r="K363" s="0" t="n">
        <f aca="false">Test!K363-oldTest!K363</f>
        <v>0</v>
      </c>
      <c r="L363" s="0" t="n">
        <f aca="false">Test!L363-oldTest!L363</f>
        <v>0</v>
      </c>
    </row>
    <row r="364" customFormat="false" ht="14.25" hidden="false" customHeight="false" outlineLevel="0" collapsed="false">
      <c r="B364" s="0" t="n">
        <f aca="false">Test!B364-oldTest!B364</f>
        <v>0</v>
      </c>
      <c r="C364" s="0" t="n">
        <f aca="false">Test!C364-oldTest!C364</f>
        <v>0</v>
      </c>
      <c r="D364" s="0" t="n">
        <f aca="false">Test!D364-oldTest!D364</f>
        <v>0</v>
      </c>
      <c r="E364" s="0" t="n">
        <f aca="false">Test!E364-oldTest!E364</f>
        <v>0</v>
      </c>
      <c r="F364" s="0" t="n">
        <f aca="false">Test!F364-oldTest!F364</f>
        <v>0</v>
      </c>
      <c r="G364" s="0" t="n">
        <f aca="false">Test!G364-oldTest!G364</f>
        <v>0</v>
      </c>
      <c r="H364" s="0" t="n">
        <f aca="false">Test!H364-oldTest!H364</f>
        <v>0</v>
      </c>
      <c r="I364" s="0" t="n">
        <f aca="false">Test!I364-oldTest!I364</f>
        <v>0</v>
      </c>
      <c r="J364" s="0" t="n">
        <f aca="false">Test!J364-oldTest!J364</f>
        <v>0</v>
      </c>
      <c r="K364" s="0" t="n">
        <f aca="false">Test!K364-oldTest!K364</f>
        <v>0</v>
      </c>
      <c r="L364" s="0" t="n">
        <f aca="false">Test!L364-oldTest!L364</f>
        <v>0</v>
      </c>
    </row>
    <row r="365" customFormat="false" ht="14.25" hidden="false" customHeight="false" outlineLevel="0" collapsed="false">
      <c r="B365" s="0" t="n">
        <f aca="false">Test!B365-oldTest!B365</f>
        <v>0</v>
      </c>
      <c r="C365" s="0" t="n">
        <f aca="false">Test!C365-oldTest!C365</f>
        <v>0</v>
      </c>
      <c r="D365" s="0" t="n">
        <f aca="false">Test!D365-oldTest!D365</f>
        <v>0</v>
      </c>
      <c r="E365" s="0" t="n">
        <f aca="false">Test!E365-oldTest!E365</f>
        <v>0</v>
      </c>
      <c r="F365" s="0" t="n">
        <f aca="false">Test!F365-oldTest!F365</f>
        <v>0</v>
      </c>
      <c r="G365" s="0" t="n">
        <f aca="false">Test!G365-oldTest!G365</f>
        <v>0</v>
      </c>
      <c r="H365" s="0" t="n">
        <f aca="false">Test!H365-oldTest!H365</f>
        <v>0</v>
      </c>
      <c r="I365" s="0" t="n">
        <f aca="false">Test!I365-oldTest!I365</f>
        <v>0</v>
      </c>
      <c r="J365" s="0" t="n">
        <f aca="false">Test!J365-oldTest!J365</f>
        <v>0</v>
      </c>
      <c r="K365" s="0" t="n">
        <f aca="false">Test!K365-oldTest!K365</f>
        <v>0</v>
      </c>
      <c r="L365" s="0" t="n">
        <f aca="false">Test!L365-oldTest!L365</f>
        <v>0</v>
      </c>
    </row>
    <row r="366" customFormat="false" ht="14.25" hidden="false" customHeight="false" outlineLevel="0" collapsed="false">
      <c r="B366" s="0" t="n">
        <f aca="false">Test!B366-oldTest!B366</f>
        <v>0</v>
      </c>
      <c r="C366" s="0" t="n">
        <f aca="false">Test!C366-oldTest!C366</f>
        <v>0</v>
      </c>
      <c r="D366" s="0" t="n">
        <f aca="false">Test!D366-oldTest!D366</f>
        <v>0</v>
      </c>
      <c r="E366" s="0" t="n">
        <f aca="false">Test!E366-oldTest!E366</f>
        <v>0</v>
      </c>
      <c r="F366" s="0" t="n">
        <f aca="false">Test!F366-oldTest!F366</f>
        <v>0</v>
      </c>
      <c r="G366" s="0" t="n">
        <f aca="false">Test!G366-oldTest!G366</f>
        <v>0</v>
      </c>
      <c r="H366" s="0" t="n">
        <f aca="false">Test!H366-oldTest!H366</f>
        <v>0</v>
      </c>
      <c r="I366" s="0" t="n">
        <f aca="false">Test!I366-oldTest!I366</f>
        <v>0</v>
      </c>
      <c r="J366" s="0" t="n">
        <f aca="false">Test!J366-oldTest!J366</f>
        <v>0</v>
      </c>
      <c r="K366" s="0" t="n">
        <f aca="false">Test!K366-oldTest!K366</f>
        <v>0</v>
      </c>
      <c r="L366" s="0" t="n">
        <f aca="false">Test!L366-oldTest!L366</f>
        <v>0</v>
      </c>
    </row>
    <row r="367" customFormat="false" ht="14.25" hidden="false" customHeight="false" outlineLevel="0" collapsed="false">
      <c r="B367" s="0" t="n">
        <f aca="false">Test!B367-oldTest!B367</f>
        <v>0</v>
      </c>
      <c r="C367" s="0" t="n">
        <f aca="false">Test!C367-oldTest!C367</f>
        <v>0</v>
      </c>
      <c r="D367" s="0" t="n">
        <f aca="false">Test!D367-oldTest!D367</f>
        <v>0</v>
      </c>
      <c r="E367" s="0" t="n">
        <f aca="false">Test!E367-oldTest!E367</f>
        <v>0</v>
      </c>
      <c r="F367" s="0" t="n">
        <f aca="false">Test!F367-oldTest!F367</f>
        <v>0</v>
      </c>
      <c r="G367" s="0" t="n">
        <f aca="false">Test!G367-oldTest!G367</f>
        <v>0</v>
      </c>
      <c r="H367" s="0" t="n">
        <f aca="false">Test!H367-oldTest!H367</f>
        <v>0</v>
      </c>
      <c r="I367" s="0" t="n">
        <f aca="false">Test!I367-oldTest!I367</f>
        <v>0</v>
      </c>
      <c r="J367" s="0" t="n">
        <f aca="false">Test!J367-oldTest!J367</f>
        <v>0</v>
      </c>
      <c r="K367" s="0" t="n">
        <f aca="false">Test!K367-oldTest!K367</f>
        <v>0</v>
      </c>
      <c r="L367" s="0" t="n">
        <f aca="false">Test!L367-oldTest!L367</f>
        <v>0</v>
      </c>
    </row>
    <row r="368" customFormat="false" ht="14.25" hidden="false" customHeight="false" outlineLevel="0" collapsed="false">
      <c r="B368" s="0" t="n">
        <f aca="false">Test!B368-oldTest!B368</f>
        <v>0</v>
      </c>
      <c r="C368" s="0" t="n">
        <f aca="false">Test!C368-oldTest!C368</f>
        <v>0</v>
      </c>
      <c r="D368" s="0" t="n">
        <f aca="false">Test!D368-oldTest!D368</f>
        <v>0</v>
      </c>
      <c r="E368" s="0" t="n">
        <f aca="false">Test!E368-oldTest!E368</f>
        <v>0</v>
      </c>
      <c r="F368" s="0" t="n">
        <f aca="false">Test!F368-oldTest!F368</f>
        <v>0</v>
      </c>
      <c r="G368" s="0" t="n">
        <f aca="false">Test!G368-oldTest!G368</f>
        <v>0</v>
      </c>
      <c r="H368" s="0" t="n">
        <f aca="false">Test!H368-oldTest!H368</f>
        <v>0</v>
      </c>
      <c r="I368" s="0" t="n">
        <f aca="false">Test!I368-oldTest!I368</f>
        <v>0</v>
      </c>
      <c r="J368" s="0" t="n">
        <f aca="false">Test!J368-oldTest!J368</f>
        <v>0</v>
      </c>
      <c r="K368" s="0" t="n">
        <f aca="false">Test!K368-oldTest!K368</f>
        <v>0</v>
      </c>
      <c r="L368" s="0" t="n">
        <f aca="false">Test!L368-oldTest!L368</f>
        <v>0</v>
      </c>
    </row>
    <row r="369" customFormat="false" ht="14.25" hidden="false" customHeight="false" outlineLevel="0" collapsed="false">
      <c r="B369" s="0" t="n">
        <f aca="false">Test!B369-oldTest!B369</f>
        <v>0</v>
      </c>
      <c r="C369" s="0" t="n">
        <f aca="false">Test!C369-oldTest!C369</f>
        <v>0</v>
      </c>
      <c r="D369" s="0" t="n">
        <f aca="false">Test!D369-oldTest!D369</f>
        <v>0</v>
      </c>
      <c r="E369" s="0" t="n">
        <f aca="false">Test!E369-oldTest!E369</f>
        <v>0</v>
      </c>
      <c r="F369" s="0" t="n">
        <f aca="false">Test!F369-oldTest!F369</f>
        <v>0</v>
      </c>
      <c r="G369" s="0" t="n">
        <f aca="false">Test!G369-oldTest!G369</f>
        <v>0</v>
      </c>
      <c r="H369" s="0" t="n">
        <f aca="false">Test!H369-oldTest!H369</f>
        <v>0</v>
      </c>
      <c r="I369" s="0" t="n">
        <f aca="false">Test!I369-oldTest!I369</f>
        <v>0</v>
      </c>
      <c r="J369" s="0" t="n">
        <f aca="false">Test!J369-oldTest!J369</f>
        <v>0</v>
      </c>
      <c r="K369" s="0" t="n">
        <f aca="false">Test!K369-oldTest!K369</f>
        <v>0</v>
      </c>
      <c r="L369" s="0" t="n">
        <f aca="false">Test!L369-oldTest!L369</f>
        <v>0</v>
      </c>
    </row>
    <row r="370" customFormat="false" ht="14.25" hidden="false" customHeight="false" outlineLevel="0" collapsed="false">
      <c r="B370" s="0" t="n">
        <f aca="false">Test!B370-oldTest!B370</f>
        <v>0</v>
      </c>
      <c r="C370" s="0" t="n">
        <f aca="false">Test!C370-oldTest!C370</f>
        <v>0</v>
      </c>
      <c r="D370" s="0" t="n">
        <f aca="false">Test!D370-oldTest!D370</f>
        <v>0</v>
      </c>
      <c r="E370" s="0" t="n">
        <f aca="false">Test!E370-oldTest!E370</f>
        <v>0</v>
      </c>
      <c r="F370" s="0" t="n">
        <f aca="false">Test!F370-oldTest!F370</f>
        <v>0</v>
      </c>
      <c r="G370" s="0" t="n">
        <f aca="false">Test!G370-oldTest!G370</f>
        <v>0</v>
      </c>
      <c r="H370" s="0" t="n">
        <f aca="false">Test!H370-oldTest!H370</f>
        <v>0</v>
      </c>
      <c r="I370" s="0" t="n">
        <f aca="false">Test!I370-oldTest!I370</f>
        <v>0</v>
      </c>
      <c r="J370" s="0" t="n">
        <f aca="false">Test!J370-oldTest!J370</f>
        <v>0</v>
      </c>
      <c r="K370" s="0" t="n">
        <f aca="false">Test!K370-oldTest!K370</f>
        <v>0</v>
      </c>
      <c r="L370" s="0" t="n">
        <f aca="false">Test!L370-oldTest!L370</f>
        <v>0</v>
      </c>
    </row>
    <row r="371" customFormat="false" ht="14.25" hidden="false" customHeight="false" outlineLevel="0" collapsed="false">
      <c r="B371" s="0" t="n">
        <f aca="false">Test!B371-oldTest!B371</f>
        <v>0</v>
      </c>
      <c r="C371" s="0" t="n">
        <f aca="false">Test!C371-oldTest!C371</f>
        <v>0</v>
      </c>
      <c r="D371" s="0" t="n">
        <f aca="false">Test!D371-oldTest!D371</f>
        <v>0</v>
      </c>
      <c r="E371" s="0" t="n">
        <f aca="false">Test!E371-oldTest!E371</f>
        <v>0</v>
      </c>
      <c r="F371" s="0" t="n">
        <f aca="false">Test!F371-oldTest!F371</f>
        <v>0</v>
      </c>
      <c r="G371" s="0" t="n">
        <f aca="false">Test!G371-oldTest!G371</f>
        <v>0</v>
      </c>
      <c r="H371" s="0" t="n">
        <f aca="false">Test!H371-oldTest!H371</f>
        <v>0</v>
      </c>
      <c r="I371" s="0" t="n">
        <f aca="false">Test!I371-oldTest!I371</f>
        <v>0</v>
      </c>
      <c r="J371" s="0" t="n">
        <f aca="false">Test!J371-oldTest!J371</f>
        <v>0</v>
      </c>
      <c r="K371" s="0" t="n">
        <f aca="false">Test!K371-oldTest!K371</f>
        <v>0</v>
      </c>
      <c r="L371" s="0" t="n">
        <f aca="false">Test!L371-oldTest!L371</f>
        <v>0</v>
      </c>
    </row>
    <row r="372" customFormat="false" ht="14.25" hidden="false" customHeight="false" outlineLevel="0" collapsed="false">
      <c r="B372" s="0" t="n">
        <f aca="false">Test!B372-oldTest!B372</f>
        <v>0</v>
      </c>
      <c r="C372" s="0" t="n">
        <f aca="false">Test!C372-oldTest!C372</f>
        <v>0</v>
      </c>
      <c r="D372" s="0" t="n">
        <f aca="false">Test!D372-oldTest!D372</f>
        <v>0</v>
      </c>
      <c r="E372" s="0" t="n">
        <f aca="false">Test!E372-oldTest!E372</f>
        <v>0</v>
      </c>
      <c r="F372" s="0" t="n">
        <f aca="false">Test!F372-oldTest!F372</f>
        <v>0</v>
      </c>
      <c r="G372" s="0" t="n">
        <f aca="false">Test!G372-oldTest!G372</f>
        <v>0</v>
      </c>
      <c r="H372" s="0" t="n">
        <f aca="false">Test!H372-oldTest!H372</f>
        <v>0</v>
      </c>
      <c r="I372" s="0" t="n">
        <f aca="false">Test!I372-oldTest!I372</f>
        <v>0</v>
      </c>
      <c r="J372" s="0" t="n">
        <f aca="false">Test!J372-oldTest!J372</f>
        <v>0</v>
      </c>
      <c r="K372" s="0" t="n">
        <f aca="false">Test!K372-oldTest!K372</f>
        <v>0</v>
      </c>
      <c r="L372" s="0" t="n">
        <f aca="false">Test!L372-oldTest!L372</f>
        <v>0</v>
      </c>
    </row>
    <row r="373" customFormat="false" ht="14.25" hidden="false" customHeight="false" outlineLevel="0" collapsed="false">
      <c r="B373" s="0" t="n">
        <f aca="false">Test!B373-oldTest!B373</f>
        <v>0</v>
      </c>
      <c r="C373" s="0" t="n">
        <f aca="false">Test!C373-oldTest!C373</f>
        <v>0</v>
      </c>
      <c r="D373" s="0" t="n">
        <f aca="false">Test!D373-oldTest!D373</f>
        <v>0</v>
      </c>
      <c r="E373" s="0" t="n">
        <f aca="false">Test!E373-oldTest!E373</f>
        <v>0</v>
      </c>
      <c r="F373" s="0" t="n">
        <f aca="false">Test!F373-oldTest!F373</f>
        <v>0</v>
      </c>
      <c r="G373" s="0" t="n">
        <f aca="false">Test!G373-oldTest!G373</f>
        <v>0</v>
      </c>
      <c r="H373" s="0" t="n">
        <f aca="false">Test!H373-oldTest!H373</f>
        <v>0</v>
      </c>
      <c r="I373" s="0" t="n">
        <f aca="false">Test!I373-oldTest!I373</f>
        <v>0</v>
      </c>
      <c r="J373" s="0" t="n">
        <f aca="false">Test!J373-oldTest!J373</f>
        <v>0</v>
      </c>
      <c r="K373" s="0" t="n">
        <f aca="false">Test!K373-oldTest!K373</f>
        <v>0</v>
      </c>
      <c r="L373" s="0" t="n">
        <f aca="false">Test!L373-oldTest!L373</f>
        <v>0</v>
      </c>
    </row>
    <row r="374" customFormat="false" ht="14.25" hidden="false" customHeight="false" outlineLevel="0" collapsed="false">
      <c r="B374" s="0" t="n">
        <f aca="false">Test!B374-oldTest!B374</f>
        <v>0</v>
      </c>
      <c r="C374" s="0" t="n">
        <f aca="false">Test!C374-oldTest!C374</f>
        <v>0</v>
      </c>
      <c r="D374" s="0" t="n">
        <f aca="false">Test!D374-oldTest!D374</f>
        <v>0</v>
      </c>
      <c r="E374" s="0" t="n">
        <f aca="false">Test!E374-oldTest!E374</f>
        <v>0</v>
      </c>
      <c r="F374" s="0" t="n">
        <f aca="false">Test!F374-oldTest!F374</f>
        <v>0</v>
      </c>
      <c r="G374" s="0" t="n">
        <f aca="false">Test!G374-oldTest!G374</f>
        <v>0</v>
      </c>
      <c r="H374" s="0" t="n">
        <f aca="false">Test!H374-oldTest!H374</f>
        <v>0</v>
      </c>
      <c r="I374" s="0" t="n">
        <f aca="false">Test!I374-oldTest!I374</f>
        <v>0</v>
      </c>
      <c r="J374" s="0" t="n">
        <f aca="false">Test!J374-oldTest!J374</f>
        <v>0</v>
      </c>
      <c r="K374" s="0" t="n">
        <f aca="false">Test!K374-oldTest!K374</f>
        <v>0</v>
      </c>
      <c r="L374" s="0" t="n">
        <f aca="false">Test!L374-oldTest!L374</f>
        <v>0</v>
      </c>
    </row>
    <row r="375" customFormat="false" ht="14.25" hidden="false" customHeight="false" outlineLevel="0" collapsed="false">
      <c r="B375" s="0" t="n">
        <f aca="false">Test!B375-oldTest!B375</f>
        <v>0</v>
      </c>
      <c r="C375" s="0" t="n">
        <f aca="false">Test!C375-oldTest!C375</f>
        <v>0</v>
      </c>
      <c r="D375" s="0" t="n">
        <f aca="false">Test!D375-oldTest!D375</f>
        <v>0</v>
      </c>
      <c r="E375" s="0" t="n">
        <f aca="false">Test!E375-oldTest!E375</f>
        <v>0</v>
      </c>
      <c r="F375" s="0" t="n">
        <f aca="false">Test!F375-oldTest!F375</f>
        <v>0</v>
      </c>
      <c r="G375" s="0" t="n">
        <f aca="false">Test!G375-oldTest!G375</f>
        <v>0</v>
      </c>
      <c r="H375" s="0" t="n">
        <f aca="false">Test!H375-oldTest!H375</f>
        <v>0</v>
      </c>
      <c r="I375" s="0" t="n">
        <f aca="false">Test!I375-oldTest!I375</f>
        <v>0</v>
      </c>
      <c r="J375" s="0" t="n">
        <f aca="false">Test!J375-oldTest!J375</f>
        <v>0</v>
      </c>
      <c r="K375" s="0" t="n">
        <f aca="false">Test!K375-oldTest!K375</f>
        <v>0</v>
      </c>
      <c r="L375" s="0" t="n">
        <f aca="false">Test!L375-oldTest!L375</f>
        <v>0</v>
      </c>
    </row>
    <row r="376" customFormat="false" ht="14.25" hidden="false" customHeight="false" outlineLevel="0" collapsed="false">
      <c r="B376" s="0" t="n">
        <f aca="false">Test!B376-oldTest!B376</f>
        <v>0</v>
      </c>
      <c r="C376" s="0" t="n">
        <f aca="false">Test!C376-oldTest!C376</f>
        <v>0</v>
      </c>
      <c r="D376" s="0" t="n">
        <f aca="false">Test!D376-oldTest!D376</f>
        <v>0</v>
      </c>
      <c r="E376" s="0" t="n">
        <f aca="false">Test!E376-oldTest!E376</f>
        <v>0</v>
      </c>
      <c r="F376" s="0" t="n">
        <f aca="false">Test!F376-oldTest!F376</f>
        <v>0</v>
      </c>
      <c r="G376" s="0" t="n">
        <f aca="false">Test!G376-oldTest!G376</f>
        <v>0</v>
      </c>
      <c r="H376" s="0" t="n">
        <f aca="false">Test!H376-oldTest!H376</f>
        <v>0</v>
      </c>
      <c r="I376" s="0" t="n">
        <f aca="false">Test!I376-oldTest!I376</f>
        <v>0</v>
      </c>
      <c r="J376" s="0" t="n">
        <f aca="false">Test!J376-oldTest!J376</f>
        <v>0</v>
      </c>
      <c r="K376" s="0" t="n">
        <f aca="false">Test!K376-oldTest!K376</f>
        <v>0</v>
      </c>
      <c r="L376" s="0" t="n">
        <f aca="false">Test!L376-oldTest!L376</f>
        <v>0</v>
      </c>
    </row>
    <row r="377" customFormat="false" ht="14.25" hidden="false" customHeight="false" outlineLevel="0" collapsed="false">
      <c r="B377" s="0" t="n">
        <f aca="false">Test!B377-oldTest!B377</f>
        <v>0</v>
      </c>
      <c r="C377" s="0" t="n">
        <f aca="false">Test!C377-oldTest!C377</f>
        <v>0</v>
      </c>
      <c r="D377" s="0" t="n">
        <f aca="false">Test!D377-oldTest!D377</f>
        <v>0</v>
      </c>
      <c r="E377" s="0" t="n">
        <f aca="false">Test!E377-oldTest!E377</f>
        <v>0</v>
      </c>
      <c r="F377" s="0" t="n">
        <f aca="false">Test!F377-oldTest!F377</f>
        <v>0</v>
      </c>
      <c r="G377" s="0" t="n">
        <f aca="false">Test!G377-oldTest!G377</f>
        <v>0</v>
      </c>
      <c r="H377" s="0" t="n">
        <f aca="false">Test!H377-oldTest!H377</f>
        <v>0</v>
      </c>
      <c r="I377" s="0" t="n">
        <f aca="false">Test!I377-oldTest!I377</f>
        <v>0</v>
      </c>
      <c r="J377" s="0" t="n">
        <f aca="false">Test!J377-oldTest!J377</f>
        <v>0</v>
      </c>
      <c r="K377" s="0" t="n">
        <f aca="false">Test!K377-oldTest!K377</f>
        <v>0</v>
      </c>
      <c r="L377" s="0" t="n">
        <f aca="false">Test!L377-oldTest!L377</f>
        <v>0</v>
      </c>
    </row>
    <row r="378" customFormat="false" ht="14.25" hidden="false" customHeight="false" outlineLevel="0" collapsed="false">
      <c r="B378" s="0" t="n">
        <f aca="false">Test!B378-oldTest!B378</f>
        <v>0</v>
      </c>
      <c r="C378" s="0" t="n">
        <f aca="false">Test!C378-oldTest!C378</f>
        <v>0</v>
      </c>
      <c r="D378" s="0" t="n">
        <f aca="false">Test!D378-oldTest!D378</f>
        <v>0</v>
      </c>
      <c r="E378" s="0" t="n">
        <f aca="false">Test!E378-oldTest!E378</f>
        <v>0</v>
      </c>
      <c r="F378" s="0" t="n">
        <f aca="false">Test!F378-oldTest!F378</f>
        <v>0</v>
      </c>
      <c r="G378" s="0" t="n">
        <f aca="false">Test!G378-oldTest!G378</f>
        <v>0</v>
      </c>
      <c r="H378" s="0" t="n">
        <f aca="false">Test!H378-oldTest!H378</f>
        <v>0</v>
      </c>
      <c r="I378" s="0" t="n">
        <f aca="false">Test!I378-oldTest!I378</f>
        <v>0</v>
      </c>
      <c r="J378" s="0" t="n">
        <f aca="false">Test!J378-oldTest!J378</f>
        <v>0</v>
      </c>
      <c r="K378" s="0" t="n">
        <f aca="false">Test!K378-oldTest!K378</f>
        <v>0</v>
      </c>
      <c r="L378" s="0" t="n">
        <f aca="false">Test!L378-oldTest!L378</f>
        <v>0</v>
      </c>
    </row>
    <row r="379" customFormat="false" ht="14.25" hidden="false" customHeight="false" outlineLevel="0" collapsed="false">
      <c r="B379" s="0" t="n">
        <f aca="false">Test!B379-oldTest!B379</f>
        <v>0</v>
      </c>
      <c r="C379" s="0" t="n">
        <f aca="false">Test!C379-oldTest!C379</f>
        <v>0</v>
      </c>
      <c r="D379" s="0" t="n">
        <f aca="false">Test!D379-oldTest!D379</f>
        <v>0</v>
      </c>
      <c r="E379" s="0" t="n">
        <f aca="false">Test!E379-oldTest!E379</f>
        <v>0</v>
      </c>
      <c r="F379" s="0" t="n">
        <f aca="false">Test!F379-oldTest!F379</f>
        <v>0</v>
      </c>
      <c r="G379" s="0" t="n">
        <f aca="false">Test!G379-oldTest!G379</f>
        <v>0</v>
      </c>
      <c r="H379" s="0" t="n">
        <f aca="false">Test!H379-oldTest!H379</f>
        <v>0</v>
      </c>
      <c r="I379" s="0" t="n">
        <f aca="false">Test!I379-oldTest!I379</f>
        <v>0</v>
      </c>
      <c r="J379" s="0" t="n">
        <f aca="false">Test!J379-oldTest!J379</f>
        <v>0</v>
      </c>
      <c r="K379" s="0" t="n">
        <f aca="false">Test!K379-oldTest!K379</f>
        <v>0</v>
      </c>
      <c r="L379" s="0" t="n">
        <f aca="false">Test!L379-oldTest!L379</f>
        <v>0</v>
      </c>
    </row>
    <row r="380" customFormat="false" ht="14.25" hidden="false" customHeight="false" outlineLevel="0" collapsed="false">
      <c r="B380" s="0" t="n">
        <f aca="false">Test!B380-oldTest!B380</f>
        <v>0</v>
      </c>
      <c r="C380" s="0" t="n">
        <f aca="false">Test!C380-oldTest!C380</f>
        <v>0</v>
      </c>
      <c r="D380" s="0" t="n">
        <f aca="false">Test!D380-oldTest!D380</f>
        <v>0</v>
      </c>
      <c r="E380" s="0" t="n">
        <f aca="false">Test!E380-oldTest!E380</f>
        <v>0</v>
      </c>
      <c r="F380" s="0" t="n">
        <f aca="false">Test!F380-oldTest!F380</f>
        <v>0</v>
      </c>
      <c r="G380" s="0" t="n">
        <f aca="false">Test!G380-oldTest!G380</f>
        <v>0</v>
      </c>
      <c r="H380" s="0" t="n">
        <f aca="false">Test!H380-oldTest!H380</f>
        <v>0</v>
      </c>
      <c r="I380" s="0" t="n">
        <f aca="false">Test!I380-oldTest!I380</f>
        <v>0</v>
      </c>
      <c r="J380" s="0" t="n">
        <f aca="false">Test!J380-oldTest!J380</f>
        <v>0</v>
      </c>
      <c r="K380" s="0" t="n">
        <f aca="false">Test!K380-oldTest!K380</f>
        <v>0</v>
      </c>
      <c r="L380" s="0" t="n">
        <f aca="false">Test!L380-oldTest!L380</f>
        <v>0</v>
      </c>
    </row>
    <row r="381" customFormat="false" ht="14.25" hidden="false" customHeight="false" outlineLevel="0" collapsed="false">
      <c r="B381" s="0" t="n">
        <f aca="false">Test!B381-oldTest!B381</f>
        <v>0</v>
      </c>
      <c r="C381" s="0" t="n">
        <f aca="false">Test!C381-oldTest!C381</f>
        <v>0</v>
      </c>
      <c r="D381" s="0" t="n">
        <f aca="false">Test!D381-oldTest!D381</f>
        <v>0</v>
      </c>
      <c r="E381" s="0" t="n">
        <f aca="false">Test!E381-oldTest!E381</f>
        <v>0</v>
      </c>
      <c r="F381" s="0" t="n">
        <f aca="false">Test!F381-oldTest!F381</f>
        <v>0</v>
      </c>
      <c r="G381" s="0" t="n">
        <f aca="false">Test!G381-oldTest!G381</f>
        <v>0</v>
      </c>
      <c r="H381" s="0" t="n">
        <f aca="false">Test!H381-oldTest!H381</f>
        <v>0</v>
      </c>
      <c r="I381" s="0" t="n">
        <f aca="false">Test!I381-oldTest!I381</f>
        <v>0</v>
      </c>
      <c r="J381" s="0" t="n">
        <f aca="false">Test!J381-oldTest!J381</f>
        <v>0</v>
      </c>
      <c r="K381" s="0" t="n">
        <f aca="false">Test!K381-oldTest!K381</f>
        <v>0</v>
      </c>
      <c r="L381" s="0" t="n">
        <f aca="false">Test!L381-oldTest!L381</f>
        <v>0</v>
      </c>
    </row>
    <row r="382" customFormat="false" ht="14.25" hidden="false" customHeight="false" outlineLevel="0" collapsed="false">
      <c r="B382" s="0" t="n">
        <f aca="false">Test!B382-oldTest!B382</f>
        <v>0</v>
      </c>
      <c r="C382" s="0" t="n">
        <f aca="false">Test!C382-oldTest!C382</f>
        <v>0</v>
      </c>
      <c r="D382" s="0" t="n">
        <f aca="false">Test!D382-oldTest!D382</f>
        <v>0</v>
      </c>
      <c r="E382" s="0" t="n">
        <f aca="false">Test!E382-oldTest!E382</f>
        <v>0</v>
      </c>
      <c r="F382" s="0" t="n">
        <f aca="false">Test!F382-oldTest!F382</f>
        <v>0</v>
      </c>
      <c r="G382" s="0" t="n">
        <f aca="false">Test!G382-oldTest!G382</f>
        <v>0</v>
      </c>
      <c r="H382" s="0" t="n">
        <f aca="false">Test!H382-oldTest!H382</f>
        <v>0</v>
      </c>
      <c r="I382" s="0" t="n">
        <f aca="false">Test!I382-oldTest!I382</f>
        <v>0</v>
      </c>
      <c r="J382" s="0" t="n">
        <f aca="false">Test!J382-oldTest!J382</f>
        <v>0</v>
      </c>
      <c r="K382" s="0" t="n">
        <f aca="false">Test!K382-oldTest!K382</f>
        <v>0</v>
      </c>
      <c r="L382" s="0" t="n">
        <f aca="false">Test!L382-oldTest!L382</f>
        <v>0</v>
      </c>
    </row>
    <row r="383" customFormat="false" ht="14.25" hidden="false" customHeight="false" outlineLevel="0" collapsed="false">
      <c r="B383" s="0" t="n">
        <f aca="false">Test!B383-oldTest!B383</f>
        <v>0</v>
      </c>
      <c r="C383" s="0" t="n">
        <f aca="false">Test!C383-oldTest!C383</f>
        <v>0</v>
      </c>
      <c r="D383" s="0" t="n">
        <f aca="false">Test!D383-oldTest!D383</f>
        <v>0</v>
      </c>
      <c r="E383" s="0" t="n">
        <f aca="false">Test!E383-oldTest!E383</f>
        <v>0</v>
      </c>
      <c r="F383" s="0" t="n">
        <f aca="false">Test!F383-oldTest!F383</f>
        <v>0</v>
      </c>
      <c r="G383" s="0" t="n">
        <f aca="false">Test!G383-oldTest!G383</f>
        <v>0</v>
      </c>
      <c r="H383" s="0" t="n">
        <f aca="false">Test!H383-oldTest!H383</f>
        <v>0</v>
      </c>
      <c r="I383" s="0" t="n">
        <f aca="false">Test!I383-oldTest!I383</f>
        <v>0</v>
      </c>
      <c r="J383" s="0" t="n">
        <f aca="false">Test!J383-oldTest!J383</f>
        <v>0</v>
      </c>
      <c r="K383" s="0" t="n">
        <f aca="false">Test!K383-oldTest!K383</f>
        <v>0</v>
      </c>
      <c r="L383" s="0" t="n">
        <f aca="false">Test!L383-oldTest!L383</f>
        <v>0</v>
      </c>
    </row>
    <row r="384" customFormat="false" ht="14.25" hidden="false" customHeight="false" outlineLevel="0" collapsed="false">
      <c r="B384" s="0" t="n">
        <f aca="false">Test!B384-oldTest!B384</f>
        <v>0</v>
      </c>
      <c r="C384" s="0" t="n">
        <f aca="false">Test!C384-oldTest!C384</f>
        <v>0</v>
      </c>
      <c r="D384" s="0" t="n">
        <f aca="false">Test!D384-oldTest!D384</f>
        <v>0</v>
      </c>
      <c r="E384" s="0" t="n">
        <f aca="false">Test!E384-oldTest!E384</f>
        <v>0</v>
      </c>
      <c r="F384" s="0" t="n">
        <f aca="false">Test!F384-oldTest!F384</f>
        <v>0</v>
      </c>
      <c r="G384" s="0" t="n">
        <f aca="false">Test!G384-oldTest!G384</f>
        <v>0</v>
      </c>
      <c r="H384" s="0" t="n">
        <f aca="false">Test!H384-oldTest!H384</f>
        <v>0</v>
      </c>
      <c r="I384" s="0" t="n">
        <f aca="false">Test!I384-oldTest!I384</f>
        <v>0</v>
      </c>
      <c r="J384" s="0" t="n">
        <f aca="false">Test!J384-oldTest!J384</f>
        <v>0</v>
      </c>
      <c r="K384" s="0" t="n">
        <f aca="false">Test!K384-oldTest!K384</f>
        <v>0</v>
      </c>
      <c r="L384" s="0" t="n">
        <f aca="false">Test!L384-oldTest!L384</f>
        <v>0</v>
      </c>
    </row>
    <row r="385" customFormat="false" ht="14.25" hidden="false" customHeight="false" outlineLevel="0" collapsed="false">
      <c r="B385" s="0" t="n">
        <f aca="false">Test!B385-oldTest!B385</f>
        <v>0</v>
      </c>
      <c r="C385" s="0" t="n">
        <f aca="false">Test!C385-oldTest!C385</f>
        <v>0</v>
      </c>
      <c r="D385" s="0" t="n">
        <f aca="false">Test!D385-oldTest!D385</f>
        <v>0</v>
      </c>
      <c r="E385" s="0" t="n">
        <f aca="false">Test!E385-oldTest!E385</f>
        <v>0</v>
      </c>
      <c r="F385" s="0" t="n">
        <f aca="false">Test!F385-oldTest!F385</f>
        <v>0</v>
      </c>
      <c r="G385" s="0" t="n">
        <f aca="false">Test!G385-oldTest!G385</f>
        <v>0</v>
      </c>
      <c r="H385" s="0" t="n">
        <f aca="false">Test!H385-oldTest!H385</f>
        <v>0</v>
      </c>
      <c r="I385" s="0" t="n">
        <f aca="false">Test!I385-oldTest!I385</f>
        <v>0</v>
      </c>
      <c r="J385" s="0" t="n">
        <f aca="false">Test!J385-oldTest!J385</f>
        <v>0</v>
      </c>
      <c r="K385" s="0" t="n">
        <f aca="false">Test!K385-oldTest!K385</f>
        <v>0</v>
      </c>
      <c r="L385" s="0" t="n">
        <f aca="false">Test!L385-oldTest!L385</f>
        <v>0</v>
      </c>
    </row>
    <row r="386" customFormat="false" ht="14.25" hidden="false" customHeight="false" outlineLevel="0" collapsed="false">
      <c r="B386" s="0" t="n">
        <f aca="false">Test!B386-oldTest!B386</f>
        <v>0</v>
      </c>
      <c r="C386" s="0" t="n">
        <f aca="false">Test!C386-oldTest!C386</f>
        <v>0</v>
      </c>
      <c r="D386" s="0" t="n">
        <f aca="false">Test!D386-oldTest!D386</f>
        <v>0</v>
      </c>
      <c r="E386" s="0" t="n">
        <f aca="false">Test!E386-oldTest!E386</f>
        <v>0</v>
      </c>
      <c r="F386" s="0" t="n">
        <f aca="false">Test!F386-oldTest!F386</f>
        <v>0</v>
      </c>
      <c r="G386" s="0" t="n">
        <f aca="false">Test!G386-oldTest!G386</f>
        <v>0</v>
      </c>
      <c r="H386" s="0" t="n">
        <f aca="false">Test!H386-oldTest!H386</f>
        <v>0</v>
      </c>
      <c r="I386" s="0" t="n">
        <f aca="false">Test!I386-oldTest!I386</f>
        <v>0</v>
      </c>
      <c r="J386" s="0" t="n">
        <f aca="false">Test!J386-oldTest!J386</f>
        <v>0</v>
      </c>
      <c r="K386" s="0" t="n">
        <f aca="false">Test!K386-oldTest!K386</f>
        <v>0</v>
      </c>
      <c r="L386" s="0" t="n">
        <f aca="false">Test!L386-oldTest!L386</f>
        <v>0</v>
      </c>
    </row>
    <row r="387" customFormat="false" ht="14.25" hidden="false" customHeight="false" outlineLevel="0" collapsed="false">
      <c r="B387" s="0" t="n">
        <f aca="false">Test!B387-oldTest!B387</f>
        <v>0</v>
      </c>
      <c r="C387" s="0" t="n">
        <f aca="false">Test!C387-oldTest!C387</f>
        <v>0</v>
      </c>
      <c r="D387" s="0" t="n">
        <f aca="false">Test!D387-oldTest!D387</f>
        <v>0</v>
      </c>
      <c r="E387" s="0" t="n">
        <f aca="false">Test!E387-oldTest!E387</f>
        <v>0</v>
      </c>
      <c r="F387" s="0" t="n">
        <f aca="false">Test!F387-oldTest!F387</f>
        <v>0</v>
      </c>
      <c r="G387" s="0" t="n">
        <f aca="false">Test!G387-oldTest!G387</f>
        <v>0</v>
      </c>
      <c r="H387" s="0" t="n">
        <f aca="false">Test!H387-oldTest!H387</f>
        <v>0</v>
      </c>
      <c r="I387" s="0" t="n">
        <f aca="false">Test!I387-oldTest!I387</f>
        <v>0</v>
      </c>
      <c r="J387" s="0" t="n">
        <f aca="false">Test!J387-oldTest!J387</f>
        <v>0</v>
      </c>
      <c r="K387" s="0" t="n">
        <f aca="false">Test!K387-oldTest!K387</f>
        <v>0</v>
      </c>
      <c r="L387" s="0" t="n">
        <f aca="false">Test!L387-oldTest!L387</f>
        <v>0</v>
      </c>
    </row>
    <row r="388" customFormat="false" ht="14.25" hidden="false" customHeight="false" outlineLevel="0" collapsed="false">
      <c r="B388" s="0" t="n">
        <f aca="false">Test!B388-oldTest!B388</f>
        <v>0</v>
      </c>
      <c r="C388" s="0" t="n">
        <f aca="false">Test!C388-oldTest!C388</f>
        <v>0</v>
      </c>
      <c r="D388" s="0" t="n">
        <f aca="false">Test!D388-oldTest!D388</f>
        <v>0</v>
      </c>
      <c r="E388" s="0" t="n">
        <f aca="false">Test!E388-oldTest!E388</f>
        <v>0</v>
      </c>
      <c r="F388" s="0" t="n">
        <f aca="false">Test!F388-oldTest!F388</f>
        <v>0</v>
      </c>
      <c r="G388" s="0" t="n">
        <f aca="false">Test!G388-oldTest!G388</f>
        <v>0</v>
      </c>
      <c r="H388" s="0" t="n">
        <f aca="false">Test!H388-oldTest!H388</f>
        <v>0</v>
      </c>
      <c r="I388" s="0" t="n">
        <f aca="false">Test!I388-oldTest!I388</f>
        <v>0</v>
      </c>
      <c r="J388" s="0" t="n">
        <f aca="false">Test!J388-oldTest!J388</f>
        <v>0</v>
      </c>
      <c r="K388" s="0" t="n">
        <f aca="false">Test!K388-oldTest!K388</f>
        <v>0</v>
      </c>
      <c r="L388" s="0" t="n">
        <f aca="false">Test!L388-oldTest!L388</f>
        <v>0</v>
      </c>
    </row>
    <row r="389" customFormat="false" ht="14.25" hidden="false" customHeight="false" outlineLevel="0" collapsed="false">
      <c r="B389" s="0" t="n">
        <f aca="false">Test!B389-oldTest!B389</f>
        <v>0</v>
      </c>
      <c r="C389" s="0" t="n">
        <f aca="false">Test!C389-oldTest!C389</f>
        <v>0</v>
      </c>
      <c r="D389" s="0" t="n">
        <f aca="false">Test!D389-oldTest!D389</f>
        <v>0</v>
      </c>
      <c r="E389" s="0" t="n">
        <f aca="false">Test!E389-oldTest!E389</f>
        <v>0</v>
      </c>
      <c r="F389" s="0" t="n">
        <f aca="false">Test!F389-oldTest!F389</f>
        <v>0</v>
      </c>
      <c r="G389" s="0" t="n">
        <f aca="false">Test!G389-oldTest!G389</f>
        <v>0</v>
      </c>
      <c r="H389" s="0" t="n">
        <f aca="false">Test!H389-oldTest!H389</f>
        <v>0</v>
      </c>
      <c r="I389" s="0" t="n">
        <f aca="false">Test!I389-oldTest!I389</f>
        <v>0</v>
      </c>
      <c r="J389" s="0" t="n">
        <f aca="false">Test!J389-oldTest!J389</f>
        <v>0</v>
      </c>
      <c r="K389" s="0" t="n">
        <f aca="false">Test!K389-oldTest!K389</f>
        <v>0</v>
      </c>
      <c r="L389" s="0" t="n">
        <f aca="false">Test!L389-oldTest!L389</f>
        <v>0</v>
      </c>
    </row>
    <row r="390" customFormat="false" ht="14.25" hidden="false" customHeight="false" outlineLevel="0" collapsed="false">
      <c r="B390" s="0" t="n">
        <f aca="false">Test!B390-oldTest!B390</f>
        <v>0</v>
      </c>
      <c r="C390" s="0" t="n">
        <f aca="false">Test!C390-oldTest!C390</f>
        <v>0</v>
      </c>
      <c r="D390" s="0" t="n">
        <f aca="false">Test!D390-oldTest!D390</f>
        <v>0</v>
      </c>
      <c r="E390" s="0" t="n">
        <f aca="false">Test!E390-oldTest!E390</f>
        <v>0</v>
      </c>
      <c r="F390" s="0" t="n">
        <f aca="false">Test!F390-oldTest!F390</f>
        <v>0</v>
      </c>
      <c r="G390" s="0" t="n">
        <f aca="false">Test!G390-oldTest!G390</f>
        <v>0</v>
      </c>
      <c r="H390" s="0" t="n">
        <f aca="false">Test!H390-oldTest!H390</f>
        <v>0</v>
      </c>
      <c r="I390" s="0" t="n">
        <f aca="false">Test!I390-oldTest!I390</f>
        <v>0</v>
      </c>
      <c r="J390" s="0" t="n">
        <f aca="false">Test!J390-oldTest!J390</f>
        <v>0</v>
      </c>
      <c r="K390" s="0" t="n">
        <f aca="false">Test!K390-oldTest!K390</f>
        <v>0</v>
      </c>
      <c r="L390" s="0" t="n">
        <f aca="false">Test!L390-oldTest!L390</f>
        <v>0</v>
      </c>
    </row>
    <row r="391" customFormat="false" ht="14.25" hidden="false" customHeight="false" outlineLevel="0" collapsed="false">
      <c r="B391" s="0" t="n">
        <f aca="false">Test!B391-oldTest!B391</f>
        <v>0</v>
      </c>
      <c r="C391" s="0" t="n">
        <f aca="false">Test!C391-oldTest!C391</f>
        <v>0</v>
      </c>
      <c r="D391" s="0" t="n">
        <f aca="false">Test!D391-oldTest!D391</f>
        <v>0</v>
      </c>
      <c r="E391" s="0" t="n">
        <f aca="false">Test!E391-oldTest!E391</f>
        <v>0</v>
      </c>
      <c r="F391" s="0" t="n">
        <f aca="false">Test!F391-oldTest!F391</f>
        <v>0</v>
      </c>
      <c r="G391" s="0" t="n">
        <f aca="false">Test!G391-oldTest!G391</f>
        <v>0</v>
      </c>
      <c r="H391" s="0" t="n">
        <f aca="false">Test!H391-oldTest!H391</f>
        <v>0</v>
      </c>
      <c r="I391" s="0" t="n">
        <f aca="false">Test!I391-oldTest!I391</f>
        <v>0</v>
      </c>
      <c r="J391" s="0" t="n">
        <f aca="false">Test!J391-oldTest!J391</f>
        <v>0</v>
      </c>
      <c r="K391" s="0" t="n">
        <f aca="false">Test!K391-oldTest!K391</f>
        <v>0</v>
      </c>
      <c r="L391" s="0" t="n">
        <f aca="false">Test!L391-oldTest!L391</f>
        <v>0</v>
      </c>
    </row>
    <row r="392" customFormat="false" ht="14.25" hidden="false" customHeight="false" outlineLevel="0" collapsed="false">
      <c r="B392" s="0" t="n">
        <f aca="false">Test!B392-oldTest!B392</f>
        <v>0</v>
      </c>
      <c r="C392" s="0" t="n">
        <f aca="false">Test!C392-oldTest!C392</f>
        <v>0</v>
      </c>
      <c r="D392" s="0" t="n">
        <f aca="false">Test!D392-oldTest!D392</f>
        <v>0</v>
      </c>
      <c r="E392" s="0" t="n">
        <f aca="false">Test!E392-oldTest!E392</f>
        <v>0</v>
      </c>
      <c r="F392" s="0" t="n">
        <f aca="false">Test!F392-oldTest!F392</f>
        <v>0</v>
      </c>
      <c r="G392" s="0" t="n">
        <f aca="false">Test!G392-oldTest!G392</f>
        <v>0</v>
      </c>
      <c r="H392" s="0" t="n">
        <f aca="false">Test!H392-oldTest!H392</f>
        <v>0</v>
      </c>
      <c r="I392" s="0" t="n">
        <f aca="false">Test!I392-oldTest!I392</f>
        <v>0</v>
      </c>
      <c r="J392" s="0" t="n">
        <f aca="false">Test!J392-oldTest!J392</f>
        <v>0</v>
      </c>
      <c r="K392" s="0" t="n">
        <f aca="false">Test!K392-oldTest!K392</f>
        <v>0</v>
      </c>
      <c r="L392" s="0" t="n">
        <f aca="false">Test!L392-oldTest!L392</f>
        <v>0</v>
      </c>
    </row>
    <row r="393" customFormat="false" ht="14.25" hidden="false" customHeight="false" outlineLevel="0" collapsed="false">
      <c r="B393" s="0" t="n">
        <f aca="false">Test!B393-oldTest!B393</f>
        <v>0</v>
      </c>
      <c r="C393" s="0" t="n">
        <f aca="false">Test!C393-oldTest!C393</f>
        <v>0</v>
      </c>
      <c r="D393" s="0" t="n">
        <f aca="false">Test!D393-oldTest!D393</f>
        <v>0</v>
      </c>
      <c r="E393" s="0" t="n">
        <f aca="false">Test!E393-oldTest!E393</f>
        <v>0</v>
      </c>
      <c r="F393" s="0" t="n">
        <f aca="false">Test!F393-oldTest!F393</f>
        <v>0</v>
      </c>
      <c r="G393" s="0" t="n">
        <f aca="false">Test!G393-oldTest!G393</f>
        <v>0</v>
      </c>
      <c r="H393" s="0" t="n">
        <f aca="false">Test!H393-oldTest!H393</f>
        <v>0</v>
      </c>
      <c r="I393" s="0" t="n">
        <f aca="false">Test!I393-oldTest!I393</f>
        <v>0</v>
      </c>
      <c r="J393" s="0" t="n">
        <f aca="false">Test!J393-oldTest!J393</f>
        <v>0</v>
      </c>
      <c r="K393" s="0" t="n">
        <f aca="false">Test!K393-oldTest!K393</f>
        <v>0</v>
      </c>
      <c r="L393" s="0" t="n">
        <f aca="false">Test!L393-oldTest!L393</f>
        <v>0</v>
      </c>
    </row>
    <row r="394" customFormat="false" ht="14.25" hidden="false" customHeight="false" outlineLevel="0" collapsed="false">
      <c r="B394" s="0" t="n">
        <f aca="false">Test!B394-oldTest!B394</f>
        <v>0</v>
      </c>
      <c r="C394" s="0" t="n">
        <f aca="false">Test!C394-oldTest!C394</f>
        <v>0</v>
      </c>
      <c r="D394" s="0" t="n">
        <f aca="false">Test!D394-oldTest!D394</f>
        <v>0</v>
      </c>
      <c r="E394" s="0" t="n">
        <f aca="false">Test!E394-oldTest!E394</f>
        <v>0</v>
      </c>
      <c r="F394" s="0" t="n">
        <f aca="false">Test!F394-oldTest!F394</f>
        <v>0</v>
      </c>
      <c r="G394" s="0" t="n">
        <f aca="false">Test!G394-oldTest!G394</f>
        <v>0</v>
      </c>
      <c r="H394" s="0" t="n">
        <f aca="false">Test!H394-oldTest!H394</f>
        <v>0</v>
      </c>
      <c r="I394" s="0" t="n">
        <f aca="false">Test!I394-oldTest!I394</f>
        <v>0</v>
      </c>
      <c r="J394" s="0" t="n">
        <f aca="false">Test!J394-oldTest!J394</f>
        <v>0</v>
      </c>
      <c r="K394" s="0" t="n">
        <f aca="false">Test!K394-oldTest!K394</f>
        <v>0</v>
      </c>
      <c r="L394" s="0" t="n">
        <f aca="false">Test!L394-oldTest!L394</f>
        <v>0</v>
      </c>
    </row>
    <row r="395" customFormat="false" ht="14.25" hidden="false" customHeight="false" outlineLevel="0" collapsed="false">
      <c r="B395" s="0" t="n">
        <f aca="false">Test!B395-oldTest!B395</f>
        <v>0</v>
      </c>
      <c r="C395" s="0" t="n">
        <f aca="false">Test!C395-oldTest!C395</f>
        <v>0</v>
      </c>
      <c r="D395" s="0" t="n">
        <f aca="false">Test!D395-oldTest!D395</f>
        <v>0</v>
      </c>
      <c r="E395" s="0" t="n">
        <f aca="false">Test!E395-oldTest!E395</f>
        <v>0</v>
      </c>
      <c r="F395" s="0" t="n">
        <f aca="false">Test!F395-oldTest!F395</f>
        <v>0</v>
      </c>
      <c r="G395" s="0" t="n">
        <f aca="false">Test!G395-oldTest!G395</f>
        <v>0</v>
      </c>
      <c r="H395" s="0" t="n">
        <f aca="false">Test!H395-oldTest!H395</f>
        <v>0</v>
      </c>
      <c r="I395" s="0" t="n">
        <f aca="false">Test!I395-oldTest!I395</f>
        <v>0</v>
      </c>
      <c r="J395" s="0" t="n">
        <f aca="false">Test!J395-oldTest!J395</f>
        <v>0</v>
      </c>
      <c r="K395" s="0" t="n">
        <f aca="false">Test!K395-oldTest!K395</f>
        <v>0</v>
      </c>
      <c r="L395" s="0" t="n">
        <f aca="false">Test!L395-oldTest!L395</f>
        <v>0</v>
      </c>
    </row>
    <row r="396" customFormat="false" ht="14.25" hidden="false" customHeight="false" outlineLevel="0" collapsed="false">
      <c r="B396" s="0" t="n">
        <f aca="false">Test!B396-oldTest!B396</f>
        <v>0</v>
      </c>
      <c r="C396" s="0" t="n">
        <f aca="false">Test!C396-oldTest!C396</f>
        <v>0</v>
      </c>
      <c r="D396" s="0" t="n">
        <f aca="false">Test!D396-oldTest!D396</f>
        <v>0</v>
      </c>
      <c r="E396" s="0" t="n">
        <f aca="false">Test!E396-oldTest!E396</f>
        <v>0</v>
      </c>
      <c r="F396" s="0" t="n">
        <f aca="false">Test!F396-oldTest!F396</f>
        <v>0</v>
      </c>
      <c r="G396" s="0" t="n">
        <f aca="false">Test!G396-oldTest!G396</f>
        <v>0</v>
      </c>
      <c r="H396" s="0" t="n">
        <f aca="false">Test!H396-oldTest!H396</f>
        <v>0</v>
      </c>
      <c r="I396" s="0" t="n">
        <f aca="false">Test!I396-oldTest!I396</f>
        <v>0</v>
      </c>
      <c r="J396" s="0" t="n">
        <f aca="false">Test!J396-oldTest!J396</f>
        <v>0</v>
      </c>
      <c r="K396" s="0" t="n">
        <f aca="false">Test!K396-oldTest!K396</f>
        <v>0</v>
      </c>
      <c r="L396" s="0" t="n">
        <f aca="false">Test!L396-oldTest!L396</f>
        <v>0</v>
      </c>
    </row>
    <row r="397" customFormat="false" ht="14.25" hidden="false" customHeight="false" outlineLevel="0" collapsed="false">
      <c r="B397" s="0" t="n">
        <f aca="false">Test!B397-oldTest!B397</f>
        <v>0</v>
      </c>
      <c r="C397" s="0" t="n">
        <f aca="false">Test!C397-oldTest!C397</f>
        <v>0</v>
      </c>
      <c r="D397" s="0" t="n">
        <f aca="false">Test!D397-oldTest!D397</f>
        <v>0</v>
      </c>
      <c r="E397" s="0" t="n">
        <f aca="false">Test!E397-oldTest!E397</f>
        <v>0</v>
      </c>
      <c r="F397" s="0" t="n">
        <f aca="false">Test!F397-oldTest!F397</f>
        <v>0</v>
      </c>
      <c r="G397" s="0" t="n">
        <f aca="false">Test!G397-oldTest!G397</f>
        <v>0</v>
      </c>
      <c r="H397" s="0" t="n">
        <f aca="false">Test!H397-oldTest!H397</f>
        <v>0</v>
      </c>
      <c r="I397" s="0" t="n">
        <f aca="false">Test!I397-oldTest!I397</f>
        <v>0</v>
      </c>
      <c r="J397" s="0" t="n">
        <f aca="false">Test!J397-oldTest!J397</f>
        <v>0</v>
      </c>
      <c r="K397" s="0" t="n">
        <f aca="false">Test!K397-oldTest!K397</f>
        <v>0</v>
      </c>
      <c r="L397" s="0" t="n">
        <f aca="false">Test!L397-oldTest!L397</f>
        <v>0</v>
      </c>
    </row>
    <row r="398" customFormat="false" ht="14.25" hidden="false" customHeight="false" outlineLevel="0" collapsed="false">
      <c r="B398" s="0" t="n">
        <f aca="false">Test!B398-oldTest!B398</f>
        <v>0</v>
      </c>
      <c r="C398" s="0" t="n">
        <f aca="false">Test!C398-oldTest!C398</f>
        <v>0</v>
      </c>
      <c r="D398" s="0" t="n">
        <f aca="false">Test!D398-oldTest!D398</f>
        <v>0</v>
      </c>
      <c r="E398" s="0" t="n">
        <f aca="false">Test!E398-oldTest!E398</f>
        <v>0</v>
      </c>
      <c r="F398" s="0" t="n">
        <f aca="false">Test!F398-oldTest!F398</f>
        <v>0</v>
      </c>
      <c r="G398" s="0" t="n">
        <f aca="false">Test!G398-oldTest!G398</f>
        <v>0</v>
      </c>
      <c r="H398" s="0" t="n">
        <f aca="false">Test!H398-oldTest!H398</f>
        <v>0</v>
      </c>
      <c r="I398" s="0" t="n">
        <f aca="false">Test!I398-oldTest!I398</f>
        <v>0</v>
      </c>
      <c r="J398" s="0" t="n">
        <f aca="false">Test!J398-oldTest!J398</f>
        <v>0</v>
      </c>
      <c r="K398" s="0" t="n">
        <f aca="false">Test!K398-oldTest!K398</f>
        <v>0</v>
      </c>
      <c r="L398" s="0" t="n">
        <f aca="false">Test!L398-oldTest!L398</f>
        <v>0</v>
      </c>
    </row>
    <row r="399" customFormat="false" ht="14.25" hidden="false" customHeight="false" outlineLevel="0" collapsed="false">
      <c r="B399" s="0" t="n">
        <f aca="false">Test!B399-oldTest!B399</f>
        <v>0</v>
      </c>
      <c r="C399" s="0" t="n">
        <f aca="false">Test!C399-oldTest!C399</f>
        <v>0</v>
      </c>
      <c r="D399" s="0" t="n">
        <f aca="false">Test!D399-oldTest!D399</f>
        <v>0</v>
      </c>
      <c r="E399" s="0" t="n">
        <f aca="false">Test!E399-oldTest!E399</f>
        <v>0</v>
      </c>
      <c r="F399" s="0" t="n">
        <f aca="false">Test!F399-oldTest!F399</f>
        <v>0</v>
      </c>
      <c r="G399" s="0" t="n">
        <f aca="false">Test!G399-oldTest!G399</f>
        <v>0</v>
      </c>
      <c r="H399" s="0" t="n">
        <f aca="false">Test!H399-oldTest!H399</f>
        <v>0</v>
      </c>
      <c r="I399" s="0" t="n">
        <f aca="false">Test!I399-oldTest!I399</f>
        <v>0</v>
      </c>
      <c r="J399" s="0" t="n">
        <f aca="false">Test!J399-oldTest!J399</f>
        <v>0</v>
      </c>
      <c r="K399" s="0" t="n">
        <f aca="false">Test!K399-oldTest!K399</f>
        <v>0</v>
      </c>
      <c r="L399" s="0" t="n">
        <f aca="false">Test!L399-oldTest!L399</f>
        <v>0</v>
      </c>
    </row>
    <row r="400" customFormat="false" ht="14.25" hidden="false" customHeight="false" outlineLevel="0" collapsed="false">
      <c r="B400" s="0" t="n">
        <f aca="false">Test!B400-oldTest!B400</f>
        <v>0</v>
      </c>
      <c r="C400" s="0" t="n">
        <f aca="false">Test!C400-oldTest!C400</f>
        <v>0</v>
      </c>
      <c r="D400" s="0" t="n">
        <f aca="false">Test!D400-oldTest!D400</f>
        <v>0</v>
      </c>
      <c r="E400" s="0" t="n">
        <f aca="false">Test!E400-oldTest!E400</f>
        <v>0</v>
      </c>
      <c r="F400" s="0" t="n">
        <f aca="false">Test!F400-oldTest!F400</f>
        <v>0</v>
      </c>
      <c r="G400" s="0" t="n">
        <f aca="false">Test!G400-oldTest!G400</f>
        <v>0</v>
      </c>
      <c r="H400" s="0" t="n">
        <f aca="false">Test!H400-oldTest!H400</f>
        <v>0</v>
      </c>
      <c r="I400" s="0" t="n">
        <f aca="false">Test!I400-oldTest!I400</f>
        <v>0</v>
      </c>
      <c r="J400" s="0" t="n">
        <f aca="false">Test!J400-oldTest!J400</f>
        <v>0</v>
      </c>
      <c r="K400" s="0" t="n">
        <f aca="false">Test!K400-oldTest!K400</f>
        <v>0</v>
      </c>
      <c r="L400" s="0" t="n">
        <f aca="false">Test!L400-oldTest!L400</f>
        <v>0</v>
      </c>
    </row>
    <row r="401" customFormat="false" ht="14.25" hidden="false" customHeight="false" outlineLevel="0" collapsed="false">
      <c r="B401" s="0" t="n">
        <f aca="false">Test!B401-oldTest!B401</f>
        <v>0</v>
      </c>
      <c r="C401" s="0" t="n">
        <f aca="false">Test!C401-oldTest!C401</f>
        <v>0</v>
      </c>
      <c r="D401" s="0" t="n">
        <f aca="false">Test!D401-oldTest!D401</f>
        <v>0</v>
      </c>
      <c r="E401" s="0" t="n">
        <f aca="false">Test!E401-oldTest!E401</f>
        <v>0</v>
      </c>
      <c r="F401" s="0" t="n">
        <f aca="false">Test!F401-oldTest!F401</f>
        <v>0</v>
      </c>
      <c r="G401" s="0" t="n">
        <f aca="false">Test!G401-oldTest!G401</f>
        <v>0</v>
      </c>
      <c r="H401" s="0" t="n">
        <f aca="false">Test!H401-oldTest!H401</f>
        <v>0</v>
      </c>
      <c r="I401" s="0" t="n">
        <f aca="false">Test!I401-oldTest!I401</f>
        <v>0</v>
      </c>
      <c r="J401" s="0" t="n">
        <f aca="false">Test!J401-oldTest!J401</f>
        <v>0</v>
      </c>
      <c r="K401" s="0" t="n">
        <f aca="false">Test!K401-oldTest!K401</f>
        <v>0</v>
      </c>
      <c r="L401" s="0" t="n">
        <f aca="false">Test!L401-oldTest!L401</f>
        <v>0</v>
      </c>
    </row>
    <row r="402" customFormat="false" ht="14.25" hidden="false" customHeight="false" outlineLevel="0" collapsed="false">
      <c r="B402" s="0" t="n">
        <f aca="false">Test!B402-oldTest!B402</f>
        <v>0</v>
      </c>
      <c r="C402" s="0" t="n">
        <f aca="false">Test!C402-oldTest!C402</f>
        <v>0</v>
      </c>
      <c r="D402" s="0" t="n">
        <f aca="false">Test!D402-oldTest!D402</f>
        <v>0</v>
      </c>
      <c r="E402" s="0" t="n">
        <f aca="false">Test!E402-oldTest!E402</f>
        <v>0</v>
      </c>
      <c r="F402" s="0" t="n">
        <f aca="false">Test!F402-oldTest!F402</f>
        <v>0</v>
      </c>
      <c r="G402" s="0" t="n">
        <f aca="false">Test!G402-oldTest!G402</f>
        <v>0</v>
      </c>
      <c r="H402" s="0" t="n">
        <f aca="false">Test!H402-oldTest!H402</f>
        <v>0</v>
      </c>
      <c r="I402" s="0" t="n">
        <f aca="false">Test!I402-oldTest!I402</f>
        <v>0</v>
      </c>
      <c r="J402" s="0" t="n">
        <f aca="false">Test!J402-oldTest!J402</f>
        <v>0</v>
      </c>
      <c r="K402" s="0" t="n">
        <f aca="false">Test!K402-oldTest!K402</f>
        <v>0</v>
      </c>
      <c r="L402" s="0" t="n">
        <f aca="false">Test!L402-oldTest!L402</f>
        <v>0</v>
      </c>
    </row>
    <row r="403" customFormat="false" ht="14.25" hidden="false" customHeight="false" outlineLevel="0" collapsed="false">
      <c r="B403" s="0" t="n">
        <f aca="false">Test!B403-oldTest!B403</f>
        <v>0</v>
      </c>
      <c r="C403" s="0" t="n">
        <f aca="false">Test!C403-oldTest!C403</f>
        <v>0</v>
      </c>
      <c r="D403" s="0" t="n">
        <f aca="false">Test!D403-oldTest!D403</f>
        <v>0</v>
      </c>
      <c r="E403" s="0" t="n">
        <f aca="false">Test!E403-oldTest!E403</f>
        <v>0</v>
      </c>
      <c r="F403" s="0" t="n">
        <f aca="false">Test!F403-oldTest!F403</f>
        <v>0</v>
      </c>
      <c r="G403" s="0" t="n">
        <f aca="false">Test!G403-oldTest!G403</f>
        <v>0</v>
      </c>
      <c r="H403" s="0" t="n">
        <f aca="false">Test!H403-oldTest!H403</f>
        <v>0</v>
      </c>
      <c r="I403" s="0" t="n">
        <f aca="false">Test!I403-oldTest!I403</f>
        <v>0</v>
      </c>
      <c r="J403" s="0" t="n">
        <f aca="false">Test!J403-oldTest!J403</f>
        <v>0</v>
      </c>
      <c r="K403" s="0" t="n">
        <f aca="false">Test!K403-oldTest!K403</f>
        <v>0</v>
      </c>
      <c r="L403" s="0" t="n">
        <f aca="false">Test!L403-oldTest!L403</f>
        <v>0</v>
      </c>
    </row>
    <row r="404" customFormat="false" ht="14.25" hidden="false" customHeight="false" outlineLevel="0" collapsed="false">
      <c r="B404" s="0" t="n">
        <f aca="false">Test!B404-oldTest!B404</f>
        <v>0</v>
      </c>
      <c r="C404" s="0" t="n">
        <f aca="false">Test!C404-oldTest!C404</f>
        <v>0</v>
      </c>
      <c r="D404" s="0" t="n">
        <f aca="false">Test!D404-oldTest!D404</f>
        <v>0</v>
      </c>
      <c r="E404" s="0" t="n">
        <f aca="false">Test!E404-oldTest!E404</f>
        <v>0</v>
      </c>
      <c r="F404" s="0" t="n">
        <f aca="false">Test!F404-oldTest!F404</f>
        <v>0</v>
      </c>
      <c r="G404" s="0" t="n">
        <f aca="false">Test!G404-oldTest!G404</f>
        <v>0</v>
      </c>
      <c r="H404" s="0" t="n">
        <f aca="false">Test!H404-oldTest!H404</f>
        <v>0</v>
      </c>
      <c r="I404" s="0" t="n">
        <f aca="false">Test!I404-oldTest!I404</f>
        <v>0</v>
      </c>
      <c r="J404" s="0" t="n">
        <f aca="false">Test!J404-oldTest!J404</f>
        <v>0</v>
      </c>
      <c r="K404" s="0" t="n">
        <f aca="false">Test!K404-oldTest!K404</f>
        <v>0</v>
      </c>
      <c r="L404" s="0" t="n">
        <f aca="false">Test!L404-oldTest!L404</f>
        <v>0</v>
      </c>
    </row>
    <row r="405" customFormat="false" ht="14.25" hidden="false" customHeight="false" outlineLevel="0" collapsed="false">
      <c r="B405" s="0" t="n">
        <f aca="false">Test!B405-oldTest!B405</f>
        <v>0</v>
      </c>
      <c r="C405" s="0" t="n">
        <f aca="false">Test!C405-oldTest!C405</f>
        <v>0</v>
      </c>
      <c r="D405" s="0" t="n">
        <f aca="false">Test!D405-oldTest!D405</f>
        <v>0</v>
      </c>
      <c r="E405" s="0" t="n">
        <f aca="false">Test!E405-oldTest!E405</f>
        <v>0</v>
      </c>
      <c r="F405" s="0" t="n">
        <f aca="false">Test!F405-oldTest!F405</f>
        <v>0</v>
      </c>
      <c r="G405" s="0" t="n">
        <f aca="false">Test!G405-oldTest!G405</f>
        <v>0</v>
      </c>
      <c r="H405" s="0" t="n">
        <f aca="false">Test!H405-oldTest!H405</f>
        <v>0</v>
      </c>
      <c r="I405" s="0" t="n">
        <f aca="false">Test!I405-oldTest!I405</f>
        <v>0</v>
      </c>
      <c r="J405" s="0" t="n">
        <f aca="false">Test!J405-oldTest!J405</f>
        <v>0</v>
      </c>
      <c r="K405" s="0" t="n">
        <f aca="false">Test!K405-oldTest!K405</f>
        <v>0</v>
      </c>
      <c r="L405" s="0" t="n">
        <f aca="false">Test!L405-oldTest!L405</f>
        <v>0</v>
      </c>
    </row>
    <row r="406" customFormat="false" ht="14.25" hidden="false" customHeight="false" outlineLevel="0" collapsed="false">
      <c r="B406" s="0" t="n">
        <f aca="false">Test!B406-oldTest!B406</f>
        <v>0</v>
      </c>
      <c r="C406" s="0" t="n">
        <f aca="false">Test!C406-oldTest!C406</f>
        <v>0</v>
      </c>
      <c r="D406" s="0" t="n">
        <f aca="false">Test!D406-oldTest!D406</f>
        <v>0</v>
      </c>
      <c r="E406" s="0" t="n">
        <f aca="false">Test!E406-oldTest!E406</f>
        <v>0</v>
      </c>
      <c r="F406" s="0" t="n">
        <f aca="false">Test!F406-oldTest!F406</f>
        <v>0</v>
      </c>
      <c r="G406" s="0" t="n">
        <f aca="false">Test!G406-oldTest!G406</f>
        <v>0</v>
      </c>
      <c r="H406" s="0" t="n">
        <f aca="false">Test!H406-oldTest!H406</f>
        <v>0</v>
      </c>
      <c r="I406" s="0" t="n">
        <f aca="false">Test!I406-oldTest!I406</f>
        <v>0</v>
      </c>
      <c r="J406" s="0" t="n">
        <f aca="false">Test!J406-oldTest!J406</f>
        <v>0</v>
      </c>
      <c r="K406" s="0" t="n">
        <f aca="false">Test!K406-oldTest!K406</f>
        <v>0</v>
      </c>
      <c r="L406" s="0" t="n">
        <f aca="false">Test!L406-oldTest!L406</f>
        <v>0</v>
      </c>
    </row>
    <row r="407" customFormat="false" ht="14.25" hidden="false" customHeight="false" outlineLevel="0" collapsed="false">
      <c r="B407" s="0" t="n">
        <f aca="false">Test!B407-oldTest!B407</f>
        <v>0</v>
      </c>
      <c r="C407" s="0" t="n">
        <f aca="false">Test!C407-oldTest!C407</f>
        <v>0</v>
      </c>
      <c r="D407" s="0" t="n">
        <f aca="false">Test!D407-oldTest!D407</f>
        <v>0</v>
      </c>
      <c r="E407" s="0" t="n">
        <f aca="false">Test!E407-oldTest!E407</f>
        <v>0</v>
      </c>
      <c r="F407" s="0" t="n">
        <f aca="false">Test!F407-oldTest!F407</f>
        <v>0</v>
      </c>
      <c r="G407" s="0" t="n">
        <f aca="false">Test!G407-oldTest!G407</f>
        <v>0</v>
      </c>
      <c r="H407" s="0" t="n">
        <f aca="false">Test!H407-oldTest!H407</f>
        <v>0</v>
      </c>
      <c r="I407" s="0" t="n">
        <f aca="false">Test!I407-oldTest!I407</f>
        <v>0</v>
      </c>
      <c r="J407" s="0" t="n">
        <f aca="false">Test!J407-oldTest!J407</f>
        <v>0</v>
      </c>
      <c r="K407" s="0" t="n">
        <f aca="false">Test!K407-oldTest!K407</f>
        <v>0</v>
      </c>
      <c r="L407" s="0" t="n">
        <f aca="false">Test!L407-oldTest!L407</f>
        <v>0</v>
      </c>
    </row>
    <row r="408" customFormat="false" ht="14.25" hidden="false" customHeight="false" outlineLevel="0" collapsed="false">
      <c r="B408" s="0" t="n">
        <f aca="false">Test!B408-oldTest!B408</f>
        <v>0</v>
      </c>
      <c r="C408" s="0" t="n">
        <f aca="false">Test!C408-oldTest!C408</f>
        <v>0</v>
      </c>
      <c r="D408" s="0" t="n">
        <f aca="false">Test!D408-oldTest!D408</f>
        <v>0</v>
      </c>
      <c r="E408" s="0" t="n">
        <f aca="false">Test!E408-oldTest!E408</f>
        <v>0</v>
      </c>
      <c r="F408" s="0" t="n">
        <f aca="false">Test!F408-oldTest!F408</f>
        <v>0</v>
      </c>
      <c r="G408" s="0" t="n">
        <f aca="false">Test!G408-oldTest!G408</f>
        <v>0</v>
      </c>
      <c r="H408" s="0" t="n">
        <f aca="false">Test!H408-oldTest!H408</f>
        <v>0</v>
      </c>
      <c r="I408" s="0" t="n">
        <f aca="false">Test!I408-oldTest!I408</f>
        <v>0</v>
      </c>
      <c r="J408" s="0" t="n">
        <f aca="false">Test!J408-oldTest!J408</f>
        <v>0</v>
      </c>
      <c r="K408" s="0" t="n">
        <f aca="false">Test!K408-oldTest!K408</f>
        <v>0</v>
      </c>
      <c r="L408" s="0" t="n">
        <f aca="false">Test!L408-oldTest!L408</f>
        <v>0</v>
      </c>
    </row>
    <row r="409" customFormat="false" ht="14.25" hidden="false" customHeight="false" outlineLevel="0" collapsed="false">
      <c r="B409" s="0" t="n">
        <f aca="false">Test!B409-oldTest!B409</f>
        <v>0</v>
      </c>
      <c r="C409" s="0" t="n">
        <f aca="false">Test!C409-oldTest!C409</f>
        <v>0</v>
      </c>
      <c r="D409" s="0" t="n">
        <f aca="false">Test!D409-oldTest!D409</f>
        <v>0</v>
      </c>
      <c r="E409" s="0" t="n">
        <f aca="false">Test!E409-oldTest!E409</f>
        <v>0</v>
      </c>
      <c r="F409" s="0" t="n">
        <f aca="false">Test!F409-oldTest!F409</f>
        <v>0</v>
      </c>
      <c r="G409" s="0" t="n">
        <f aca="false">Test!G409-oldTest!G409</f>
        <v>0</v>
      </c>
      <c r="H409" s="0" t="n">
        <f aca="false">Test!H409-oldTest!H409</f>
        <v>0</v>
      </c>
      <c r="I409" s="0" t="n">
        <f aca="false">Test!I409-oldTest!I409</f>
        <v>0</v>
      </c>
      <c r="J409" s="0" t="n">
        <f aca="false">Test!J409-oldTest!J409</f>
        <v>0</v>
      </c>
      <c r="K409" s="0" t="n">
        <f aca="false">Test!K409-oldTest!K409</f>
        <v>0</v>
      </c>
      <c r="L409" s="0" t="n">
        <f aca="false">Test!L409-oldTest!L409</f>
        <v>0</v>
      </c>
    </row>
    <row r="410" customFormat="false" ht="14.25" hidden="false" customHeight="false" outlineLevel="0" collapsed="false">
      <c r="B410" s="0" t="n">
        <f aca="false">Test!B410-oldTest!B410</f>
        <v>0</v>
      </c>
      <c r="C410" s="0" t="n">
        <f aca="false">Test!C410-oldTest!C410</f>
        <v>0</v>
      </c>
      <c r="D410" s="0" t="n">
        <f aca="false">Test!D410-oldTest!D410</f>
        <v>0</v>
      </c>
      <c r="E410" s="0" t="n">
        <f aca="false">Test!E410-oldTest!E410</f>
        <v>0</v>
      </c>
      <c r="F410" s="0" t="n">
        <f aca="false">Test!F410-oldTest!F410</f>
        <v>0</v>
      </c>
      <c r="G410" s="0" t="n">
        <f aca="false">Test!G410-oldTest!G410</f>
        <v>0</v>
      </c>
      <c r="H410" s="0" t="n">
        <f aca="false">Test!H410-oldTest!H410</f>
        <v>0</v>
      </c>
      <c r="I410" s="0" t="n">
        <f aca="false">Test!I410-oldTest!I410</f>
        <v>0</v>
      </c>
      <c r="J410" s="0" t="n">
        <f aca="false">Test!J410-oldTest!J410</f>
        <v>0</v>
      </c>
      <c r="K410" s="0" t="n">
        <f aca="false">Test!K410-oldTest!K410</f>
        <v>0</v>
      </c>
      <c r="L410" s="0" t="n">
        <f aca="false">Test!L410-oldTest!L410</f>
        <v>0</v>
      </c>
    </row>
    <row r="411" customFormat="false" ht="14.25" hidden="false" customHeight="false" outlineLevel="0" collapsed="false">
      <c r="B411" s="0" t="n">
        <f aca="false">Test!B411-oldTest!B411</f>
        <v>0</v>
      </c>
      <c r="C411" s="0" t="n">
        <f aca="false">Test!C411-oldTest!C411</f>
        <v>0</v>
      </c>
      <c r="D411" s="0" t="n">
        <f aca="false">Test!D411-oldTest!D411</f>
        <v>0</v>
      </c>
      <c r="E411" s="0" t="n">
        <f aca="false">Test!E411-oldTest!E411</f>
        <v>0</v>
      </c>
      <c r="F411" s="0" t="n">
        <f aca="false">Test!F411-oldTest!F411</f>
        <v>0</v>
      </c>
      <c r="G411" s="0" t="n">
        <f aca="false">Test!G411-oldTest!G411</f>
        <v>0</v>
      </c>
      <c r="H411" s="0" t="n">
        <f aca="false">Test!H411-oldTest!H411</f>
        <v>0</v>
      </c>
      <c r="I411" s="0" t="n">
        <f aca="false">Test!I411-oldTest!I411</f>
        <v>0</v>
      </c>
      <c r="J411" s="0" t="n">
        <f aca="false">Test!J411-oldTest!J411</f>
        <v>0</v>
      </c>
      <c r="K411" s="0" t="n">
        <f aca="false">Test!K411-oldTest!K411</f>
        <v>0</v>
      </c>
      <c r="L411" s="0" t="n">
        <f aca="false">Test!L411-oldTest!L411</f>
        <v>0</v>
      </c>
    </row>
    <row r="412" customFormat="false" ht="14.25" hidden="false" customHeight="false" outlineLevel="0" collapsed="false">
      <c r="B412" s="0" t="n">
        <f aca="false">Test!B412-oldTest!B412</f>
        <v>0</v>
      </c>
      <c r="C412" s="0" t="n">
        <f aca="false">Test!C412-oldTest!C412</f>
        <v>0</v>
      </c>
      <c r="D412" s="0" t="n">
        <f aca="false">Test!D412-oldTest!D412</f>
        <v>0</v>
      </c>
      <c r="E412" s="0" t="n">
        <f aca="false">Test!E412-oldTest!E412</f>
        <v>0</v>
      </c>
      <c r="F412" s="0" t="n">
        <f aca="false">Test!F412-oldTest!F412</f>
        <v>0</v>
      </c>
      <c r="G412" s="0" t="n">
        <f aca="false">Test!G412-oldTest!G412</f>
        <v>0</v>
      </c>
      <c r="H412" s="0" t="n">
        <f aca="false">Test!H412-oldTest!H412</f>
        <v>0</v>
      </c>
      <c r="I412" s="0" t="n">
        <f aca="false">Test!I412-oldTest!I412</f>
        <v>0</v>
      </c>
      <c r="J412" s="0" t="n">
        <f aca="false">Test!J412-oldTest!J412</f>
        <v>0</v>
      </c>
      <c r="K412" s="0" t="n">
        <f aca="false">Test!K412-oldTest!K412</f>
        <v>0</v>
      </c>
      <c r="L412" s="0" t="n">
        <f aca="false">Test!L412-oldTest!L412</f>
        <v>0</v>
      </c>
    </row>
    <row r="413" customFormat="false" ht="14.25" hidden="false" customHeight="false" outlineLevel="0" collapsed="false">
      <c r="B413" s="0" t="n">
        <f aca="false">Test!B413-oldTest!B413</f>
        <v>0</v>
      </c>
      <c r="C413" s="0" t="n">
        <f aca="false">Test!C413-oldTest!C413</f>
        <v>0</v>
      </c>
      <c r="D413" s="0" t="n">
        <f aca="false">Test!D413-oldTest!D413</f>
        <v>0</v>
      </c>
      <c r="E413" s="0" t="n">
        <f aca="false">Test!E413-oldTest!E413</f>
        <v>0</v>
      </c>
      <c r="F413" s="0" t="n">
        <f aca="false">Test!F413-oldTest!F413</f>
        <v>0</v>
      </c>
      <c r="G413" s="0" t="n">
        <f aca="false">Test!G413-oldTest!G413</f>
        <v>0</v>
      </c>
      <c r="H413" s="0" t="n">
        <f aca="false">Test!H413-oldTest!H413</f>
        <v>0</v>
      </c>
      <c r="I413" s="0" t="n">
        <f aca="false">Test!I413-oldTest!I413</f>
        <v>0</v>
      </c>
      <c r="J413" s="0" t="n">
        <f aca="false">Test!J413-oldTest!J413</f>
        <v>0</v>
      </c>
      <c r="K413" s="0" t="n">
        <f aca="false">Test!K413-oldTest!K413</f>
        <v>0</v>
      </c>
      <c r="L413" s="0" t="n">
        <f aca="false">Test!L413-oldTest!L413</f>
        <v>0</v>
      </c>
    </row>
    <row r="414" customFormat="false" ht="14.25" hidden="false" customHeight="false" outlineLevel="0" collapsed="false">
      <c r="B414" s="0" t="n">
        <f aca="false">Test!B414-oldTest!B414</f>
        <v>0</v>
      </c>
      <c r="C414" s="0" t="n">
        <f aca="false">Test!C414-oldTest!C414</f>
        <v>0</v>
      </c>
      <c r="D414" s="0" t="n">
        <f aca="false">Test!D414-oldTest!D414</f>
        <v>0</v>
      </c>
      <c r="E414" s="0" t="n">
        <f aca="false">Test!E414-oldTest!E414</f>
        <v>0</v>
      </c>
      <c r="F414" s="0" t="n">
        <f aca="false">Test!F414-oldTest!F414</f>
        <v>0</v>
      </c>
      <c r="G414" s="0" t="n">
        <f aca="false">Test!G414-oldTest!G414</f>
        <v>0</v>
      </c>
      <c r="H414" s="0" t="n">
        <f aca="false">Test!H414-oldTest!H414</f>
        <v>0</v>
      </c>
      <c r="I414" s="0" t="n">
        <f aca="false">Test!I414-oldTest!I414</f>
        <v>0</v>
      </c>
      <c r="J414" s="0" t="n">
        <f aca="false">Test!J414-oldTest!J414</f>
        <v>0</v>
      </c>
      <c r="K414" s="0" t="n">
        <f aca="false">Test!K414-oldTest!K414</f>
        <v>0</v>
      </c>
      <c r="L414" s="0" t="n">
        <f aca="false">Test!L414-oldTest!L414</f>
        <v>0</v>
      </c>
    </row>
    <row r="415" customFormat="false" ht="14.25" hidden="false" customHeight="false" outlineLevel="0" collapsed="false">
      <c r="B415" s="0" t="n">
        <f aca="false">Test!B415-oldTest!B415</f>
        <v>0</v>
      </c>
      <c r="C415" s="0" t="n">
        <f aca="false">Test!C415-oldTest!C415</f>
        <v>0</v>
      </c>
      <c r="D415" s="0" t="n">
        <f aca="false">Test!D415-oldTest!D415</f>
        <v>0</v>
      </c>
      <c r="E415" s="0" t="n">
        <f aca="false">Test!E415-oldTest!E415</f>
        <v>0</v>
      </c>
      <c r="F415" s="0" t="n">
        <f aca="false">Test!F415-oldTest!F415</f>
        <v>0</v>
      </c>
      <c r="G415" s="0" t="n">
        <f aca="false">Test!G415-oldTest!G415</f>
        <v>0</v>
      </c>
      <c r="H415" s="0" t="n">
        <f aca="false">Test!H415-oldTest!H415</f>
        <v>0</v>
      </c>
      <c r="I415" s="0" t="n">
        <f aca="false">Test!I415-oldTest!I415</f>
        <v>0</v>
      </c>
      <c r="J415" s="0" t="n">
        <f aca="false">Test!J415-oldTest!J415</f>
        <v>0</v>
      </c>
      <c r="K415" s="0" t="n">
        <f aca="false">Test!K415-oldTest!K415</f>
        <v>0</v>
      </c>
      <c r="L415" s="0" t="n">
        <f aca="false">Test!L415-oldTest!L415</f>
        <v>0</v>
      </c>
    </row>
    <row r="416" customFormat="false" ht="14.25" hidden="false" customHeight="false" outlineLevel="0" collapsed="false">
      <c r="B416" s="0" t="n">
        <f aca="false">Test!B416-oldTest!B416</f>
        <v>0</v>
      </c>
      <c r="C416" s="0" t="n">
        <f aca="false">Test!C416-oldTest!C416</f>
        <v>0</v>
      </c>
      <c r="D416" s="0" t="n">
        <f aca="false">Test!D416-oldTest!D416</f>
        <v>0</v>
      </c>
      <c r="E416" s="0" t="n">
        <f aca="false">Test!E416-oldTest!E416</f>
        <v>0</v>
      </c>
      <c r="F416" s="0" t="n">
        <f aca="false">Test!F416-oldTest!F416</f>
        <v>0</v>
      </c>
      <c r="G416" s="0" t="n">
        <f aca="false">Test!G416-oldTest!G416</f>
        <v>0</v>
      </c>
      <c r="H416" s="0" t="n">
        <f aca="false">Test!H416-oldTest!H416</f>
        <v>0</v>
      </c>
      <c r="I416" s="0" t="n">
        <f aca="false">Test!I416-oldTest!I416</f>
        <v>0</v>
      </c>
      <c r="J416" s="0" t="n">
        <f aca="false">Test!J416-oldTest!J416</f>
        <v>0</v>
      </c>
      <c r="K416" s="0" t="n">
        <f aca="false">Test!K416-oldTest!K416</f>
        <v>0</v>
      </c>
      <c r="L416" s="0" t="n">
        <f aca="false">Test!L416-oldTest!L416</f>
        <v>0</v>
      </c>
    </row>
    <row r="417" customFormat="false" ht="14.25" hidden="false" customHeight="false" outlineLevel="0" collapsed="false">
      <c r="B417" s="0" t="n">
        <f aca="false">Test!B417-oldTest!B417</f>
        <v>0</v>
      </c>
      <c r="C417" s="0" t="n">
        <f aca="false">Test!C417-oldTest!C417</f>
        <v>0</v>
      </c>
      <c r="D417" s="0" t="n">
        <f aca="false">Test!D417-oldTest!D417</f>
        <v>0</v>
      </c>
      <c r="E417" s="0" t="n">
        <f aca="false">Test!E417-oldTest!E417</f>
        <v>0</v>
      </c>
      <c r="F417" s="0" t="n">
        <f aca="false">Test!F417-oldTest!F417</f>
        <v>0</v>
      </c>
      <c r="G417" s="0" t="n">
        <f aca="false">Test!G417-oldTest!G417</f>
        <v>0</v>
      </c>
      <c r="H417" s="0" t="n">
        <f aca="false">Test!H417-oldTest!H417</f>
        <v>0</v>
      </c>
      <c r="I417" s="0" t="n">
        <f aca="false">Test!I417-oldTest!I417</f>
        <v>0</v>
      </c>
      <c r="J417" s="0" t="n">
        <f aca="false">Test!J417-oldTest!J417</f>
        <v>0</v>
      </c>
      <c r="K417" s="0" t="n">
        <f aca="false">Test!K417-oldTest!K417</f>
        <v>0</v>
      </c>
      <c r="L417" s="0" t="n">
        <f aca="false">Test!L417-oldTest!L417</f>
        <v>0</v>
      </c>
    </row>
    <row r="418" customFormat="false" ht="14.25" hidden="false" customHeight="false" outlineLevel="0" collapsed="false">
      <c r="B418" s="0" t="n">
        <f aca="false">Test!B418-oldTest!B418</f>
        <v>0</v>
      </c>
      <c r="C418" s="0" t="n">
        <f aca="false">Test!C418-oldTest!C418</f>
        <v>0</v>
      </c>
      <c r="D418" s="0" t="n">
        <f aca="false">Test!D418-oldTest!D418</f>
        <v>0</v>
      </c>
      <c r="E418" s="0" t="n">
        <f aca="false">Test!E418-oldTest!E418</f>
        <v>0</v>
      </c>
      <c r="F418" s="0" t="n">
        <f aca="false">Test!F418-oldTest!F418</f>
        <v>0</v>
      </c>
      <c r="G418" s="0" t="n">
        <f aca="false">Test!G418-oldTest!G418</f>
        <v>0</v>
      </c>
      <c r="H418" s="0" t="n">
        <f aca="false">Test!H418-oldTest!H418</f>
        <v>0</v>
      </c>
      <c r="I418" s="0" t="n">
        <f aca="false">Test!I418-oldTest!I418</f>
        <v>0</v>
      </c>
      <c r="J418" s="0" t="n">
        <f aca="false">Test!J418-oldTest!J418</f>
        <v>0</v>
      </c>
      <c r="K418" s="0" t="n">
        <f aca="false">Test!K418-oldTest!K418</f>
        <v>0</v>
      </c>
      <c r="L418" s="0" t="n">
        <f aca="false">Test!L418-oldTest!L418</f>
        <v>0</v>
      </c>
    </row>
    <row r="419" customFormat="false" ht="14.25" hidden="false" customHeight="false" outlineLevel="0" collapsed="false">
      <c r="B419" s="0" t="n">
        <f aca="false">Test!B419-oldTest!B419</f>
        <v>0</v>
      </c>
      <c r="C419" s="0" t="n">
        <f aca="false">Test!C419-oldTest!C419</f>
        <v>0</v>
      </c>
      <c r="D419" s="0" t="n">
        <f aca="false">Test!D419-oldTest!D419</f>
        <v>0</v>
      </c>
      <c r="E419" s="0" t="n">
        <f aca="false">Test!E419-oldTest!E419</f>
        <v>0</v>
      </c>
      <c r="F419" s="0" t="n">
        <f aca="false">Test!F419-oldTest!F419</f>
        <v>0</v>
      </c>
      <c r="G419" s="0" t="n">
        <f aca="false">Test!G419-oldTest!G419</f>
        <v>0</v>
      </c>
      <c r="H419" s="0" t="n">
        <f aca="false">Test!H419-oldTest!H419</f>
        <v>0</v>
      </c>
      <c r="I419" s="0" t="n">
        <f aca="false">Test!I419-oldTest!I419</f>
        <v>0</v>
      </c>
      <c r="J419" s="0" t="n">
        <f aca="false">Test!J419-oldTest!J419</f>
        <v>0</v>
      </c>
      <c r="K419" s="0" t="n">
        <f aca="false">Test!K419-oldTest!K419</f>
        <v>0</v>
      </c>
      <c r="L419" s="0" t="n">
        <f aca="false">Test!L419-oldTest!L419</f>
        <v>0</v>
      </c>
    </row>
    <row r="420" customFormat="false" ht="14.25" hidden="false" customHeight="false" outlineLevel="0" collapsed="false">
      <c r="B420" s="0" t="n">
        <f aca="false">Test!B420-oldTest!B420</f>
        <v>0</v>
      </c>
      <c r="C420" s="0" t="n">
        <f aca="false">Test!C420-oldTest!C420</f>
        <v>0</v>
      </c>
      <c r="D420" s="0" t="n">
        <f aca="false">Test!D420-oldTest!D420</f>
        <v>0</v>
      </c>
      <c r="E420" s="0" t="n">
        <f aca="false">Test!E420-oldTest!E420</f>
        <v>0</v>
      </c>
      <c r="F420" s="0" t="n">
        <f aca="false">Test!F420-oldTest!F420</f>
        <v>0</v>
      </c>
      <c r="G420" s="0" t="n">
        <f aca="false">Test!G420-oldTest!G420</f>
        <v>0</v>
      </c>
      <c r="H420" s="0" t="n">
        <f aca="false">Test!H420-oldTest!H420</f>
        <v>0</v>
      </c>
      <c r="I420" s="0" t="n">
        <f aca="false">Test!I420-oldTest!I420</f>
        <v>0</v>
      </c>
      <c r="J420" s="0" t="n">
        <f aca="false">Test!J420-oldTest!J420</f>
        <v>0</v>
      </c>
      <c r="K420" s="0" t="n">
        <f aca="false">Test!K420-oldTest!K420</f>
        <v>0</v>
      </c>
      <c r="L420" s="0" t="n">
        <f aca="false">Test!L420-oldTest!L420</f>
        <v>0</v>
      </c>
    </row>
    <row r="421" customFormat="false" ht="14.25" hidden="false" customHeight="false" outlineLevel="0" collapsed="false">
      <c r="B421" s="0" t="n">
        <f aca="false">Test!B421-oldTest!B421</f>
        <v>0</v>
      </c>
      <c r="C421" s="0" t="n">
        <f aca="false">Test!C421-oldTest!C421</f>
        <v>0</v>
      </c>
      <c r="D421" s="0" t="n">
        <f aca="false">Test!D421-oldTest!D421</f>
        <v>0</v>
      </c>
      <c r="E421" s="0" t="n">
        <f aca="false">Test!E421-oldTest!E421</f>
        <v>0</v>
      </c>
      <c r="F421" s="0" t="n">
        <f aca="false">Test!F421-oldTest!F421</f>
        <v>0</v>
      </c>
      <c r="G421" s="0" t="n">
        <f aca="false">Test!G421-oldTest!G421</f>
        <v>0</v>
      </c>
      <c r="H421" s="0" t="n">
        <f aca="false">Test!H421-oldTest!H421</f>
        <v>0</v>
      </c>
      <c r="I421" s="0" t="n">
        <f aca="false">Test!I421-oldTest!I421</f>
        <v>0</v>
      </c>
      <c r="J421" s="0" t="n">
        <f aca="false">Test!J421-oldTest!J421</f>
        <v>0</v>
      </c>
      <c r="K421" s="0" t="n">
        <f aca="false">Test!K421-oldTest!K421</f>
        <v>0</v>
      </c>
      <c r="L421" s="0" t="n">
        <f aca="false">Test!L421-oldTest!L421</f>
        <v>0</v>
      </c>
    </row>
    <row r="422" customFormat="false" ht="14.25" hidden="false" customHeight="false" outlineLevel="0" collapsed="false">
      <c r="B422" s="0" t="n">
        <f aca="false">Test!B422-oldTest!B422</f>
        <v>0</v>
      </c>
      <c r="C422" s="0" t="n">
        <f aca="false">Test!C422-oldTest!C422</f>
        <v>0</v>
      </c>
      <c r="D422" s="0" t="n">
        <f aca="false">Test!D422-oldTest!D422</f>
        <v>0</v>
      </c>
      <c r="E422" s="0" t="n">
        <f aca="false">Test!E422-oldTest!E422</f>
        <v>0</v>
      </c>
      <c r="F422" s="0" t="n">
        <f aca="false">Test!F422-oldTest!F422</f>
        <v>0</v>
      </c>
      <c r="G422" s="0" t="n">
        <f aca="false">Test!G422-oldTest!G422</f>
        <v>0</v>
      </c>
      <c r="H422" s="0" t="n">
        <f aca="false">Test!H422-oldTest!H422</f>
        <v>0</v>
      </c>
      <c r="I422" s="0" t="n">
        <f aca="false">Test!I422-oldTest!I422</f>
        <v>0</v>
      </c>
      <c r="J422" s="0" t="n">
        <f aca="false">Test!J422-oldTest!J422</f>
        <v>0</v>
      </c>
      <c r="K422" s="0" t="n">
        <f aca="false">Test!K422-oldTest!K422</f>
        <v>0</v>
      </c>
      <c r="L422" s="0" t="n">
        <f aca="false">Test!L422-oldTest!L422</f>
        <v>0</v>
      </c>
    </row>
    <row r="423" customFormat="false" ht="14.25" hidden="false" customHeight="false" outlineLevel="0" collapsed="false">
      <c r="B423" s="0" t="n">
        <f aca="false">Test!B423-oldTest!B423</f>
        <v>0</v>
      </c>
      <c r="C423" s="0" t="n">
        <f aca="false">Test!C423-oldTest!C423</f>
        <v>0</v>
      </c>
      <c r="D423" s="0" t="n">
        <f aca="false">Test!D423-oldTest!D423</f>
        <v>0</v>
      </c>
      <c r="E423" s="0" t="n">
        <f aca="false">Test!E423-oldTest!E423</f>
        <v>0</v>
      </c>
      <c r="F423" s="0" t="n">
        <f aca="false">Test!F423-oldTest!F423</f>
        <v>0</v>
      </c>
      <c r="G423" s="0" t="n">
        <f aca="false">Test!G423-oldTest!G423</f>
        <v>0</v>
      </c>
      <c r="H423" s="0" t="n">
        <f aca="false">Test!H423-oldTest!H423</f>
        <v>0</v>
      </c>
      <c r="I423" s="0" t="n">
        <f aca="false">Test!I423-oldTest!I423</f>
        <v>0</v>
      </c>
      <c r="J423" s="0" t="n">
        <f aca="false">Test!J423-oldTest!J423</f>
        <v>0</v>
      </c>
      <c r="K423" s="0" t="n">
        <f aca="false">Test!K423-oldTest!K423</f>
        <v>0</v>
      </c>
      <c r="L423" s="0" t="n">
        <f aca="false">Test!L423-oldTest!L423</f>
        <v>0</v>
      </c>
    </row>
    <row r="424" customFormat="false" ht="14.25" hidden="false" customHeight="false" outlineLevel="0" collapsed="false">
      <c r="B424" s="0" t="n">
        <f aca="false">Test!B424-oldTest!B424</f>
        <v>0</v>
      </c>
      <c r="C424" s="0" t="n">
        <f aca="false">Test!C424-oldTest!C424</f>
        <v>0</v>
      </c>
      <c r="D424" s="0" t="n">
        <f aca="false">Test!D424-oldTest!D424</f>
        <v>0</v>
      </c>
      <c r="E424" s="0" t="n">
        <f aca="false">Test!E424-oldTest!E424</f>
        <v>0</v>
      </c>
      <c r="F424" s="0" t="n">
        <f aca="false">Test!F424-oldTest!F424</f>
        <v>0</v>
      </c>
      <c r="G424" s="0" t="n">
        <f aca="false">Test!G424-oldTest!G424</f>
        <v>0</v>
      </c>
      <c r="H424" s="0" t="n">
        <f aca="false">Test!H424-oldTest!H424</f>
        <v>0</v>
      </c>
      <c r="I424" s="0" t="n">
        <f aca="false">Test!I424-oldTest!I424</f>
        <v>0</v>
      </c>
      <c r="J424" s="0" t="n">
        <f aca="false">Test!J424-oldTest!J424</f>
        <v>0</v>
      </c>
      <c r="K424" s="0" t="n">
        <f aca="false">Test!K424-oldTest!K424</f>
        <v>0</v>
      </c>
      <c r="L424" s="0" t="n">
        <f aca="false">Test!L424-oldTest!L424</f>
        <v>0</v>
      </c>
    </row>
    <row r="425" customFormat="false" ht="14.25" hidden="false" customHeight="false" outlineLevel="0" collapsed="false">
      <c r="B425" s="0" t="n">
        <f aca="false">Test!B425-oldTest!B425</f>
        <v>0</v>
      </c>
      <c r="C425" s="0" t="n">
        <f aca="false">Test!C425-oldTest!C425</f>
        <v>0</v>
      </c>
      <c r="D425" s="0" t="n">
        <f aca="false">Test!D425-oldTest!D425</f>
        <v>0</v>
      </c>
      <c r="E425" s="0" t="n">
        <f aca="false">Test!E425-oldTest!E425</f>
        <v>0</v>
      </c>
      <c r="F425" s="0" t="n">
        <f aca="false">Test!F425-oldTest!F425</f>
        <v>0</v>
      </c>
      <c r="G425" s="0" t="n">
        <f aca="false">Test!G425-oldTest!G425</f>
        <v>0</v>
      </c>
      <c r="H425" s="0" t="n">
        <f aca="false">Test!H425-oldTest!H425</f>
        <v>0</v>
      </c>
      <c r="I425" s="0" t="n">
        <f aca="false">Test!I425-oldTest!I425</f>
        <v>0</v>
      </c>
      <c r="J425" s="0" t="n">
        <f aca="false">Test!J425-oldTest!J425</f>
        <v>0</v>
      </c>
      <c r="K425" s="0" t="n">
        <f aca="false">Test!K425-oldTest!K425</f>
        <v>0</v>
      </c>
      <c r="L425" s="0" t="n">
        <f aca="false">Test!L425-oldTest!L425</f>
        <v>0</v>
      </c>
    </row>
    <row r="426" customFormat="false" ht="14.25" hidden="false" customHeight="false" outlineLevel="0" collapsed="false">
      <c r="B426" s="0" t="n">
        <f aca="false">Test!B426-oldTest!B426</f>
        <v>0</v>
      </c>
      <c r="C426" s="0" t="n">
        <f aca="false">Test!C426-oldTest!C426</f>
        <v>0</v>
      </c>
      <c r="D426" s="0" t="n">
        <f aca="false">Test!D426-oldTest!D426</f>
        <v>0</v>
      </c>
      <c r="E426" s="0" t="n">
        <f aca="false">Test!E426-oldTest!E426</f>
        <v>0</v>
      </c>
      <c r="F426" s="0" t="n">
        <f aca="false">Test!F426-oldTest!F426</f>
        <v>0</v>
      </c>
      <c r="G426" s="0" t="n">
        <f aca="false">Test!G426-oldTest!G426</f>
        <v>0</v>
      </c>
      <c r="H426" s="0" t="n">
        <f aca="false">Test!H426-oldTest!H426</f>
        <v>0</v>
      </c>
      <c r="I426" s="0" t="n">
        <f aca="false">Test!I426-oldTest!I426</f>
        <v>0</v>
      </c>
      <c r="J426" s="0" t="n">
        <f aca="false">Test!J426-oldTest!J426</f>
        <v>0</v>
      </c>
      <c r="K426" s="0" t="n">
        <f aca="false">Test!K426-oldTest!K426</f>
        <v>0</v>
      </c>
      <c r="L426" s="0" t="n">
        <f aca="false">Test!L426-oldTest!L426</f>
        <v>0</v>
      </c>
    </row>
    <row r="427" customFormat="false" ht="14.25" hidden="false" customHeight="false" outlineLevel="0" collapsed="false">
      <c r="B427" s="0" t="n">
        <f aca="false">Test!B427-oldTest!B427</f>
        <v>0</v>
      </c>
      <c r="C427" s="0" t="n">
        <f aca="false">Test!C427-oldTest!C427</f>
        <v>0</v>
      </c>
      <c r="D427" s="0" t="n">
        <f aca="false">Test!D427-oldTest!D427</f>
        <v>0</v>
      </c>
      <c r="E427" s="0" t="n">
        <f aca="false">Test!E427-oldTest!E427</f>
        <v>0</v>
      </c>
      <c r="F427" s="0" t="n">
        <f aca="false">Test!F427-oldTest!F427</f>
        <v>0</v>
      </c>
      <c r="G427" s="0" t="n">
        <f aca="false">Test!G427-oldTest!G427</f>
        <v>0</v>
      </c>
      <c r="H427" s="0" t="n">
        <f aca="false">Test!H427-oldTest!H427</f>
        <v>0</v>
      </c>
      <c r="I427" s="0" t="n">
        <f aca="false">Test!I427-oldTest!I427</f>
        <v>0</v>
      </c>
      <c r="J427" s="0" t="n">
        <f aca="false">Test!J427-oldTest!J427</f>
        <v>0</v>
      </c>
      <c r="K427" s="0" t="n">
        <f aca="false">Test!K427-oldTest!K427</f>
        <v>0</v>
      </c>
      <c r="L427" s="0" t="n">
        <f aca="false">Test!L427-oldTest!L427</f>
        <v>0</v>
      </c>
    </row>
    <row r="428" customFormat="false" ht="14.25" hidden="false" customHeight="false" outlineLevel="0" collapsed="false">
      <c r="B428" s="0" t="n">
        <f aca="false">Test!B428-oldTest!B428</f>
        <v>0</v>
      </c>
      <c r="C428" s="0" t="n">
        <f aca="false">Test!C428-oldTest!C428</f>
        <v>0</v>
      </c>
      <c r="D428" s="0" t="n">
        <f aca="false">Test!D428-oldTest!D428</f>
        <v>0</v>
      </c>
      <c r="E428" s="0" t="n">
        <f aca="false">Test!E428-oldTest!E428</f>
        <v>0</v>
      </c>
      <c r="F428" s="0" t="n">
        <f aca="false">Test!F428-oldTest!F428</f>
        <v>0</v>
      </c>
      <c r="G428" s="0" t="n">
        <f aca="false">Test!G428-oldTest!G428</f>
        <v>0</v>
      </c>
      <c r="H428" s="0" t="n">
        <f aca="false">Test!H428-oldTest!H428</f>
        <v>0</v>
      </c>
      <c r="I428" s="0" t="n">
        <f aca="false">Test!I428-oldTest!I428</f>
        <v>0</v>
      </c>
      <c r="J428" s="0" t="n">
        <f aca="false">Test!J428-oldTest!J428</f>
        <v>0</v>
      </c>
      <c r="K428" s="0" t="n">
        <f aca="false">Test!K428-oldTest!K428</f>
        <v>0</v>
      </c>
      <c r="L428" s="0" t="n">
        <f aca="false">Test!L428-oldTest!L428</f>
        <v>0</v>
      </c>
    </row>
    <row r="429" customFormat="false" ht="14.25" hidden="false" customHeight="false" outlineLevel="0" collapsed="false">
      <c r="B429" s="0" t="n">
        <f aca="false">Test!B429-oldTest!B429</f>
        <v>0</v>
      </c>
      <c r="C429" s="0" t="n">
        <f aca="false">Test!C429-oldTest!C429</f>
        <v>0</v>
      </c>
      <c r="D429" s="0" t="n">
        <f aca="false">Test!D429-oldTest!D429</f>
        <v>0</v>
      </c>
      <c r="E429" s="0" t="n">
        <f aca="false">Test!E429-oldTest!E429</f>
        <v>0</v>
      </c>
      <c r="F429" s="0" t="n">
        <f aca="false">Test!F429-oldTest!F429</f>
        <v>0</v>
      </c>
      <c r="G429" s="0" t="n">
        <f aca="false">Test!G429-oldTest!G429</f>
        <v>0</v>
      </c>
      <c r="H429" s="0" t="n">
        <f aca="false">Test!H429-oldTest!H429</f>
        <v>0</v>
      </c>
      <c r="I429" s="0" t="n">
        <f aca="false">Test!I429-oldTest!I429</f>
        <v>0</v>
      </c>
      <c r="J429" s="0" t="n">
        <f aca="false">Test!J429-oldTest!J429</f>
        <v>0</v>
      </c>
      <c r="K429" s="0" t="n">
        <f aca="false">Test!K429-oldTest!K429</f>
        <v>0</v>
      </c>
      <c r="L429" s="0" t="n">
        <f aca="false">Test!L429-oldTest!L429</f>
        <v>0</v>
      </c>
    </row>
    <row r="430" customFormat="false" ht="14.25" hidden="false" customHeight="false" outlineLevel="0" collapsed="false">
      <c r="B430" s="0" t="n">
        <f aca="false">Test!B430-oldTest!B430</f>
        <v>0</v>
      </c>
      <c r="C430" s="0" t="n">
        <f aca="false">Test!C430-oldTest!C430</f>
        <v>0</v>
      </c>
      <c r="D430" s="0" t="n">
        <f aca="false">Test!D430-oldTest!D430</f>
        <v>0</v>
      </c>
      <c r="E430" s="0" t="n">
        <f aca="false">Test!E430-oldTest!E430</f>
        <v>0</v>
      </c>
      <c r="F430" s="0" t="n">
        <f aca="false">Test!F430-oldTest!F430</f>
        <v>0</v>
      </c>
      <c r="G430" s="0" t="n">
        <f aca="false">Test!G430-oldTest!G430</f>
        <v>0</v>
      </c>
      <c r="H430" s="0" t="n">
        <f aca="false">Test!H430-oldTest!H430</f>
        <v>0</v>
      </c>
      <c r="I430" s="0" t="n">
        <f aca="false">Test!I430-oldTest!I430</f>
        <v>0</v>
      </c>
      <c r="J430" s="0" t="n">
        <f aca="false">Test!J430-oldTest!J430</f>
        <v>0</v>
      </c>
      <c r="K430" s="0" t="n">
        <f aca="false">Test!K430-oldTest!K430</f>
        <v>0</v>
      </c>
      <c r="L430" s="0" t="n">
        <f aca="false">Test!L430-oldTest!L430</f>
        <v>0</v>
      </c>
    </row>
    <row r="431" customFormat="false" ht="14.25" hidden="false" customHeight="false" outlineLevel="0" collapsed="false">
      <c r="B431" s="0" t="n">
        <f aca="false">Test!B431-oldTest!B431</f>
        <v>0</v>
      </c>
      <c r="C431" s="0" t="n">
        <f aca="false">Test!C431-oldTest!C431</f>
        <v>0</v>
      </c>
      <c r="D431" s="0" t="n">
        <f aca="false">Test!D431-oldTest!D431</f>
        <v>0</v>
      </c>
      <c r="E431" s="0" t="n">
        <f aca="false">Test!E431-oldTest!E431</f>
        <v>0</v>
      </c>
      <c r="F431" s="0" t="n">
        <f aca="false">Test!F431-oldTest!F431</f>
        <v>0</v>
      </c>
      <c r="G431" s="0" t="n">
        <f aca="false">Test!G431-oldTest!G431</f>
        <v>0</v>
      </c>
      <c r="H431" s="0" t="n">
        <f aca="false">Test!H431-oldTest!H431</f>
        <v>0</v>
      </c>
      <c r="I431" s="0" t="n">
        <f aca="false">Test!I431-oldTest!I431</f>
        <v>0</v>
      </c>
      <c r="J431" s="0" t="n">
        <f aca="false">Test!J431-oldTest!J431</f>
        <v>0</v>
      </c>
      <c r="K431" s="0" t="n">
        <f aca="false">Test!K431-oldTest!K431</f>
        <v>0</v>
      </c>
      <c r="L431" s="0" t="n">
        <f aca="false">Test!L431-oldTest!L431</f>
        <v>0</v>
      </c>
    </row>
    <row r="432" customFormat="false" ht="14.25" hidden="false" customHeight="false" outlineLevel="0" collapsed="false">
      <c r="B432" s="0" t="n">
        <f aca="false">Test!B432-oldTest!B432</f>
        <v>0</v>
      </c>
      <c r="C432" s="0" t="n">
        <f aca="false">Test!C432-oldTest!C432</f>
        <v>0</v>
      </c>
      <c r="D432" s="0" t="n">
        <f aca="false">Test!D432-oldTest!D432</f>
        <v>0</v>
      </c>
      <c r="E432" s="0" t="n">
        <f aca="false">Test!E432-oldTest!E432</f>
        <v>0</v>
      </c>
      <c r="F432" s="0" t="n">
        <f aca="false">Test!F432-oldTest!F432</f>
        <v>0</v>
      </c>
      <c r="G432" s="0" t="n">
        <f aca="false">Test!G432-oldTest!G432</f>
        <v>0</v>
      </c>
      <c r="H432" s="0" t="n">
        <f aca="false">Test!H432-oldTest!H432</f>
        <v>0</v>
      </c>
      <c r="I432" s="0" t="n">
        <f aca="false">Test!I432-oldTest!I432</f>
        <v>0</v>
      </c>
      <c r="J432" s="0" t="n">
        <f aca="false">Test!J432-oldTest!J432</f>
        <v>0</v>
      </c>
      <c r="K432" s="0" t="n">
        <f aca="false">Test!K432-oldTest!K432</f>
        <v>0</v>
      </c>
      <c r="L432" s="0" t="n">
        <f aca="false">Test!L432-oldTest!L432</f>
        <v>0</v>
      </c>
    </row>
    <row r="433" customFormat="false" ht="14.25" hidden="false" customHeight="false" outlineLevel="0" collapsed="false">
      <c r="B433" s="0" t="n">
        <f aca="false">Test!B433-oldTest!B433</f>
        <v>0</v>
      </c>
      <c r="C433" s="0" t="n">
        <f aca="false">Test!C433-oldTest!C433</f>
        <v>0</v>
      </c>
      <c r="D433" s="0" t="n">
        <f aca="false">Test!D433-oldTest!D433</f>
        <v>0</v>
      </c>
      <c r="E433" s="0" t="n">
        <f aca="false">Test!E433-oldTest!E433</f>
        <v>0</v>
      </c>
      <c r="F433" s="0" t="n">
        <f aca="false">Test!F433-oldTest!F433</f>
        <v>0</v>
      </c>
      <c r="G433" s="0" t="n">
        <f aca="false">Test!G433-oldTest!G433</f>
        <v>0</v>
      </c>
      <c r="H433" s="0" t="n">
        <f aca="false">Test!H433-oldTest!H433</f>
        <v>0</v>
      </c>
      <c r="I433" s="0" t="n">
        <f aca="false">Test!I433-oldTest!I433</f>
        <v>0</v>
      </c>
      <c r="J433" s="0" t="n">
        <f aca="false">Test!J433-oldTest!J433</f>
        <v>0</v>
      </c>
      <c r="K433" s="0" t="n">
        <f aca="false">Test!K433-oldTest!K433</f>
        <v>0</v>
      </c>
      <c r="L433" s="0" t="n">
        <f aca="false">Test!L433-oldTest!L433</f>
        <v>0</v>
      </c>
    </row>
    <row r="434" customFormat="false" ht="14.25" hidden="false" customHeight="false" outlineLevel="0" collapsed="false">
      <c r="B434" s="0" t="n">
        <f aca="false">Test!B434-oldTest!B434</f>
        <v>0</v>
      </c>
      <c r="C434" s="0" t="n">
        <f aca="false">Test!C434-oldTest!C434</f>
        <v>0</v>
      </c>
      <c r="D434" s="0" t="n">
        <f aca="false">Test!D434-oldTest!D434</f>
        <v>0</v>
      </c>
      <c r="E434" s="0" t="n">
        <f aca="false">Test!E434-oldTest!E434</f>
        <v>0</v>
      </c>
      <c r="F434" s="0" t="n">
        <f aca="false">Test!F434-oldTest!F434</f>
        <v>0</v>
      </c>
      <c r="G434" s="0" t="n">
        <f aca="false">Test!G434-oldTest!G434</f>
        <v>0</v>
      </c>
      <c r="H434" s="0" t="n">
        <f aca="false">Test!H434-oldTest!H434</f>
        <v>0</v>
      </c>
      <c r="I434" s="0" t="n">
        <f aca="false">Test!I434-oldTest!I434</f>
        <v>0</v>
      </c>
      <c r="J434" s="0" t="n">
        <f aca="false">Test!J434-oldTest!J434</f>
        <v>0</v>
      </c>
      <c r="K434" s="0" t="n">
        <f aca="false">Test!K434-oldTest!K434</f>
        <v>0</v>
      </c>
      <c r="L434" s="0" t="n">
        <f aca="false">Test!L434-oldTest!L434</f>
        <v>0</v>
      </c>
    </row>
    <row r="435" customFormat="false" ht="14.25" hidden="false" customHeight="false" outlineLevel="0" collapsed="false">
      <c r="B435" s="0" t="n">
        <f aca="false">Test!B435-oldTest!B435</f>
        <v>0</v>
      </c>
      <c r="C435" s="0" t="n">
        <f aca="false">Test!C435-oldTest!C435</f>
        <v>0</v>
      </c>
      <c r="D435" s="0" t="n">
        <f aca="false">Test!D435-oldTest!D435</f>
        <v>0</v>
      </c>
      <c r="E435" s="0" t="n">
        <f aca="false">Test!E435-oldTest!E435</f>
        <v>0</v>
      </c>
      <c r="F435" s="0" t="n">
        <f aca="false">Test!F435-oldTest!F435</f>
        <v>0</v>
      </c>
      <c r="G435" s="0" t="n">
        <f aca="false">Test!G435-oldTest!G435</f>
        <v>0</v>
      </c>
      <c r="H435" s="0" t="n">
        <f aca="false">Test!H435-oldTest!H435</f>
        <v>0</v>
      </c>
      <c r="I435" s="0" t="n">
        <f aca="false">Test!I435-oldTest!I435</f>
        <v>0</v>
      </c>
      <c r="J435" s="0" t="n">
        <f aca="false">Test!J435-oldTest!J435</f>
        <v>0</v>
      </c>
      <c r="K435" s="0" t="n">
        <f aca="false">Test!K435-oldTest!K435</f>
        <v>0</v>
      </c>
      <c r="L435" s="0" t="n">
        <f aca="false">Test!L435-oldTest!L435</f>
        <v>0</v>
      </c>
    </row>
    <row r="436" customFormat="false" ht="14.25" hidden="false" customHeight="false" outlineLevel="0" collapsed="false">
      <c r="B436" s="0" t="n">
        <f aca="false">Test!B436-oldTest!B436</f>
        <v>0</v>
      </c>
      <c r="C436" s="0" t="n">
        <f aca="false">Test!C436-oldTest!C436</f>
        <v>0</v>
      </c>
      <c r="D436" s="0" t="n">
        <f aca="false">Test!D436-oldTest!D436</f>
        <v>0</v>
      </c>
      <c r="E436" s="0" t="n">
        <f aca="false">Test!E436-oldTest!E436</f>
        <v>0</v>
      </c>
      <c r="F436" s="0" t="n">
        <f aca="false">Test!F436-oldTest!F436</f>
        <v>0</v>
      </c>
      <c r="G436" s="0" t="n">
        <f aca="false">Test!G436-oldTest!G436</f>
        <v>0</v>
      </c>
      <c r="H436" s="0" t="n">
        <f aca="false">Test!H436-oldTest!H436</f>
        <v>0</v>
      </c>
      <c r="I436" s="0" t="n">
        <f aca="false">Test!I436-oldTest!I436</f>
        <v>0</v>
      </c>
      <c r="J436" s="0" t="n">
        <f aca="false">Test!J436-oldTest!J436</f>
        <v>0</v>
      </c>
      <c r="K436" s="0" t="n">
        <f aca="false">Test!K436-oldTest!K436</f>
        <v>0</v>
      </c>
      <c r="L436" s="0" t="n">
        <f aca="false">Test!L436-oldTest!L436</f>
        <v>0</v>
      </c>
    </row>
    <row r="437" customFormat="false" ht="14.25" hidden="false" customHeight="false" outlineLevel="0" collapsed="false">
      <c r="B437" s="0" t="n">
        <f aca="false">Test!B437-oldTest!B437</f>
        <v>0</v>
      </c>
      <c r="C437" s="0" t="n">
        <f aca="false">Test!C437-oldTest!C437</f>
        <v>0</v>
      </c>
      <c r="D437" s="0" t="n">
        <f aca="false">Test!D437-oldTest!D437</f>
        <v>0</v>
      </c>
      <c r="E437" s="0" t="n">
        <f aca="false">Test!E437-oldTest!E437</f>
        <v>0</v>
      </c>
      <c r="F437" s="0" t="n">
        <f aca="false">Test!F437-oldTest!F437</f>
        <v>0</v>
      </c>
      <c r="G437" s="0" t="n">
        <f aca="false">Test!G437-oldTest!G437</f>
        <v>0</v>
      </c>
      <c r="H437" s="0" t="n">
        <f aca="false">Test!H437-oldTest!H437</f>
        <v>0</v>
      </c>
      <c r="I437" s="0" t="n">
        <f aca="false">Test!I437-oldTest!I437</f>
        <v>0</v>
      </c>
      <c r="J437" s="0" t="n">
        <f aca="false">Test!J437-oldTest!J437</f>
        <v>0</v>
      </c>
      <c r="K437" s="0" t="n">
        <f aca="false">Test!K437-oldTest!K437</f>
        <v>0</v>
      </c>
      <c r="L437" s="0" t="n">
        <f aca="false">Test!L437-oldTest!L437</f>
        <v>0</v>
      </c>
    </row>
    <row r="438" customFormat="false" ht="14.25" hidden="false" customHeight="false" outlineLevel="0" collapsed="false">
      <c r="B438" s="0" t="n">
        <f aca="false">Test!B438-oldTest!B438</f>
        <v>0</v>
      </c>
      <c r="C438" s="0" t="n">
        <f aca="false">Test!C438-oldTest!C438</f>
        <v>0</v>
      </c>
      <c r="D438" s="0" t="n">
        <f aca="false">Test!D438-oldTest!D438</f>
        <v>0</v>
      </c>
      <c r="E438" s="0" t="n">
        <f aca="false">Test!E438-oldTest!E438</f>
        <v>0</v>
      </c>
      <c r="F438" s="0" t="n">
        <f aca="false">Test!F438-oldTest!F438</f>
        <v>0</v>
      </c>
      <c r="G438" s="0" t="n">
        <f aca="false">Test!G438-oldTest!G438</f>
        <v>0</v>
      </c>
      <c r="H438" s="0" t="n">
        <f aca="false">Test!H438-oldTest!H438</f>
        <v>0</v>
      </c>
      <c r="I438" s="0" t="n">
        <f aca="false">Test!I438-oldTest!I438</f>
        <v>0</v>
      </c>
      <c r="J438" s="0" t="n">
        <f aca="false">Test!J438-oldTest!J438</f>
        <v>0</v>
      </c>
      <c r="K438" s="0" t="n">
        <f aca="false">Test!K438-oldTest!K438</f>
        <v>0</v>
      </c>
      <c r="L438" s="0" t="n">
        <f aca="false">Test!L438-oldTest!L438</f>
        <v>0</v>
      </c>
    </row>
    <row r="439" customFormat="false" ht="14.25" hidden="false" customHeight="false" outlineLevel="0" collapsed="false">
      <c r="B439" s="0" t="n">
        <f aca="false">Test!B439-oldTest!B439</f>
        <v>0</v>
      </c>
      <c r="C439" s="0" t="n">
        <f aca="false">Test!C439-oldTest!C439</f>
        <v>0</v>
      </c>
      <c r="D439" s="0" t="n">
        <f aca="false">Test!D439-oldTest!D439</f>
        <v>0</v>
      </c>
      <c r="E439" s="0" t="n">
        <f aca="false">Test!E439-oldTest!E439</f>
        <v>0</v>
      </c>
      <c r="F439" s="0" t="n">
        <f aca="false">Test!F439-oldTest!F439</f>
        <v>0</v>
      </c>
      <c r="G439" s="0" t="n">
        <f aca="false">Test!G439-oldTest!G439</f>
        <v>0</v>
      </c>
      <c r="H439" s="0" t="n">
        <f aca="false">Test!H439-oldTest!H439</f>
        <v>0</v>
      </c>
      <c r="I439" s="0" t="n">
        <f aca="false">Test!I439-oldTest!I439</f>
        <v>0</v>
      </c>
      <c r="J439" s="0" t="n">
        <f aca="false">Test!J439-oldTest!J439</f>
        <v>0</v>
      </c>
      <c r="K439" s="0" t="n">
        <f aca="false">Test!K439-oldTest!K439</f>
        <v>0</v>
      </c>
      <c r="L439" s="0" t="n">
        <f aca="false">Test!L439-oldTest!L439</f>
        <v>0</v>
      </c>
    </row>
    <row r="440" customFormat="false" ht="14.25" hidden="false" customHeight="false" outlineLevel="0" collapsed="false">
      <c r="B440" s="0" t="n">
        <f aca="false">Test!B440-oldTest!B440</f>
        <v>0</v>
      </c>
      <c r="C440" s="0" t="n">
        <f aca="false">Test!C440-oldTest!C440</f>
        <v>0</v>
      </c>
      <c r="D440" s="0" t="n">
        <f aca="false">Test!D440-oldTest!D440</f>
        <v>0</v>
      </c>
      <c r="E440" s="0" t="n">
        <f aca="false">Test!E440-oldTest!E440</f>
        <v>0</v>
      </c>
      <c r="F440" s="0" t="n">
        <f aca="false">Test!F440-oldTest!F440</f>
        <v>0</v>
      </c>
      <c r="G440" s="0" t="n">
        <f aca="false">Test!G440-oldTest!G440</f>
        <v>0</v>
      </c>
      <c r="H440" s="0" t="n">
        <f aca="false">Test!H440-oldTest!H440</f>
        <v>0</v>
      </c>
      <c r="I440" s="0" t="n">
        <f aca="false">Test!I440-oldTest!I440</f>
        <v>0</v>
      </c>
      <c r="J440" s="0" t="n">
        <f aca="false">Test!J440-oldTest!J440</f>
        <v>0</v>
      </c>
      <c r="K440" s="0" t="n">
        <f aca="false">Test!K440-oldTest!K440</f>
        <v>0</v>
      </c>
      <c r="L440" s="0" t="n">
        <f aca="false">Test!L440-oldTest!L440</f>
        <v>0</v>
      </c>
    </row>
    <row r="441" customFormat="false" ht="14.25" hidden="false" customHeight="false" outlineLevel="0" collapsed="false">
      <c r="B441" s="0" t="n">
        <f aca="false">Test!B441-oldTest!B441</f>
        <v>0</v>
      </c>
      <c r="C441" s="0" t="n">
        <f aca="false">Test!C441-oldTest!C441</f>
        <v>0</v>
      </c>
      <c r="D441" s="0" t="n">
        <f aca="false">Test!D441-oldTest!D441</f>
        <v>0</v>
      </c>
      <c r="E441" s="0" t="n">
        <f aca="false">Test!E441-oldTest!E441</f>
        <v>0</v>
      </c>
      <c r="F441" s="0" t="n">
        <f aca="false">Test!F441-oldTest!F441</f>
        <v>0</v>
      </c>
      <c r="G441" s="0" t="n">
        <f aca="false">Test!G441-oldTest!G441</f>
        <v>0</v>
      </c>
      <c r="H441" s="0" t="n">
        <f aca="false">Test!H441-oldTest!H441</f>
        <v>0</v>
      </c>
      <c r="I441" s="0" t="n">
        <f aca="false">Test!I441-oldTest!I441</f>
        <v>0</v>
      </c>
      <c r="J441" s="0" t="n">
        <f aca="false">Test!J441-oldTest!J441</f>
        <v>0</v>
      </c>
      <c r="K441" s="0" t="n">
        <f aca="false">Test!K441-oldTest!K441</f>
        <v>0</v>
      </c>
      <c r="L441" s="0" t="n">
        <f aca="false">Test!L441-oldTest!L441</f>
        <v>0</v>
      </c>
    </row>
    <row r="442" customFormat="false" ht="14.25" hidden="false" customHeight="false" outlineLevel="0" collapsed="false">
      <c r="B442" s="0" t="n">
        <f aca="false">Test!B442-oldTest!B442</f>
        <v>0</v>
      </c>
      <c r="C442" s="0" t="n">
        <f aca="false">Test!C442-oldTest!C442</f>
        <v>0</v>
      </c>
      <c r="D442" s="0" t="n">
        <f aca="false">Test!D442-oldTest!D442</f>
        <v>0</v>
      </c>
      <c r="E442" s="0" t="n">
        <f aca="false">Test!E442-oldTest!E442</f>
        <v>0</v>
      </c>
      <c r="F442" s="0" t="n">
        <f aca="false">Test!F442-oldTest!F442</f>
        <v>0</v>
      </c>
      <c r="G442" s="0" t="n">
        <f aca="false">Test!G442-oldTest!G442</f>
        <v>0</v>
      </c>
      <c r="H442" s="0" t="n">
        <f aca="false">Test!H442-oldTest!H442</f>
        <v>0</v>
      </c>
      <c r="I442" s="0" t="n">
        <f aca="false">Test!I442-oldTest!I442</f>
        <v>0</v>
      </c>
      <c r="J442" s="0" t="n">
        <f aca="false">Test!J442-oldTest!J442</f>
        <v>0</v>
      </c>
      <c r="K442" s="0" t="n">
        <f aca="false">Test!K442-oldTest!K442</f>
        <v>0</v>
      </c>
      <c r="L442" s="0" t="n">
        <f aca="false">Test!L442-oldTest!L442</f>
        <v>0</v>
      </c>
    </row>
    <row r="443" customFormat="false" ht="14.25" hidden="false" customHeight="false" outlineLevel="0" collapsed="false">
      <c r="B443" s="0" t="n">
        <f aca="false">Test!B443-oldTest!B443</f>
        <v>0</v>
      </c>
      <c r="C443" s="0" t="n">
        <f aca="false">Test!C443-oldTest!C443</f>
        <v>0</v>
      </c>
      <c r="D443" s="0" t="n">
        <f aca="false">Test!D443-oldTest!D443</f>
        <v>0</v>
      </c>
      <c r="E443" s="0" t="n">
        <f aca="false">Test!E443-oldTest!E443</f>
        <v>0</v>
      </c>
      <c r="F443" s="0" t="n">
        <f aca="false">Test!F443-oldTest!F443</f>
        <v>0</v>
      </c>
      <c r="G443" s="0" t="n">
        <f aca="false">Test!G443-oldTest!G443</f>
        <v>0</v>
      </c>
      <c r="H443" s="0" t="n">
        <f aca="false">Test!H443-oldTest!H443</f>
        <v>0</v>
      </c>
      <c r="I443" s="0" t="n">
        <f aca="false">Test!I443-oldTest!I443</f>
        <v>0</v>
      </c>
      <c r="J443" s="0" t="n">
        <f aca="false">Test!J443-oldTest!J443</f>
        <v>0</v>
      </c>
      <c r="K443" s="0" t="n">
        <f aca="false">Test!K443-oldTest!K443</f>
        <v>0</v>
      </c>
      <c r="L443" s="0" t="n">
        <f aca="false">Test!L443-oldTest!L443</f>
        <v>0</v>
      </c>
    </row>
    <row r="444" customFormat="false" ht="14.25" hidden="false" customHeight="false" outlineLevel="0" collapsed="false">
      <c r="B444" s="0" t="n">
        <f aca="false">Test!B444-oldTest!B444</f>
        <v>0</v>
      </c>
      <c r="C444" s="0" t="n">
        <f aca="false">Test!C444-oldTest!C444</f>
        <v>0</v>
      </c>
      <c r="D444" s="0" t="n">
        <f aca="false">Test!D444-oldTest!D444</f>
        <v>0</v>
      </c>
      <c r="E444" s="0" t="n">
        <f aca="false">Test!E444-oldTest!E444</f>
        <v>0</v>
      </c>
      <c r="F444" s="0" t="n">
        <f aca="false">Test!F444-oldTest!F444</f>
        <v>0</v>
      </c>
      <c r="G444" s="0" t="n">
        <f aca="false">Test!G444-oldTest!G444</f>
        <v>0</v>
      </c>
      <c r="H444" s="0" t="n">
        <f aca="false">Test!H444-oldTest!H444</f>
        <v>0</v>
      </c>
      <c r="I444" s="0" t="n">
        <f aca="false">Test!I444-oldTest!I444</f>
        <v>0</v>
      </c>
      <c r="J444" s="0" t="n">
        <f aca="false">Test!J444-oldTest!J444</f>
        <v>0</v>
      </c>
      <c r="K444" s="0" t="n">
        <f aca="false">Test!K444-oldTest!K444</f>
        <v>0</v>
      </c>
      <c r="L444" s="0" t="n">
        <f aca="false">Test!L444-oldTest!L444</f>
        <v>0</v>
      </c>
    </row>
    <row r="445" customFormat="false" ht="14.25" hidden="false" customHeight="false" outlineLevel="0" collapsed="false">
      <c r="B445" s="0" t="n">
        <f aca="false">Test!B445-oldTest!B445</f>
        <v>0</v>
      </c>
      <c r="C445" s="0" t="n">
        <f aca="false">Test!C445-oldTest!C445</f>
        <v>0</v>
      </c>
      <c r="D445" s="0" t="n">
        <f aca="false">Test!D445-oldTest!D445</f>
        <v>0</v>
      </c>
      <c r="E445" s="0" t="n">
        <f aca="false">Test!E445-oldTest!E445</f>
        <v>0</v>
      </c>
      <c r="F445" s="0" t="n">
        <f aca="false">Test!F445-oldTest!F445</f>
        <v>0</v>
      </c>
      <c r="G445" s="0" t="n">
        <f aca="false">Test!G445-oldTest!G445</f>
        <v>0</v>
      </c>
      <c r="H445" s="0" t="n">
        <f aca="false">Test!H445-oldTest!H445</f>
        <v>0</v>
      </c>
      <c r="I445" s="0" t="n">
        <f aca="false">Test!I445-oldTest!I445</f>
        <v>0</v>
      </c>
      <c r="J445" s="0" t="n">
        <f aca="false">Test!J445-oldTest!J445</f>
        <v>0</v>
      </c>
      <c r="K445" s="0" t="n">
        <f aca="false">Test!K445-oldTest!K445</f>
        <v>0</v>
      </c>
      <c r="L445" s="0" t="n">
        <f aca="false">Test!L445-oldTest!L445</f>
        <v>0</v>
      </c>
    </row>
    <row r="446" customFormat="false" ht="14.25" hidden="false" customHeight="false" outlineLevel="0" collapsed="false">
      <c r="B446" s="0" t="n">
        <f aca="false">Test!B446-oldTest!B446</f>
        <v>0</v>
      </c>
      <c r="C446" s="0" t="n">
        <f aca="false">Test!C446-oldTest!C446</f>
        <v>0</v>
      </c>
      <c r="D446" s="0" t="n">
        <f aca="false">Test!D446-oldTest!D446</f>
        <v>0</v>
      </c>
      <c r="E446" s="0" t="n">
        <f aca="false">Test!E446-oldTest!E446</f>
        <v>0</v>
      </c>
      <c r="F446" s="0" t="n">
        <f aca="false">Test!F446-oldTest!F446</f>
        <v>0</v>
      </c>
      <c r="G446" s="0" t="n">
        <f aca="false">Test!G446-oldTest!G446</f>
        <v>0</v>
      </c>
      <c r="H446" s="0" t="n">
        <f aca="false">Test!H446-oldTest!H446</f>
        <v>0</v>
      </c>
      <c r="I446" s="0" t="n">
        <f aca="false">Test!I446-oldTest!I446</f>
        <v>0</v>
      </c>
      <c r="J446" s="0" t="n">
        <f aca="false">Test!J446-oldTest!J446</f>
        <v>0</v>
      </c>
      <c r="K446" s="0" t="n">
        <f aca="false">Test!K446-oldTest!K446</f>
        <v>0</v>
      </c>
      <c r="L446" s="0" t="n">
        <f aca="false">Test!L446-oldTest!L446</f>
        <v>0</v>
      </c>
    </row>
    <row r="447" customFormat="false" ht="14.25" hidden="false" customHeight="false" outlineLevel="0" collapsed="false">
      <c r="B447" s="0" t="n">
        <f aca="false">Test!B447-oldTest!B447</f>
        <v>0</v>
      </c>
      <c r="C447" s="0" t="n">
        <f aca="false">Test!C447-oldTest!C447</f>
        <v>0</v>
      </c>
      <c r="D447" s="0" t="n">
        <f aca="false">Test!D447-oldTest!D447</f>
        <v>0</v>
      </c>
      <c r="E447" s="0" t="n">
        <f aca="false">Test!E447-oldTest!E447</f>
        <v>0</v>
      </c>
      <c r="F447" s="0" t="n">
        <f aca="false">Test!F447-oldTest!F447</f>
        <v>0</v>
      </c>
      <c r="G447" s="0" t="n">
        <f aca="false">Test!G447-oldTest!G447</f>
        <v>0</v>
      </c>
      <c r="H447" s="0" t="n">
        <f aca="false">Test!H447-oldTest!H447</f>
        <v>0</v>
      </c>
      <c r="I447" s="0" t="n">
        <f aca="false">Test!I447-oldTest!I447</f>
        <v>0</v>
      </c>
      <c r="J447" s="0" t="n">
        <f aca="false">Test!J447-oldTest!J447</f>
        <v>0</v>
      </c>
      <c r="K447" s="0" t="n">
        <f aca="false">Test!K447-oldTest!K447</f>
        <v>0</v>
      </c>
      <c r="L447" s="0" t="n">
        <f aca="false">Test!L447-oldTest!L447</f>
        <v>0</v>
      </c>
    </row>
    <row r="448" customFormat="false" ht="14.25" hidden="false" customHeight="false" outlineLevel="0" collapsed="false">
      <c r="B448" s="0" t="n">
        <f aca="false">Test!B448-oldTest!B448</f>
        <v>0</v>
      </c>
      <c r="C448" s="0" t="n">
        <f aca="false">Test!C448-oldTest!C448</f>
        <v>0</v>
      </c>
      <c r="D448" s="0" t="n">
        <f aca="false">Test!D448-oldTest!D448</f>
        <v>0</v>
      </c>
      <c r="E448" s="0" t="n">
        <f aca="false">Test!E448-oldTest!E448</f>
        <v>0</v>
      </c>
      <c r="F448" s="0" t="n">
        <f aca="false">Test!F448-oldTest!F448</f>
        <v>0</v>
      </c>
      <c r="G448" s="0" t="n">
        <f aca="false">Test!G448-oldTest!G448</f>
        <v>0</v>
      </c>
      <c r="H448" s="0" t="n">
        <f aca="false">Test!H448-oldTest!H448</f>
        <v>0</v>
      </c>
      <c r="I448" s="0" t="n">
        <f aca="false">Test!I448-oldTest!I448</f>
        <v>0</v>
      </c>
      <c r="J448" s="0" t="n">
        <f aca="false">Test!J448-oldTest!J448</f>
        <v>0</v>
      </c>
      <c r="K448" s="0" t="n">
        <f aca="false">Test!K448-oldTest!K448</f>
        <v>0</v>
      </c>
      <c r="L448" s="0" t="n">
        <f aca="false">Test!L448-oldTest!L448</f>
        <v>0</v>
      </c>
    </row>
    <row r="449" customFormat="false" ht="14.25" hidden="false" customHeight="false" outlineLevel="0" collapsed="false">
      <c r="B449" s="0" t="n">
        <f aca="false">Test!B449-oldTest!B449</f>
        <v>0</v>
      </c>
      <c r="C449" s="0" t="n">
        <f aca="false">Test!C449-oldTest!C449</f>
        <v>0</v>
      </c>
      <c r="D449" s="0" t="n">
        <f aca="false">Test!D449-oldTest!D449</f>
        <v>0</v>
      </c>
      <c r="E449" s="0" t="n">
        <f aca="false">Test!E449-oldTest!E449</f>
        <v>0</v>
      </c>
      <c r="F449" s="0" t="n">
        <f aca="false">Test!F449-oldTest!F449</f>
        <v>0</v>
      </c>
      <c r="G449" s="0" t="n">
        <f aca="false">Test!G449-oldTest!G449</f>
        <v>0</v>
      </c>
      <c r="H449" s="0" t="n">
        <f aca="false">Test!H449-oldTest!H449</f>
        <v>0</v>
      </c>
      <c r="I449" s="0" t="n">
        <f aca="false">Test!I449-oldTest!I449</f>
        <v>0</v>
      </c>
      <c r="J449" s="0" t="n">
        <f aca="false">Test!J449-oldTest!J449</f>
        <v>0</v>
      </c>
      <c r="K449" s="0" t="n">
        <f aca="false">Test!K449-oldTest!K449</f>
        <v>0</v>
      </c>
      <c r="L449" s="0" t="n">
        <f aca="false">Test!L449-oldTest!L449</f>
        <v>0</v>
      </c>
    </row>
    <row r="450" customFormat="false" ht="14.25" hidden="false" customHeight="false" outlineLevel="0" collapsed="false">
      <c r="B450" s="0" t="n">
        <f aca="false">Test!B450-oldTest!B450</f>
        <v>0</v>
      </c>
      <c r="C450" s="0" t="n">
        <f aca="false">Test!C450-oldTest!C450</f>
        <v>0</v>
      </c>
      <c r="D450" s="0" t="n">
        <f aca="false">Test!D450-oldTest!D450</f>
        <v>0</v>
      </c>
      <c r="E450" s="0" t="n">
        <f aca="false">Test!E450-oldTest!E450</f>
        <v>0</v>
      </c>
      <c r="F450" s="0" t="n">
        <f aca="false">Test!F450-oldTest!F450</f>
        <v>0</v>
      </c>
      <c r="G450" s="0" t="n">
        <f aca="false">Test!G450-oldTest!G450</f>
        <v>0</v>
      </c>
      <c r="H450" s="0" t="n">
        <f aca="false">Test!H450-oldTest!H450</f>
        <v>0</v>
      </c>
      <c r="I450" s="0" t="n">
        <f aca="false">Test!I450-oldTest!I450</f>
        <v>0</v>
      </c>
      <c r="J450" s="0" t="n">
        <f aca="false">Test!J450-oldTest!J450</f>
        <v>0</v>
      </c>
      <c r="K450" s="0" t="n">
        <f aca="false">Test!K450-oldTest!K450</f>
        <v>0</v>
      </c>
      <c r="L450" s="0" t="n">
        <f aca="false">Test!L450-oldTest!L450</f>
        <v>0</v>
      </c>
    </row>
    <row r="451" customFormat="false" ht="14.25" hidden="false" customHeight="false" outlineLevel="0" collapsed="false">
      <c r="B451" s="0" t="n">
        <f aca="false">Test!B451-oldTest!B451</f>
        <v>0</v>
      </c>
      <c r="C451" s="0" t="n">
        <f aca="false">Test!C451-oldTest!C451</f>
        <v>0</v>
      </c>
      <c r="D451" s="0" t="n">
        <f aca="false">Test!D451-oldTest!D451</f>
        <v>0</v>
      </c>
      <c r="E451" s="0" t="n">
        <f aca="false">Test!E451-oldTest!E451</f>
        <v>0</v>
      </c>
      <c r="F451" s="0" t="n">
        <f aca="false">Test!F451-oldTest!F451</f>
        <v>0</v>
      </c>
      <c r="G451" s="0" t="n">
        <f aca="false">Test!G451-oldTest!G451</f>
        <v>0</v>
      </c>
      <c r="H451" s="0" t="n">
        <f aca="false">Test!H451-oldTest!H451</f>
        <v>0</v>
      </c>
      <c r="I451" s="0" t="n">
        <f aca="false">Test!I451-oldTest!I451</f>
        <v>0</v>
      </c>
      <c r="J451" s="0" t="n">
        <f aca="false">Test!J451-oldTest!J451</f>
        <v>0</v>
      </c>
      <c r="K451" s="0" t="n">
        <f aca="false">Test!K451-oldTest!K451</f>
        <v>0</v>
      </c>
      <c r="L451" s="0" t="n">
        <f aca="false">Test!L451-oldTest!L451</f>
        <v>0</v>
      </c>
    </row>
    <row r="452" customFormat="false" ht="14.25" hidden="false" customHeight="false" outlineLevel="0" collapsed="false">
      <c r="B452" s="0" t="n">
        <f aca="false">Test!B452-oldTest!B452</f>
        <v>0</v>
      </c>
      <c r="C452" s="0" t="n">
        <f aca="false">Test!C452-oldTest!C452</f>
        <v>0</v>
      </c>
      <c r="D452" s="0" t="n">
        <f aca="false">Test!D452-oldTest!D452</f>
        <v>0</v>
      </c>
      <c r="E452" s="0" t="n">
        <f aca="false">Test!E452-oldTest!E452</f>
        <v>0</v>
      </c>
      <c r="F452" s="0" t="n">
        <f aca="false">Test!F452-oldTest!F452</f>
        <v>0</v>
      </c>
      <c r="G452" s="0" t="n">
        <f aca="false">Test!G452-oldTest!G452</f>
        <v>0</v>
      </c>
      <c r="H452" s="0" t="n">
        <f aca="false">Test!H452-oldTest!H452</f>
        <v>0</v>
      </c>
      <c r="I452" s="0" t="n">
        <f aca="false">Test!I452-oldTest!I452</f>
        <v>0</v>
      </c>
      <c r="J452" s="0" t="n">
        <f aca="false">Test!J452-oldTest!J452</f>
        <v>0</v>
      </c>
      <c r="K452" s="0" t="n">
        <f aca="false">Test!K452-oldTest!K452</f>
        <v>0</v>
      </c>
      <c r="L452" s="0" t="n">
        <f aca="false">Test!L452-oldTest!L452</f>
        <v>0</v>
      </c>
    </row>
    <row r="453" customFormat="false" ht="14.25" hidden="false" customHeight="false" outlineLevel="0" collapsed="false">
      <c r="B453" s="0" t="n">
        <f aca="false">Test!B453-oldTest!B453</f>
        <v>0</v>
      </c>
      <c r="C453" s="0" t="n">
        <f aca="false">Test!C453-oldTest!C453</f>
        <v>0</v>
      </c>
      <c r="D453" s="0" t="n">
        <f aca="false">Test!D453-oldTest!D453</f>
        <v>0</v>
      </c>
      <c r="E453" s="0" t="n">
        <f aca="false">Test!E453-oldTest!E453</f>
        <v>0</v>
      </c>
      <c r="F453" s="0" t="n">
        <f aca="false">Test!F453-oldTest!F453</f>
        <v>0</v>
      </c>
      <c r="G453" s="0" t="n">
        <f aca="false">Test!G453-oldTest!G453</f>
        <v>0</v>
      </c>
      <c r="H453" s="0" t="n">
        <f aca="false">Test!H453-oldTest!H453</f>
        <v>0</v>
      </c>
      <c r="I453" s="0" t="n">
        <f aca="false">Test!I453-oldTest!I453</f>
        <v>0</v>
      </c>
      <c r="J453" s="0" t="n">
        <f aca="false">Test!J453-oldTest!J453</f>
        <v>0</v>
      </c>
      <c r="K453" s="0" t="n">
        <f aca="false">Test!K453-oldTest!K453</f>
        <v>0</v>
      </c>
      <c r="L453" s="0" t="n">
        <f aca="false">Test!L453-oldTest!L453</f>
        <v>0</v>
      </c>
    </row>
    <row r="454" customFormat="false" ht="14.25" hidden="false" customHeight="false" outlineLevel="0" collapsed="false">
      <c r="B454" s="0" t="n">
        <f aca="false">Test!B454-oldTest!B454</f>
        <v>0</v>
      </c>
      <c r="C454" s="0" t="n">
        <f aca="false">Test!C454-oldTest!C454</f>
        <v>0</v>
      </c>
      <c r="D454" s="0" t="n">
        <f aca="false">Test!D454-oldTest!D454</f>
        <v>0</v>
      </c>
      <c r="E454" s="0" t="n">
        <f aca="false">Test!E454-oldTest!E454</f>
        <v>0</v>
      </c>
      <c r="F454" s="0" t="n">
        <f aca="false">Test!F454-oldTest!F454</f>
        <v>0</v>
      </c>
      <c r="G454" s="0" t="n">
        <f aca="false">Test!G454-oldTest!G454</f>
        <v>0</v>
      </c>
      <c r="H454" s="0" t="n">
        <f aca="false">Test!H454-oldTest!H454</f>
        <v>0</v>
      </c>
      <c r="I454" s="0" t="n">
        <f aca="false">Test!I454-oldTest!I454</f>
        <v>0</v>
      </c>
      <c r="J454" s="0" t="n">
        <f aca="false">Test!J454-oldTest!J454</f>
        <v>0</v>
      </c>
      <c r="K454" s="0" t="n">
        <f aca="false">Test!K454-oldTest!K454</f>
        <v>0</v>
      </c>
      <c r="L454" s="0" t="n">
        <f aca="false">Test!L454-oldTest!L454</f>
        <v>0</v>
      </c>
    </row>
    <row r="455" customFormat="false" ht="14.25" hidden="false" customHeight="false" outlineLevel="0" collapsed="false">
      <c r="B455" s="0" t="n">
        <f aca="false">Test!B455-oldTest!B455</f>
        <v>0</v>
      </c>
      <c r="C455" s="0" t="n">
        <f aca="false">Test!C455-oldTest!C455</f>
        <v>0</v>
      </c>
      <c r="D455" s="0" t="n">
        <f aca="false">Test!D455-oldTest!D455</f>
        <v>0</v>
      </c>
      <c r="E455" s="0" t="n">
        <f aca="false">Test!E455-oldTest!E455</f>
        <v>0</v>
      </c>
      <c r="F455" s="0" t="n">
        <f aca="false">Test!F455-oldTest!F455</f>
        <v>0</v>
      </c>
      <c r="G455" s="0" t="n">
        <f aca="false">Test!G455-oldTest!G455</f>
        <v>0</v>
      </c>
      <c r="H455" s="0" t="n">
        <f aca="false">Test!H455-oldTest!H455</f>
        <v>0</v>
      </c>
      <c r="I455" s="0" t="n">
        <f aca="false">Test!I455-oldTest!I455</f>
        <v>0</v>
      </c>
      <c r="J455" s="0" t="n">
        <f aca="false">Test!J455-oldTest!J455</f>
        <v>0</v>
      </c>
      <c r="K455" s="0" t="n">
        <f aca="false">Test!K455-oldTest!K455</f>
        <v>0</v>
      </c>
      <c r="L455" s="0" t="n">
        <f aca="false">Test!L455-oldTest!L455</f>
        <v>0</v>
      </c>
    </row>
    <row r="456" customFormat="false" ht="14.25" hidden="false" customHeight="false" outlineLevel="0" collapsed="false">
      <c r="B456" s="0" t="n">
        <f aca="false">Test!B456-oldTest!B456</f>
        <v>0</v>
      </c>
      <c r="C456" s="0" t="n">
        <f aca="false">Test!C456-oldTest!C456</f>
        <v>0</v>
      </c>
      <c r="D456" s="0" t="n">
        <f aca="false">Test!D456-oldTest!D456</f>
        <v>0</v>
      </c>
      <c r="E456" s="0" t="n">
        <f aca="false">Test!E456-oldTest!E456</f>
        <v>0</v>
      </c>
      <c r="F456" s="0" t="n">
        <f aca="false">Test!F456-oldTest!F456</f>
        <v>0</v>
      </c>
      <c r="G456" s="0" t="n">
        <f aca="false">Test!G456-oldTest!G456</f>
        <v>0</v>
      </c>
      <c r="H456" s="0" t="n">
        <f aca="false">Test!H456-oldTest!H456</f>
        <v>0</v>
      </c>
      <c r="I456" s="0" t="n">
        <f aca="false">Test!I456-oldTest!I456</f>
        <v>0</v>
      </c>
      <c r="J456" s="0" t="n">
        <f aca="false">Test!J456-oldTest!J456</f>
        <v>0</v>
      </c>
      <c r="K456" s="0" t="n">
        <f aca="false">Test!K456-oldTest!K456</f>
        <v>0</v>
      </c>
      <c r="L456" s="0" t="n">
        <f aca="false">Test!L456-oldTest!L456</f>
        <v>0</v>
      </c>
    </row>
    <row r="457" customFormat="false" ht="14.25" hidden="false" customHeight="false" outlineLevel="0" collapsed="false">
      <c r="B457" s="0" t="n">
        <f aca="false">Test!B457-oldTest!B457</f>
        <v>0</v>
      </c>
      <c r="C457" s="0" t="n">
        <f aca="false">Test!C457-oldTest!C457</f>
        <v>0</v>
      </c>
      <c r="D457" s="0" t="n">
        <f aca="false">Test!D457-oldTest!D457</f>
        <v>0</v>
      </c>
      <c r="E457" s="0" t="n">
        <f aca="false">Test!E457-oldTest!E457</f>
        <v>0</v>
      </c>
      <c r="F457" s="0" t="n">
        <f aca="false">Test!F457-oldTest!F457</f>
        <v>0</v>
      </c>
      <c r="G457" s="0" t="n">
        <f aca="false">Test!G457-oldTest!G457</f>
        <v>0</v>
      </c>
      <c r="H457" s="0" t="n">
        <f aca="false">Test!H457-oldTest!H457</f>
        <v>0</v>
      </c>
      <c r="I457" s="0" t="n">
        <f aca="false">Test!I457-oldTest!I457</f>
        <v>0</v>
      </c>
      <c r="J457" s="0" t="n">
        <f aca="false">Test!J457-oldTest!J457</f>
        <v>0</v>
      </c>
      <c r="K457" s="0" t="n">
        <f aca="false">Test!K457-oldTest!K457</f>
        <v>0</v>
      </c>
      <c r="L457" s="0" t="n">
        <f aca="false">Test!L457-oldTest!L457</f>
        <v>0</v>
      </c>
    </row>
    <row r="458" customFormat="false" ht="14.25" hidden="false" customHeight="false" outlineLevel="0" collapsed="false">
      <c r="B458" s="0" t="n">
        <f aca="false">Test!B458-oldTest!B458</f>
        <v>0</v>
      </c>
      <c r="C458" s="0" t="n">
        <f aca="false">Test!C458-oldTest!C458</f>
        <v>0</v>
      </c>
      <c r="D458" s="0" t="n">
        <f aca="false">Test!D458-oldTest!D458</f>
        <v>0</v>
      </c>
      <c r="E458" s="0" t="n">
        <f aca="false">Test!E458-oldTest!E458</f>
        <v>0</v>
      </c>
      <c r="F458" s="0" t="n">
        <f aca="false">Test!F458-oldTest!F458</f>
        <v>0</v>
      </c>
      <c r="G458" s="0" t="n">
        <f aca="false">Test!G458-oldTest!G458</f>
        <v>0</v>
      </c>
      <c r="H458" s="0" t="n">
        <f aca="false">Test!H458-oldTest!H458</f>
        <v>0</v>
      </c>
      <c r="I458" s="0" t="n">
        <f aca="false">Test!I458-oldTest!I458</f>
        <v>0</v>
      </c>
      <c r="J458" s="0" t="n">
        <f aca="false">Test!J458-oldTest!J458</f>
        <v>0</v>
      </c>
      <c r="K458" s="0" t="n">
        <f aca="false">Test!K458-oldTest!K458</f>
        <v>0</v>
      </c>
      <c r="L458" s="0" t="n">
        <f aca="false">Test!L458-oldTest!L458</f>
        <v>0</v>
      </c>
    </row>
    <row r="459" customFormat="false" ht="14.25" hidden="false" customHeight="false" outlineLevel="0" collapsed="false">
      <c r="B459" s="0" t="n">
        <f aca="false">Test!B459-oldTest!B459</f>
        <v>0</v>
      </c>
      <c r="C459" s="0" t="n">
        <f aca="false">Test!C459-oldTest!C459</f>
        <v>0</v>
      </c>
      <c r="D459" s="0" t="n">
        <f aca="false">Test!D459-oldTest!D459</f>
        <v>0</v>
      </c>
      <c r="E459" s="0" t="n">
        <f aca="false">Test!E459-oldTest!E459</f>
        <v>0</v>
      </c>
      <c r="F459" s="0" t="n">
        <f aca="false">Test!F459-oldTest!F459</f>
        <v>0</v>
      </c>
      <c r="G459" s="0" t="n">
        <f aca="false">Test!G459-oldTest!G459</f>
        <v>0</v>
      </c>
      <c r="H459" s="0" t="n">
        <f aca="false">Test!H459-oldTest!H459</f>
        <v>0</v>
      </c>
      <c r="I459" s="0" t="n">
        <f aca="false">Test!I459-oldTest!I459</f>
        <v>0</v>
      </c>
      <c r="J459" s="0" t="n">
        <f aca="false">Test!J459-oldTest!J459</f>
        <v>0</v>
      </c>
      <c r="K459" s="0" t="n">
        <f aca="false">Test!K459-oldTest!K459</f>
        <v>0</v>
      </c>
      <c r="L459" s="0" t="n">
        <f aca="false">Test!L459-oldTest!L459</f>
        <v>0</v>
      </c>
    </row>
    <row r="460" customFormat="false" ht="14.25" hidden="false" customHeight="false" outlineLevel="0" collapsed="false">
      <c r="B460" s="0" t="n">
        <f aca="false">Test!B460-oldTest!B460</f>
        <v>0</v>
      </c>
      <c r="C460" s="0" t="n">
        <f aca="false">Test!C460-oldTest!C460</f>
        <v>0</v>
      </c>
      <c r="D460" s="0" t="n">
        <f aca="false">Test!D460-oldTest!D460</f>
        <v>0</v>
      </c>
      <c r="E460" s="0" t="n">
        <f aca="false">Test!E460-oldTest!E460</f>
        <v>0</v>
      </c>
      <c r="F460" s="0" t="n">
        <f aca="false">Test!F460-oldTest!F460</f>
        <v>0</v>
      </c>
      <c r="G460" s="0" t="n">
        <f aca="false">Test!G460-oldTest!G460</f>
        <v>0</v>
      </c>
      <c r="H460" s="0" t="n">
        <f aca="false">Test!H460-oldTest!H460</f>
        <v>0</v>
      </c>
      <c r="I460" s="0" t="n">
        <f aca="false">Test!I460-oldTest!I460</f>
        <v>0</v>
      </c>
      <c r="J460" s="0" t="n">
        <f aca="false">Test!J460-oldTest!J460</f>
        <v>0</v>
      </c>
      <c r="K460" s="0" t="n">
        <f aca="false">Test!K460-oldTest!K460</f>
        <v>0</v>
      </c>
      <c r="L460" s="0" t="n">
        <f aca="false">Test!L460-oldTest!L460</f>
        <v>0</v>
      </c>
    </row>
    <row r="461" customFormat="false" ht="14.25" hidden="false" customHeight="false" outlineLevel="0" collapsed="false">
      <c r="B461" s="0" t="n">
        <f aca="false">Test!B461-oldTest!B461</f>
        <v>0</v>
      </c>
      <c r="C461" s="0" t="n">
        <f aca="false">Test!C461-oldTest!C461</f>
        <v>0</v>
      </c>
      <c r="D461" s="0" t="n">
        <f aca="false">Test!D461-oldTest!D461</f>
        <v>0</v>
      </c>
      <c r="E461" s="0" t="n">
        <f aca="false">Test!E461-oldTest!E461</f>
        <v>0</v>
      </c>
      <c r="F461" s="0" t="n">
        <f aca="false">Test!F461-oldTest!F461</f>
        <v>0</v>
      </c>
      <c r="G461" s="0" t="n">
        <f aca="false">Test!G461-oldTest!G461</f>
        <v>0</v>
      </c>
      <c r="H461" s="0" t="n">
        <f aca="false">Test!H461-oldTest!H461</f>
        <v>0</v>
      </c>
      <c r="I461" s="0" t="n">
        <f aca="false">Test!I461-oldTest!I461</f>
        <v>0</v>
      </c>
      <c r="J461" s="0" t="n">
        <f aca="false">Test!J461-oldTest!J461</f>
        <v>0</v>
      </c>
      <c r="K461" s="0" t="n">
        <f aca="false">Test!K461-oldTest!K461</f>
        <v>0</v>
      </c>
      <c r="L461" s="0" t="n">
        <f aca="false">Test!L461-oldTest!L461</f>
        <v>0</v>
      </c>
    </row>
    <row r="462" customFormat="false" ht="14.25" hidden="false" customHeight="false" outlineLevel="0" collapsed="false">
      <c r="B462" s="0" t="n">
        <f aca="false">Test!B462-oldTest!B462</f>
        <v>0</v>
      </c>
      <c r="C462" s="0" t="n">
        <f aca="false">Test!C462-oldTest!C462</f>
        <v>0</v>
      </c>
      <c r="D462" s="0" t="n">
        <f aca="false">Test!D462-oldTest!D462</f>
        <v>0</v>
      </c>
      <c r="E462" s="0" t="n">
        <f aca="false">Test!E462-oldTest!E462</f>
        <v>0</v>
      </c>
      <c r="F462" s="0" t="n">
        <f aca="false">Test!F462-oldTest!F462</f>
        <v>0</v>
      </c>
      <c r="G462" s="0" t="n">
        <f aca="false">Test!G462-oldTest!G462</f>
        <v>0</v>
      </c>
      <c r="H462" s="0" t="n">
        <f aca="false">Test!H462-oldTest!H462</f>
        <v>0</v>
      </c>
      <c r="I462" s="0" t="n">
        <f aca="false">Test!I462-oldTest!I462</f>
        <v>0</v>
      </c>
      <c r="J462" s="0" t="n">
        <f aca="false">Test!J462-oldTest!J462</f>
        <v>0</v>
      </c>
      <c r="K462" s="0" t="n">
        <f aca="false">Test!K462-oldTest!K462</f>
        <v>0</v>
      </c>
      <c r="L462" s="0" t="n">
        <f aca="false">Test!L462-oldTest!L462</f>
        <v>0</v>
      </c>
    </row>
    <row r="463" customFormat="false" ht="14.25" hidden="false" customHeight="false" outlineLevel="0" collapsed="false">
      <c r="B463" s="0" t="n">
        <f aca="false">Test!B463-oldTest!B463</f>
        <v>0</v>
      </c>
      <c r="C463" s="0" t="n">
        <f aca="false">Test!C463-oldTest!C463</f>
        <v>0</v>
      </c>
      <c r="D463" s="0" t="n">
        <f aca="false">Test!D463-oldTest!D463</f>
        <v>0</v>
      </c>
      <c r="E463" s="0" t="n">
        <f aca="false">Test!E463-oldTest!E463</f>
        <v>0</v>
      </c>
      <c r="F463" s="0" t="n">
        <f aca="false">Test!F463-oldTest!F463</f>
        <v>0</v>
      </c>
      <c r="G463" s="0" t="n">
        <f aca="false">Test!G463-oldTest!G463</f>
        <v>0</v>
      </c>
      <c r="H463" s="0" t="n">
        <f aca="false">Test!H463-oldTest!H463</f>
        <v>0</v>
      </c>
      <c r="I463" s="0" t="n">
        <f aca="false">Test!I463-oldTest!I463</f>
        <v>0</v>
      </c>
      <c r="J463" s="0" t="n">
        <f aca="false">Test!J463-oldTest!J463</f>
        <v>0</v>
      </c>
      <c r="K463" s="0" t="n">
        <f aca="false">Test!K463-oldTest!K463</f>
        <v>0</v>
      </c>
      <c r="L463" s="0" t="n">
        <f aca="false">Test!L463-oldTest!L463</f>
        <v>0</v>
      </c>
    </row>
    <row r="464" customFormat="false" ht="14.25" hidden="false" customHeight="false" outlineLevel="0" collapsed="false">
      <c r="B464" s="0" t="n">
        <f aca="false">Test!B464-oldTest!B464</f>
        <v>0</v>
      </c>
      <c r="C464" s="0" t="n">
        <f aca="false">Test!C464-oldTest!C464</f>
        <v>0</v>
      </c>
      <c r="D464" s="0" t="n">
        <f aca="false">Test!D464-oldTest!D464</f>
        <v>0</v>
      </c>
      <c r="E464" s="0" t="n">
        <f aca="false">Test!E464-oldTest!E464</f>
        <v>0</v>
      </c>
      <c r="F464" s="0" t="n">
        <f aca="false">Test!F464-oldTest!F464</f>
        <v>0</v>
      </c>
      <c r="G464" s="0" t="n">
        <f aca="false">Test!G464-oldTest!G464</f>
        <v>0</v>
      </c>
      <c r="H464" s="0" t="n">
        <f aca="false">Test!H464-oldTest!H464</f>
        <v>0</v>
      </c>
      <c r="I464" s="0" t="n">
        <f aca="false">Test!I464-oldTest!I464</f>
        <v>0</v>
      </c>
      <c r="J464" s="0" t="n">
        <f aca="false">Test!J464-oldTest!J464</f>
        <v>0</v>
      </c>
      <c r="K464" s="0" t="n">
        <f aca="false">Test!K464-oldTest!K464</f>
        <v>0</v>
      </c>
      <c r="L464" s="0" t="n">
        <f aca="false">Test!L464-oldTest!L464</f>
        <v>0</v>
      </c>
    </row>
    <row r="465" customFormat="false" ht="14.25" hidden="false" customHeight="false" outlineLevel="0" collapsed="false">
      <c r="B465" s="0" t="n">
        <f aca="false">Test!B465-oldTest!B465</f>
        <v>0</v>
      </c>
      <c r="C465" s="0" t="n">
        <f aca="false">Test!C465-oldTest!C465</f>
        <v>0</v>
      </c>
      <c r="D465" s="0" t="n">
        <f aca="false">Test!D465-oldTest!D465</f>
        <v>0</v>
      </c>
      <c r="E465" s="0" t="n">
        <f aca="false">Test!E465-oldTest!E465</f>
        <v>0</v>
      </c>
      <c r="F465" s="0" t="n">
        <f aca="false">Test!F465-oldTest!F465</f>
        <v>0</v>
      </c>
      <c r="G465" s="0" t="n">
        <f aca="false">Test!G465-oldTest!G465</f>
        <v>0</v>
      </c>
      <c r="H465" s="0" t="n">
        <f aca="false">Test!H465-oldTest!H465</f>
        <v>0</v>
      </c>
      <c r="I465" s="0" t="n">
        <f aca="false">Test!I465-oldTest!I465</f>
        <v>0</v>
      </c>
      <c r="J465" s="0" t="n">
        <f aca="false">Test!J465-oldTest!J465</f>
        <v>0</v>
      </c>
      <c r="K465" s="0" t="n">
        <f aca="false">Test!K465-oldTest!K465</f>
        <v>0</v>
      </c>
      <c r="L465" s="0" t="n">
        <f aca="false">Test!L465-oldTest!L465</f>
        <v>0</v>
      </c>
    </row>
    <row r="466" customFormat="false" ht="14.25" hidden="false" customHeight="false" outlineLevel="0" collapsed="false">
      <c r="B466" s="0" t="n">
        <f aca="false">Test!B466-oldTest!B466</f>
        <v>0</v>
      </c>
      <c r="C466" s="0" t="n">
        <f aca="false">Test!C466-oldTest!C466</f>
        <v>0</v>
      </c>
      <c r="D466" s="0" t="n">
        <f aca="false">Test!D466-oldTest!D466</f>
        <v>0</v>
      </c>
      <c r="E466" s="0" t="n">
        <f aca="false">Test!E466-oldTest!E466</f>
        <v>0</v>
      </c>
      <c r="F466" s="0" t="n">
        <f aca="false">Test!F466-oldTest!F466</f>
        <v>0</v>
      </c>
      <c r="G466" s="0" t="n">
        <f aca="false">Test!G466-oldTest!G466</f>
        <v>0</v>
      </c>
      <c r="H466" s="0" t="n">
        <f aca="false">Test!H466-oldTest!H466</f>
        <v>0</v>
      </c>
      <c r="I466" s="0" t="n">
        <f aca="false">Test!I466-oldTest!I466</f>
        <v>0</v>
      </c>
      <c r="J466" s="0" t="n">
        <f aca="false">Test!J466-oldTest!J466</f>
        <v>0</v>
      </c>
      <c r="K466" s="0" t="n">
        <f aca="false">Test!K466-oldTest!K466</f>
        <v>0</v>
      </c>
      <c r="L466" s="0" t="n">
        <f aca="false">Test!L466-oldTest!L466</f>
        <v>0</v>
      </c>
    </row>
    <row r="467" customFormat="false" ht="14.25" hidden="false" customHeight="false" outlineLevel="0" collapsed="false">
      <c r="B467" s="0" t="n">
        <f aca="false">Test!B467-oldTest!B467</f>
        <v>0</v>
      </c>
      <c r="C467" s="0" t="n">
        <f aca="false">Test!C467-oldTest!C467</f>
        <v>0</v>
      </c>
      <c r="D467" s="0" t="n">
        <f aca="false">Test!D467-oldTest!D467</f>
        <v>0</v>
      </c>
      <c r="E467" s="0" t="n">
        <f aca="false">Test!E467-oldTest!E467</f>
        <v>0</v>
      </c>
      <c r="F467" s="0" t="n">
        <f aca="false">Test!F467-oldTest!F467</f>
        <v>0</v>
      </c>
      <c r="G467" s="0" t="n">
        <f aca="false">Test!G467-oldTest!G467</f>
        <v>0</v>
      </c>
      <c r="H467" s="0" t="n">
        <f aca="false">Test!H467-oldTest!H467</f>
        <v>0</v>
      </c>
      <c r="I467" s="0" t="n">
        <f aca="false">Test!I467-oldTest!I467</f>
        <v>0</v>
      </c>
      <c r="J467" s="0" t="n">
        <f aca="false">Test!J467-oldTest!J467</f>
        <v>0</v>
      </c>
      <c r="K467" s="0" t="n">
        <f aca="false">Test!K467-oldTest!K467</f>
        <v>0</v>
      </c>
      <c r="L467" s="0" t="n">
        <f aca="false">Test!L467-oldTest!L467</f>
        <v>0</v>
      </c>
    </row>
    <row r="468" customFormat="false" ht="14.25" hidden="false" customHeight="false" outlineLevel="0" collapsed="false">
      <c r="B468" s="0" t="n">
        <f aca="false">Test!B468-oldTest!B468</f>
        <v>0</v>
      </c>
      <c r="C468" s="0" t="n">
        <f aca="false">Test!C468-oldTest!C468</f>
        <v>0</v>
      </c>
      <c r="D468" s="0" t="n">
        <f aca="false">Test!D468-oldTest!D468</f>
        <v>0</v>
      </c>
      <c r="E468" s="0" t="n">
        <f aca="false">Test!E468-oldTest!E468</f>
        <v>0</v>
      </c>
      <c r="F468" s="0" t="n">
        <f aca="false">Test!F468-oldTest!F468</f>
        <v>0</v>
      </c>
      <c r="G468" s="0" t="n">
        <f aca="false">Test!G468-oldTest!G468</f>
        <v>0</v>
      </c>
      <c r="H468" s="0" t="n">
        <f aca="false">Test!H468-oldTest!H468</f>
        <v>0</v>
      </c>
      <c r="I468" s="0" t="n">
        <f aca="false">Test!I468-oldTest!I468</f>
        <v>0</v>
      </c>
      <c r="J468" s="0" t="n">
        <f aca="false">Test!J468-oldTest!J468</f>
        <v>0</v>
      </c>
      <c r="K468" s="0" t="n">
        <f aca="false">Test!K468-oldTest!K468</f>
        <v>0</v>
      </c>
      <c r="L468" s="0" t="n">
        <f aca="false">Test!L468-oldTest!L468</f>
        <v>0</v>
      </c>
    </row>
    <row r="469" customFormat="false" ht="14.25" hidden="false" customHeight="false" outlineLevel="0" collapsed="false">
      <c r="B469" s="0" t="n">
        <f aca="false">Test!B469-oldTest!B469</f>
        <v>0</v>
      </c>
      <c r="C469" s="0" t="n">
        <f aca="false">Test!C469-oldTest!C469</f>
        <v>0</v>
      </c>
      <c r="D469" s="0" t="n">
        <f aca="false">Test!D469-oldTest!D469</f>
        <v>0</v>
      </c>
      <c r="E469" s="0" t="n">
        <f aca="false">Test!E469-oldTest!E469</f>
        <v>0</v>
      </c>
      <c r="F469" s="0" t="n">
        <f aca="false">Test!F469-oldTest!F469</f>
        <v>0</v>
      </c>
      <c r="G469" s="0" t="n">
        <f aca="false">Test!G469-oldTest!G469</f>
        <v>0</v>
      </c>
      <c r="H469" s="0" t="n">
        <f aca="false">Test!H469-oldTest!H469</f>
        <v>0</v>
      </c>
      <c r="I469" s="0" t="n">
        <f aca="false">Test!I469-oldTest!I469</f>
        <v>0</v>
      </c>
      <c r="J469" s="0" t="n">
        <f aca="false">Test!J469-oldTest!J469</f>
        <v>0</v>
      </c>
      <c r="K469" s="0" t="n">
        <f aca="false">Test!K469-oldTest!K469</f>
        <v>0</v>
      </c>
      <c r="L469" s="0" t="n">
        <f aca="false">Test!L469-oldTest!L469</f>
        <v>0</v>
      </c>
    </row>
    <row r="470" customFormat="false" ht="14.25" hidden="false" customHeight="false" outlineLevel="0" collapsed="false">
      <c r="B470" s="0" t="n">
        <f aca="false">Test!B470-oldTest!B470</f>
        <v>0</v>
      </c>
      <c r="C470" s="0" t="n">
        <f aca="false">Test!C470-oldTest!C470</f>
        <v>0</v>
      </c>
      <c r="D470" s="0" t="n">
        <f aca="false">Test!D470-oldTest!D470</f>
        <v>0</v>
      </c>
      <c r="E470" s="0" t="n">
        <f aca="false">Test!E470-oldTest!E470</f>
        <v>0</v>
      </c>
      <c r="F470" s="0" t="n">
        <f aca="false">Test!F470-oldTest!F470</f>
        <v>0</v>
      </c>
      <c r="G470" s="0" t="n">
        <f aca="false">Test!G470-oldTest!G470</f>
        <v>0</v>
      </c>
      <c r="H470" s="0" t="n">
        <f aca="false">Test!H470-oldTest!H470</f>
        <v>0</v>
      </c>
      <c r="I470" s="0" t="n">
        <f aca="false">Test!I470-oldTest!I470</f>
        <v>0</v>
      </c>
      <c r="J470" s="0" t="n">
        <f aca="false">Test!J470-oldTest!J470</f>
        <v>0</v>
      </c>
      <c r="K470" s="0" t="n">
        <f aca="false">Test!K470-oldTest!K470</f>
        <v>0</v>
      </c>
      <c r="L470" s="0" t="n">
        <f aca="false">Test!L470-oldTest!L470</f>
        <v>0</v>
      </c>
    </row>
    <row r="471" customFormat="false" ht="14.25" hidden="false" customHeight="false" outlineLevel="0" collapsed="false">
      <c r="B471" s="0" t="n">
        <f aca="false">Test!B471-oldTest!B471</f>
        <v>0</v>
      </c>
      <c r="C471" s="0" t="n">
        <f aca="false">Test!C471-oldTest!C471</f>
        <v>0</v>
      </c>
      <c r="D471" s="0" t="n">
        <f aca="false">Test!D471-oldTest!D471</f>
        <v>0</v>
      </c>
      <c r="E471" s="0" t="n">
        <f aca="false">Test!E471-oldTest!E471</f>
        <v>0</v>
      </c>
      <c r="F471" s="0" t="n">
        <f aca="false">Test!F471-oldTest!F471</f>
        <v>0</v>
      </c>
      <c r="G471" s="0" t="n">
        <f aca="false">Test!G471-oldTest!G471</f>
        <v>0</v>
      </c>
      <c r="H471" s="0" t="n">
        <f aca="false">Test!H471-oldTest!H471</f>
        <v>0</v>
      </c>
      <c r="I471" s="0" t="n">
        <f aca="false">Test!I471-oldTest!I471</f>
        <v>0</v>
      </c>
      <c r="J471" s="0" t="n">
        <f aca="false">Test!J471-oldTest!J471</f>
        <v>0</v>
      </c>
      <c r="K471" s="0" t="n">
        <f aca="false">Test!K471-oldTest!K471</f>
        <v>0</v>
      </c>
      <c r="L471" s="0" t="n">
        <f aca="false">Test!L471-oldTest!L471</f>
        <v>0</v>
      </c>
    </row>
    <row r="472" customFormat="false" ht="14.25" hidden="false" customHeight="false" outlineLevel="0" collapsed="false">
      <c r="B472" s="0" t="n">
        <f aca="false">Test!B472-oldTest!B472</f>
        <v>0</v>
      </c>
      <c r="C472" s="0" t="n">
        <f aca="false">Test!C472-oldTest!C472</f>
        <v>0</v>
      </c>
      <c r="D472" s="0" t="n">
        <f aca="false">Test!D472-oldTest!D472</f>
        <v>0</v>
      </c>
      <c r="E472" s="0" t="n">
        <f aca="false">Test!E472-oldTest!E472</f>
        <v>0</v>
      </c>
      <c r="F472" s="0" t="n">
        <f aca="false">Test!F472-oldTest!F472</f>
        <v>0</v>
      </c>
      <c r="G472" s="0" t="n">
        <f aca="false">Test!G472-oldTest!G472</f>
        <v>0</v>
      </c>
      <c r="H472" s="0" t="n">
        <f aca="false">Test!H472-oldTest!H472</f>
        <v>0</v>
      </c>
      <c r="I472" s="0" t="n">
        <f aca="false">Test!I472-oldTest!I472</f>
        <v>0</v>
      </c>
      <c r="J472" s="0" t="n">
        <f aca="false">Test!J472-oldTest!J472</f>
        <v>0</v>
      </c>
      <c r="K472" s="0" t="n">
        <f aca="false">Test!K472-oldTest!K472</f>
        <v>0</v>
      </c>
      <c r="L472" s="0" t="n">
        <f aca="false">Test!L472-oldTest!L472</f>
        <v>0</v>
      </c>
    </row>
    <row r="473" customFormat="false" ht="14.25" hidden="false" customHeight="false" outlineLevel="0" collapsed="false">
      <c r="B473" s="0" t="n">
        <f aca="false">Test!B473-oldTest!B473</f>
        <v>0</v>
      </c>
      <c r="C473" s="0" t="n">
        <f aca="false">Test!C473-oldTest!C473</f>
        <v>0</v>
      </c>
      <c r="D473" s="0" t="n">
        <f aca="false">Test!D473-oldTest!D473</f>
        <v>0</v>
      </c>
      <c r="E473" s="0" t="n">
        <f aca="false">Test!E473-oldTest!E473</f>
        <v>0</v>
      </c>
      <c r="F473" s="0" t="n">
        <f aca="false">Test!F473-oldTest!F473</f>
        <v>0</v>
      </c>
      <c r="G473" s="0" t="n">
        <f aca="false">Test!G473-oldTest!G473</f>
        <v>0</v>
      </c>
      <c r="H473" s="0" t="n">
        <f aca="false">Test!H473-oldTest!H473</f>
        <v>0</v>
      </c>
      <c r="I473" s="0" t="n">
        <f aca="false">Test!I473-oldTest!I473</f>
        <v>0</v>
      </c>
      <c r="J473" s="0" t="n">
        <f aca="false">Test!J473-oldTest!J473</f>
        <v>0</v>
      </c>
      <c r="K473" s="0" t="n">
        <f aca="false">Test!K473-oldTest!K473</f>
        <v>0</v>
      </c>
      <c r="L473" s="0" t="n">
        <f aca="false">Test!L473-oldTest!L473</f>
        <v>0</v>
      </c>
    </row>
    <row r="474" customFormat="false" ht="14.25" hidden="false" customHeight="false" outlineLevel="0" collapsed="false">
      <c r="B474" s="0" t="n">
        <f aca="false">Test!B474-oldTest!B474</f>
        <v>0</v>
      </c>
      <c r="C474" s="0" t="n">
        <f aca="false">Test!C474-oldTest!C474</f>
        <v>0</v>
      </c>
      <c r="D474" s="0" t="n">
        <f aca="false">Test!D474-oldTest!D474</f>
        <v>0</v>
      </c>
      <c r="E474" s="0" t="n">
        <f aca="false">Test!E474-oldTest!E474</f>
        <v>0</v>
      </c>
      <c r="F474" s="0" t="n">
        <f aca="false">Test!F474-oldTest!F474</f>
        <v>0</v>
      </c>
      <c r="G474" s="0" t="n">
        <f aca="false">Test!G474-oldTest!G474</f>
        <v>0</v>
      </c>
      <c r="H474" s="0" t="n">
        <f aca="false">Test!H474-oldTest!H474</f>
        <v>0</v>
      </c>
      <c r="I474" s="0" t="n">
        <f aca="false">Test!I474-oldTest!I474</f>
        <v>0</v>
      </c>
      <c r="J474" s="0" t="n">
        <f aca="false">Test!J474-oldTest!J474</f>
        <v>0</v>
      </c>
      <c r="K474" s="0" t="n">
        <f aca="false">Test!K474-oldTest!K474</f>
        <v>0</v>
      </c>
      <c r="L474" s="0" t="n">
        <f aca="false">Test!L474-oldTest!L474</f>
        <v>0</v>
      </c>
    </row>
    <row r="475" customFormat="false" ht="14.25" hidden="false" customHeight="false" outlineLevel="0" collapsed="false">
      <c r="B475" s="0" t="n">
        <f aca="false">Test!B475-oldTest!B475</f>
        <v>0</v>
      </c>
      <c r="C475" s="0" t="n">
        <f aca="false">Test!C475-oldTest!C475</f>
        <v>0</v>
      </c>
      <c r="D475" s="0" t="n">
        <f aca="false">Test!D475-oldTest!D475</f>
        <v>0</v>
      </c>
      <c r="E475" s="0" t="n">
        <f aca="false">Test!E475-oldTest!E475</f>
        <v>0</v>
      </c>
      <c r="F475" s="0" t="n">
        <f aca="false">Test!F475-oldTest!F475</f>
        <v>0</v>
      </c>
      <c r="G475" s="0" t="n">
        <f aca="false">Test!G475-oldTest!G475</f>
        <v>0</v>
      </c>
      <c r="H475" s="0" t="n">
        <f aca="false">Test!H475-oldTest!H475</f>
        <v>0</v>
      </c>
      <c r="I475" s="0" t="n">
        <f aca="false">Test!I475-oldTest!I475</f>
        <v>0</v>
      </c>
      <c r="J475" s="0" t="n">
        <f aca="false">Test!J475-oldTest!J475</f>
        <v>0</v>
      </c>
      <c r="K475" s="0" t="n">
        <f aca="false">Test!K475-oldTest!K475</f>
        <v>0</v>
      </c>
      <c r="L475" s="0" t="n">
        <f aca="false">Test!L475-oldTest!L475</f>
        <v>0</v>
      </c>
    </row>
    <row r="476" customFormat="false" ht="14.25" hidden="false" customHeight="false" outlineLevel="0" collapsed="false">
      <c r="B476" s="0" t="n">
        <f aca="false">Test!B476-oldTest!B476</f>
        <v>0</v>
      </c>
      <c r="C476" s="0" t="n">
        <f aca="false">Test!C476-oldTest!C476</f>
        <v>0</v>
      </c>
      <c r="D476" s="0" t="n">
        <f aca="false">Test!D476-oldTest!D476</f>
        <v>0</v>
      </c>
      <c r="E476" s="0" t="n">
        <f aca="false">Test!E476-oldTest!E476</f>
        <v>0</v>
      </c>
      <c r="F476" s="0" t="n">
        <f aca="false">Test!F476-oldTest!F476</f>
        <v>0</v>
      </c>
      <c r="G476" s="0" t="n">
        <f aca="false">Test!G476-oldTest!G476</f>
        <v>0</v>
      </c>
      <c r="H476" s="0" t="n">
        <f aca="false">Test!H476-oldTest!H476</f>
        <v>0</v>
      </c>
      <c r="I476" s="0" t="n">
        <f aca="false">Test!I476-oldTest!I476</f>
        <v>0</v>
      </c>
      <c r="J476" s="0" t="n">
        <f aca="false">Test!J476-oldTest!J476</f>
        <v>0</v>
      </c>
      <c r="K476" s="0" t="n">
        <f aca="false">Test!K476-oldTest!K476</f>
        <v>0</v>
      </c>
      <c r="L476" s="0" t="n">
        <f aca="false">Test!L476-oldTest!L476</f>
        <v>0</v>
      </c>
    </row>
    <row r="477" customFormat="false" ht="14.25" hidden="false" customHeight="false" outlineLevel="0" collapsed="false">
      <c r="B477" s="0" t="n">
        <f aca="false">Test!B477-oldTest!B477</f>
        <v>0</v>
      </c>
      <c r="C477" s="0" t="n">
        <f aca="false">Test!C477-oldTest!C477</f>
        <v>0</v>
      </c>
      <c r="D477" s="0" t="n">
        <f aca="false">Test!D477-oldTest!D477</f>
        <v>0</v>
      </c>
      <c r="E477" s="0" t="n">
        <f aca="false">Test!E477-oldTest!E477</f>
        <v>0</v>
      </c>
      <c r="F477" s="0" t="n">
        <f aca="false">Test!F477-oldTest!F477</f>
        <v>0</v>
      </c>
      <c r="G477" s="0" t="n">
        <f aca="false">Test!G477-oldTest!G477</f>
        <v>0</v>
      </c>
      <c r="H477" s="0" t="n">
        <f aca="false">Test!H477-oldTest!H477</f>
        <v>0</v>
      </c>
      <c r="I477" s="0" t="n">
        <f aca="false">Test!I477-oldTest!I477</f>
        <v>0</v>
      </c>
      <c r="J477" s="0" t="n">
        <f aca="false">Test!J477-oldTest!J477</f>
        <v>0</v>
      </c>
      <c r="K477" s="0" t="n">
        <f aca="false">Test!K477-oldTest!K477</f>
        <v>0</v>
      </c>
      <c r="L477" s="0" t="n">
        <f aca="false">Test!L477-oldTest!L477</f>
        <v>0</v>
      </c>
    </row>
    <row r="478" customFormat="false" ht="14.25" hidden="false" customHeight="false" outlineLevel="0" collapsed="false">
      <c r="B478" s="0" t="n">
        <f aca="false">Test!B478-oldTest!B478</f>
        <v>0</v>
      </c>
      <c r="C478" s="0" t="n">
        <f aca="false">Test!C478-oldTest!C478</f>
        <v>0</v>
      </c>
      <c r="D478" s="0" t="n">
        <f aca="false">Test!D478-oldTest!D478</f>
        <v>0</v>
      </c>
      <c r="E478" s="0" t="n">
        <f aca="false">Test!E478-oldTest!E478</f>
        <v>0</v>
      </c>
      <c r="F478" s="0" t="n">
        <f aca="false">Test!F478-oldTest!F478</f>
        <v>0</v>
      </c>
      <c r="G478" s="0" t="n">
        <f aca="false">Test!G478-oldTest!G478</f>
        <v>0</v>
      </c>
      <c r="H478" s="0" t="n">
        <f aca="false">Test!H478-oldTest!H478</f>
        <v>0</v>
      </c>
      <c r="I478" s="0" t="n">
        <f aca="false">Test!I478-oldTest!I478</f>
        <v>0</v>
      </c>
      <c r="J478" s="0" t="n">
        <f aca="false">Test!J478-oldTest!J478</f>
        <v>0</v>
      </c>
      <c r="K478" s="0" t="n">
        <f aca="false">Test!K478-oldTest!K478</f>
        <v>0</v>
      </c>
      <c r="L478" s="0" t="n">
        <f aca="false">Test!L478-oldTest!L478</f>
        <v>0</v>
      </c>
    </row>
    <row r="479" customFormat="false" ht="14.25" hidden="false" customHeight="false" outlineLevel="0" collapsed="false">
      <c r="B479" s="0" t="n">
        <f aca="false">Test!B479-oldTest!B479</f>
        <v>0</v>
      </c>
      <c r="C479" s="0" t="n">
        <f aca="false">Test!C479-oldTest!C479</f>
        <v>0</v>
      </c>
      <c r="D479" s="0" t="n">
        <f aca="false">Test!D479-oldTest!D479</f>
        <v>0</v>
      </c>
      <c r="E479" s="0" t="n">
        <f aca="false">Test!E479-oldTest!E479</f>
        <v>0</v>
      </c>
      <c r="F479" s="0" t="n">
        <f aca="false">Test!F479-oldTest!F479</f>
        <v>0</v>
      </c>
      <c r="G479" s="0" t="n">
        <f aca="false">Test!G479-oldTest!G479</f>
        <v>0</v>
      </c>
      <c r="H479" s="0" t="n">
        <f aca="false">Test!H479-oldTest!H479</f>
        <v>0</v>
      </c>
      <c r="I479" s="0" t="n">
        <f aca="false">Test!I479-oldTest!I479</f>
        <v>0</v>
      </c>
      <c r="J479" s="0" t="n">
        <f aca="false">Test!J479-oldTest!J479</f>
        <v>0</v>
      </c>
      <c r="K479" s="0" t="n">
        <f aca="false">Test!K479-oldTest!K479</f>
        <v>0</v>
      </c>
      <c r="L479" s="0" t="n">
        <f aca="false">Test!L479-oldTest!L479</f>
        <v>0</v>
      </c>
    </row>
    <row r="480" customFormat="false" ht="14.25" hidden="false" customHeight="false" outlineLevel="0" collapsed="false">
      <c r="B480" s="0" t="n">
        <f aca="false">Test!B480-oldTest!B480</f>
        <v>0</v>
      </c>
      <c r="C480" s="0" t="n">
        <f aca="false">Test!C480-oldTest!C480</f>
        <v>0</v>
      </c>
      <c r="D480" s="0" t="n">
        <f aca="false">Test!D480-oldTest!D480</f>
        <v>0</v>
      </c>
      <c r="E480" s="0" t="n">
        <f aca="false">Test!E480-oldTest!E480</f>
        <v>0</v>
      </c>
      <c r="F480" s="0" t="n">
        <f aca="false">Test!F480-oldTest!F480</f>
        <v>0</v>
      </c>
      <c r="G480" s="0" t="n">
        <f aca="false">Test!G480-oldTest!G480</f>
        <v>0</v>
      </c>
      <c r="H480" s="0" t="n">
        <f aca="false">Test!H480-oldTest!H480</f>
        <v>0</v>
      </c>
      <c r="I480" s="0" t="n">
        <f aca="false">Test!I480-oldTest!I480</f>
        <v>0</v>
      </c>
      <c r="J480" s="0" t="n">
        <f aca="false">Test!J480-oldTest!J480</f>
        <v>0</v>
      </c>
      <c r="K480" s="0" t="n">
        <f aca="false">Test!K480-oldTest!K480</f>
        <v>0</v>
      </c>
      <c r="L480" s="0" t="n">
        <f aca="false">Test!L480-oldTest!L480</f>
        <v>0</v>
      </c>
    </row>
    <row r="481" customFormat="false" ht="14.25" hidden="false" customHeight="false" outlineLevel="0" collapsed="false">
      <c r="B481" s="0" t="n">
        <f aca="false">Test!B481-oldTest!B481</f>
        <v>0</v>
      </c>
      <c r="C481" s="0" t="n">
        <f aca="false">Test!C481-oldTest!C481</f>
        <v>0</v>
      </c>
      <c r="D481" s="0" t="n">
        <f aca="false">Test!D481-oldTest!D481</f>
        <v>0</v>
      </c>
      <c r="E481" s="0" t="n">
        <f aca="false">Test!E481-oldTest!E481</f>
        <v>0</v>
      </c>
      <c r="F481" s="0" t="n">
        <f aca="false">Test!F481-oldTest!F481</f>
        <v>0</v>
      </c>
      <c r="G481" s="0" t="n">
        <f aca="false">Test!G481-oldTest!G481</f>
        <v>0</v>
      </c>
      <c r="H481" s="0" t="n">
        <f aca="false">Test!H481-oldTest!H481</f>
        <v>0</v>
      </c>
      <c r="I481" s="0" t="n">
        <f aca="false">Test!I481-oldTest!I481</f>
        <v>0</v>
      </c>
      <c r="J481" s="0" t="n">
        <f aca="false">Test!J481-oldTest!J481</f>
        <v>0</v>
      </c>
      <c r="K481" s="0" t="n">
        <f aca="false">Test!K481-oldTest!K481</f>
        <v>0</v>
      </c>
      <c r="L481" s="0" t="n">
        <f aca="false">Test!L481-oldTest!L481</f>
        <v>0</v>
      </c>
    </row>
    <row r="482" customFormat="false" ht="14.25" hidden="false" customHeight="false" outlineLevel="0" collapsed="false">
      <c r="B482" s="0" t="n">
        <f aca="false">Test!B482-oldTest!B482</f>
        <v>0</v>
      </c>
      <c r="C482" s="0" t="n">
        <f aca="false">Test!C482-oldTest!C482</f>
        <v>0</v>
      </c>
      <c r="D482" s="0" t="n">
        <f aca="false">Test!D482-oldTest!D482</f>
        <v>0</v>
      </c>
      <c r="E482" s="0" t="n">
        <f aca="false">Test!E482-oldTest!E482</f>
        <v>0</v>
      </c>
      <c r="F482" s="0" t="n">
        <f aca="false">Test!F482-oldTest!F482</f>
        <v>0</v>
      </c>
      <c r="G482" s="0" t="n">
        <f aca="false">Test!G482-oldTest!G482</f>
        <v>0</v>
      </c>
      <c r="H482" s="0" t="n">
        <f aca="false">Test!H482-oldTest!H482</f>
        <v>0</v>
      </c>
      <c r="I482" s="0" t="n">
        <f aca="false">Test!I482-oldTest!I482</f>
        <v>0</v>
      </c>
      <c r="J482" s="0" t="n">
        <f aca="false">Test!J482-oldTest!J482</f>
        <v>0</v>
      </c>
      <c r="K482" s="0" t="n">
        <f aca="false">Test!K482-oldTest!K482</f>
        <v>0</v>
      </c>
      <c r="L482" s="0" t="n">
        <f aca="false">Test!L482-oldTest!L482</f>
        <v>0</v>
      </c>
    </row>
    <row r="483" customFormat="false" ht="14.25" hidden="false" customHeight="false" outlineLevel="0" collapsed="false">
      <c r="B483" s="0" t="n">
        <f aca="false">Test!B483-oldTest!B483</f>
        <v>0</v>
      </c>
      <c r="C483" s="0" t="n">
        <f aca="false">Test!C483-oldTest!C483</f>
        <v>0</v>
      </c>
      <c r="D483" s="0" t="n">
        <f aca="false">Test!D483-oldTest!D483</f>
        <v>0</v>
      </c>
      <c r="E483" s="0" t="n">
        <f aca="false">Test!E483-oldTest!E483</f>
        <v>0</v>
      </c>
      <c r="F483" s="0" t="n">
        <f aca="false">Test!F483-oldTest!F483</f>
        <v>0</v>
      </c>
      <c r="G483" s="0" t="n">
        <f aca="false">Test!G483-oldTest!G483</f>
        <v>0</v>
      </c>
      <c r="H483" s="0" t="n">
        <f aca="false">Test!H483-oldTest!H483</f>
        <v>0</v>
      </c>
      <c r="I483" s="0" t="n">
        <f aca="false">Test!I483-oldTest!I483</f>
        <v>0</v>
      </c>
      <c r="J483" s="0" t="n">
        <f aca="false">Test!J483-oldTest!J483</f>
        <v>0</v>
      </c>
      <c r="K483" s="0" t="n">
        <f aca="false">Test!K483-oldTest!K483</f>
        <v>0</v>
      </c>
      <c r="L483" s="0" t="n">
        <f aca="false">Test!L483-oldTest!L483</f>
        <v>0</v>
      </c>
    </row>
    <row r="484" customFormat="false" ht="14.25" hidden="false" customHeight="false" outlineLevel="0" collapsed="false">
      <c r="B484" s="0" t="n">
        <f aca="false">Test!B484-oldTest!B484</f>
        <v>0</v>
      </c>
      <c r="C484" s="0" t="n">
        <f aca="false">Test!C484-oldTest!C484</f>
        <v>0</v>
      </c>
      <c r="D484" s="0" t="n">
        <f aca="false">Test!D484-oldTest!D484</f>
        <v>0</v>
      </c>
      <c r="E484" s="0" t="n">
        <f aca="false">Test!E484-oldTest!E484</f>
        <v>0</v>
      </c>
      <c r="F484" s="0" t="n">
        <f aca="false">Test!F484-oldTest!F484</f>
        <v>0</v>
      </c>
      <c r="G484" s="0" t="n">
        <f aca="false">Test!G484-oldTest!G484</f>
        <v>0</v>
      </c>
      <c r="H484" s="0" t="n">
        <f aca="false">Test!H484-oldTest!H484</f>
        <v>0</v>
      </c>
      <c r="I484" s="0" t="n">
        <f aca="false">Test!I484-oldTest!I484</f>
        <v>0</v>
      </c>
      <c r="J484" s="0" t="n">
        <f aca="false">Test!J484-oldTest!J484</f>
        <v>0</v>
      </c>
      <c r="K484" s="0" t="n">
        <f aca="false">Test!K484-oldTest!K484</f>
        <v>0</v>
      </c>
      <c r="L484" s="0" t="n">
        <f aca="false">Test!L484-oldTest!L484</f>
        <v>0</v>
      </c>
    </row>
    <row r="485" customFormat="false" ht="14.25" hidden="false" customHeight="false" outlineLevel="0" collapsed="false">
      <c r="B485" s="0" t="n">
        <f aca="false">Test!B485-oldTest!B485</f>
        <v>0</v>
      </c>
      <c r="C485" s="0" t="n">
        <f aca="false">Test!C485-oldTest!C485</f>
        <v>0</v>
      </c>
      <c r="D485" s="0" t="n">
        <f aca="false">Test!D485-oldTest!D485</f>
        <v>0</v>
      </c>
      <c r="E485" s="0" t="n">
        <f aca="false">Test!E485-oldTest!E485</f>
        <v>0</v>
      </c>
      <c r="F485" s="0" t="n">
        <f aca="false">Test!F485-oldTest!F485</f>
        <v>0</v>
      </c>
      <c r="G485" s="0" t="n">
        <f aca="false">Test!G485-oldTest!G485</f>
        <v>0</v>
      </c>
      <c r="H485" s="0" t="n">
        <f aca="false">Test!H485-oldTest!H485</f>
        <v>0</v>
      </c>
      <c r="I485" s="0" t="n">
        <f aca="false">Test!I485-oldTest!I485</f>
        <v>0</v>
      </c>
      <c r="J485" s="0" t="n">
        <f aca="false">Test!J485-oldTest!J485</f>
        <v>0</v>
      </c>
      <c r="K485" s="0" t="n">
        <f aca="false">Test!K485-oldTest!K485</f>
        <v>0</v>
      </c>
      <c r="L485" s="0" t="n">
        <f aca="false">Test!L485-oldTest!L485</f>
        <v>0</v>
      </c>
    </row>
    <row r="486" customFormat="false" ht="14.25" hidden="false" customHeight="false" outlineLevel="0" collapsed="false">
      <c r="B486" s="0" t="n">
        <f aca="false">Test!B486-oldTest!B486</f>
        <v>0</v>
      </c>
      <c r="C486" s="0" t="n">
        <f aca="false">Test!C486-oldTest!C486</f>
        <v>0</v>
      </c>
      <c r="D486" s="0" t="n">
        <f aca="false">Test!D486-oldTest!D486</f>
        <v>0</v>
      </c>
      <c r="E486" s="0" t="n">
        <f aca="false">Test!E486-oldTest!E486</f>
        <v>0</v>
      </c>
      <c r="F486" s="0" t="n">
        <f aca="false">Test!F486-oldTest!F486</f>
        <v>0</v>
      </c>
      <c r="G486" s="0" t="n">
        <f aca="false">Test!G486-oldTest!G486</f>
        <v>0</v>
      </c>
      <c r="H486" s="0" t="n">
        <f aca="false">Test!H486-oldTest!H486</f>
        <v>0</v>
      </c>
      <c r="I486" s="0" t="n">
        <f aca="false">Test!I486-oldTest!I486</f>
        <v>0</v>
      </c>
      <c r="J486" s="0" t="n">
        <f aca="false">Test!J486-oldTest!J486</f>
        <v>0</v>
      </c>
      <c r="K486" s="0" t="n">
        <f aca="false">Test!K486-oldTest!K486</f>
        <v>0</v>
      </c>
      <c r="L486" s="0" t="n">
        <f aca="false">Test!L486-oldTest!L486</f>
        <v>0</v>
      </c>
    </row>
    <row r="487" customFormat="false" ht="14.25" hidden="false" customHeight="false" outlineLevel="0" collapsed="false">
      <c r="B487" s="0" t="n">
        <f aca="false">Test!B487-oldTest!B487</f>
        <v>0</v>
      </c>
      <c r="C487" s="0" t="n">
        <f aca="false">Test!C487-oldTest!C487</f>
        <v>0</v>
      </c>
      <c r="D487" s="0" t="n">
        <f aca="false">Test!D487-oldTest!D487</f>
        <v>0</v>
      </c>
      <c r="E487" s="0" t="n">
        <f aca="false">Test!E487-oldTest!E487</f>
        <v>0</v>
      </c>
      <c r="F487" s="0" t="n">
        <f aca="false">Test!F487-oldTest!F487</f>
        <v>0</v>
      </c>
      <c r="G487" s="0" t="n">
        <f aca="false">Test!G487-oldTest!G487</f>
        <v>0</v>
      </c>
      <c r="H487" s="0" t="n">
        <f aca="false">Test!H487-oldTest!H487</f>
        <v>0</v>
      </c>
      <c r="I487" s="0" t="n">
        <f aca="false">Test!I487-oldTest!I487</f>
        <v>0</v>
      </c>
      <c r="J487" s="0" t="n">
        <f aca="false">Test!J487-oldTest!J487</f>
        <v>0</v>
      </c>
      <c r="K487" s="0" t="n">
        <f aca="false">Test!K487-oldTest!K487</f>
        <v>0</v>
      </c>
      <c r="L487" s="0" t="n">
        <f aca="false">Test!L487-oldTest!L487</f>
        <v>0</v>
      </c>
    </row>
    <row r="488" customFormat="false" ht="14.25" hidden="false" customHeight="false" outlineLevel="0" collapsed="false">
      <c r="B488" s="0" t="n">
        <f aca="false">Test!B488-oldTest!B488</f>
        <v>0</v>
      </c>
      <c r="C488" s="0" t="n">
        <f aca="false">Test!C488-oldTest!C488</f>
        <v>0</v>
      </c>
      <c r="D488" s="0" t="n">
        <f aca="false">Test!D488-oldTest!D488</f>
        <v>0</v>
      </c>
      <c r="E488" s="0" t="n">
        <f aca="false">Test!E488-oldTest!E488</f>
        <v>0</v>
      </c>
      <c r="F488" s="0" t="n">
        <f aca="false">Test!F488-oldTest!F488</f>
        <v>0</v>
      </c>
      <c r="G488" s="0" t="n">
        <f aca="false">Test!G488-oldTest!G488</f>
        <v>0</v>
      </c>
      <c r="H488" s="0" t="n">
        <f aca="false">Test!H488-oldTest!H488</f>
        <v>0</v>
      </c>
      <c r="I488" s="0" t="n">
        <f aca="false">Test!I488-oldTest!I488</f>
        <v>0</v>
      </c>
      <c r="J488" s="0" t="n">
        <f aca="false">Test!J488-oldTest!J488</f>
        <v>0</v>
      </c>
      <c r="K488" s="0" t="n">
        <f aca="false">Test!K488-oldTest!K488</f>
        <v>0</v>
      </c>
      <c r="L488" s="0" t="n">
        <f aca="false">Test!L488-oldTest!L488</f>
        <v>0</v>
      </c>
    </row>
    <row r="489" customFormat="false" ht="14.25" hidden="false" customHeight="false" outlineLevel="0" collapsed="false">
      <c r="B489" s="0" t="n">
        <f aca="false">Test!B489-oldTest!B489</f>
        <v>0</v>
      </c>
      <c r="C489" s="0" t="n">
        <f aca="false">Test!C489-oldTest!C489</f>
        <v>0</v>
      </c>
      <c r="D489" s="0" t="n">
        <f aca="false">Test!D489-oldTest!D489</f>
        <v>0</v>
      </c>
      <c r="E489" s="0" t="n">
        <f aca="false">Test!E489-oldTest!E489</f>
        <v>0</v>
      </c>
      <c r="F489" s="0" t="n">
        <f aca="false">Test!F489-oldTest!F489</f>
        <v>0</v>
      </c>
      <c r="G489" s="0" t="n">
        <f aca="false">Test!G489-oldTest!G489</f>
        <v>0</v>
      </c>
      <c r="H489" s="0" t="n">
        <f aca="false">Test!H489-oldTest!H489</f>
        <v>0</v>
      </c>
      <c r="I489" s="0" t="n">
        <f aca="false">Test!I489-oldTest!I489</f>
        <v>0</v>
      </c>
      <c r="J489" s="0" t="n">
        <f aca="false">Test!J489-oldTest!J489</f>
        <v>0</v>
      </c>
      <c r="K489" s="0" t="n">
        <f aca="false">Test!K489-oldTest!K489</f>
        <v>0</v>
      </c>
      <c r="L489" s="0" t="n">
        <f aca="false">Test!L489-oldTest!L489</f>
        <v>0</v>
      </c>
    </row>
    <row r="490" customFormat="false" ht="14.25" hidden="false" customHeight="false" outlineLevel="0" collapsed="false">
      <c r="B490" s="0" t="n">
        <f aca="false">Test!B490-oldTest!B490</f>
        <v>0</v>
      </c>
      <c r="C490" s="0" t="n">
        <f aca="false">Test!C490-oldTest!C490</f>
        <v>0</v>
      </c>
      <c r="D490" s="0" t="n">
        <f aca="false">Test!D490-oldTest!D490</f>
        <v>0</v>
      </c>
      <c r="E490" s="0" t="n">
        <f aca="false">Test!E490-oldTest!E490</f>
        <v>0</v>
      </c>
      <c r="F490" s="0" t="n">
        <f aca="false">Test!F490-oldTest!F490</f>
        <v>0</v>
      </c>
      <c r="G490" s="0" t="n">
        <f aca="false">Test!G490-oldTest!G490</f>
        <v>0</v>
      </c>
      <c r="H490" s="0" t="n">
        <f aca="false">Test!H490-oldTest!H490</f>
        <v>0</v>
      </c>
      <c r="I490" s="0" t="n">
        <f aca="false">Test!I490-oldTest!I490</f>
        <v>0</v>
      </c>
      <c r="J490" s="0" t="n">
        <f aca="false">Test!J490-oldTest!J490</f>
        <v>0</v>
      </c>
      <c r="K490" s="0" t="n">
        <f aca="false">Test!K490-oldTest!K490</f>
        <v>0</v>
      </c>
      <c r="L490" s="0" t="n">
        <f aca="false">Test!L490-oldTest!L490</f>
        <v>0</v>
      </c>
    </row>
    <row r="491" customFormat="false" ht="14.25" hidden="false" customHeight="false" outlineLevel="0" collapsed="false">
      <c r="B491" s="0" t="n">
        <f aca="false">Test!B491-oldTest!B491</f>
        <v>0</v>
      </c>
      <c r="C491" s="0" t="n">
        <f aca="false">Test!C491-oldTest!C491</f>
        <v>0</v>
      </c>
      <c r="D491" s="0" t="n">
        <f aca="false">Test!D491-oldTest!D491</f>
        <v>0</v>
      </c>
      <c r="E491" s="0" t="n">
        <f aca="false">Test!E491-oldTest!E491</f>
        <v>0</v>
      </c>
      <c r="F491" s="0" t="n">
        <f aca="false">Test!F491-oldTest!F491</f>
        <v>0</v>
      </c>
      <c r="G491" s="0" t="n">
        <f aca="false">Test!G491-oldTest!G491</f>
        <v>0</v>
      </c>
      <c r="H491" s="0" t="n">
        <f aca="false">Test!H491-oldTest!H491</f>
        <v>0</v>
      </c>
      <c r="I491" s="0" t="n">
        <f aca="false">Test!I491-oldTest!I491</f>
        <v>0</v>
      </c>
      <c r="J491" s="0" t="n">
        <f aca="false">Test!J491-oldTest!J491</f>
        <v>0</v>
      </c>
      <c r="K491" s="0" t="n">
        <f aca="false">Test!K491-oldTest!K491</f>
        <v>0</v>
      </c>
      <c r="L491" s="0" t="n">
        <f aca="false">Test!L491-oldTest!L491</f>
        <v>0</v>
      </c>
    </row>
    <row r="492" customFormat="false" ht="14.25" hidden="false" customHeight="false" outlineLevel="0" collapsed="false">
      <c r="B492" s="0" t="n">
        <f aca="false">Test!B492-oldTest!B492</f>
        <v>0</v>
      </c>
      <c r="C492" s="0" t="n">
        <f aca="false">Test!C492-oldTest!C492</f>
        <v>0</v>
      </c>
      <c r="D492" s="0" t="n">
        <f aca="false">Test!D492-oldTest!D492</f>
        <v>0</v>
      </c>
      <c r="E492" s="0" t="n">
        <f aca="false">Test!E492-oldTest!E492</f>
        <v>0</v>
      </c>
      <c r="F492" s="0" t="n">
        <f aca="false">Test!F492-oldTest!F492</f>
        <v>0</v>
      </c>
      <c r="G492" s="0" t="n">
        <f aca="false">Test!G492-oldTest!G492</f>
        <v>0</v>
      </c>
      <c r="H492" s="0" t="n">
        <f aca="false">Test!H492-oldTest!H492</f>
        <v>0</v>
      </c>
      <c r="I492" s="0" t="n">
        <f aca="false">Test!I492-oldTest!I492</f>
        <v>0</v>
      </c>
      <c r="J492" s="0" t="n">
        <f aca="false">Test!J492-oldTest!J492</f>
        <v>0</v>
      </c>
      <c r="K492" s="0" t="n">
        <f aca="false">Test!K492-oldTest!K492</f>
        <v>0</v>
      </c>
      <c r="L492" s="0" t="n">
        <f aca="false">Test!L492-oldTest!L492</f>
        <v>0</v>
      </c>
    </row>
    <row r="493" customFormat="false" ht="14.25" hidden="false" customHeight="false" outlineLevel="0" collapsed="false">
      <c r="B493" s="0" t="n">
        <f aca="false">Test!B493-oldTest!B493</f>
        <v>0</v>
      </c>
      <c r="C493" s="0" t="n">
        <f aca="false">Test!C493-oldTest!C493</f>
        <v>0</v>
      </c>
      <c r="D493" s="0" t="n">
        <f aca="false">Test!D493-oldTest!D493</f>
        <v>0</v>
      </c>
      <c r="E493" s="0" t="n">
        <f aca="false">Test!E493-oldTest!E493</f>
        <v>0</v>
      </c>
      <c r="F493" s="0" t="n">
        <f aca="false">Test!F493-oldTest!F493</f>
        <v>0</v>
      </c>
      <c r="G493" s="0" t="n">
        <f aca="false">Test!G493-oldTest!G493</f>
        <v>0</v>
      </c>
      <c r="H493" s="0" t="n">
        <f aca="false">Test!H493-oldTest!H493</f>
        <v>0</v>
      </c>
      <c r="I493" s="0" t="n">
        <f aca="false">Test!I493-oldTest!I493</f>
        <v>0</v>
      </c>
      <c r="J493" s="0" t="n">
        <f aca="false">Test!J493-oldTest!J493</f>
        <v>0</v>
      </c>
      <c r="K493" s="0" t="n">
        <f aca="false">Test!K493-oldTest!K493</f>
        <v>0</v>
      </c>
      <c r="L493" s="0" t="n">
        <f aca="false">Test!L493-oldTest!L493</f>
        <v>0</v>
      </c>
    </row>
    <row r="494" customFormat="false" ht="14.25" hidden="false" customHeight="false" outlineLevel="0" collapsed="false">
      <c r="B494" s="0" t="n">
        <f aca="false">Test!B494-oldTest!B494</f>
        <v>0</v>
      </c>
      <c r="C494" s="0" t="n">
        <f aca="false">Test!C494-oldTest!C494</f>
        <v>0</v>
      </c>
      <c r="D494" s="0" t="n">
        <f aca="false">Test!D494-oldTest!D494</f>
        <v>0</v>
      </c>
      <c r="E494" s="0" t="n">
        <f aca="false">Test!E494-oldTest!E494</f>
        <v>0</v>
      </c>
      <c r="F494" s="0" t="n">
        <f aca="false">Test!F494-oldTest!F494</f>
        <v>0</v>
      </c>
      <c r="G494" s="0" t="n">
        <f aca="false">Test!G494-oldTest!G494</f>
        <v>0</v>
      </c>
      <c r="H494" s="0" t="n">
        <f aca="false">Test!H494-oldTest!H494</f>
        <v>0</v>
      </c>
      <c r="I494" s="0" t="n">
        <f aca="false">Test!I494-oldTest!I494</f>
        <v>0</v>
      </c>
      <c r="J494" s="0" t="n">
        <f aca="false">Test!J494-oldTest!J494</f>
        <v>0</v>
      </c>
      <c r="K494" s="0" t="n">
        <f aca="false">Test!K494-oldTest!K494</f>
        <v>0</v>
      </c>
      <c r="L494" s="0" t="n">
        <f aca="false">Test!L494-oldTest!L494</f>
        <v>0</v>
      </c>
    </row>
    <row r="495" customFormat="false" ht="14.25" hidden="false" customHeight="false" outlineLevel="0" collapsed="false">
      <c r="B495" s="0" t="n">
        <f aca="false">Test!B495-oldTest!B495</f>
        <v>0</v>
      </c>
      <c r="C495" s="0" t="n">
        <f aca="false">Test!C495-oldTest!C495</f>
        <v>0</v>
      </c>
      <c r="D495" s="0" t="n">
        <f aca="false">Test!D495-oldTest!D495</f>
        <v>0</v>
      </c>
      <c r="E495" s="0" t="n">
        <f aca="false">Test!E495-oldTest!E495</f>
        <v>0</v>
      </c>
      <c r="F495" s="0" t="n">
        <f aca="false">Test!F495-oldTest!F495</f>
        <v>0</v>
      </c>
      <c r="G495" s="0" t="n">
        <f aca="false">Test!G495-oldTest!G495</f>
        <v>0</v>
      </c>
      <c r="H495" s="0" t="n">
        <f aca="false">Test!H495-oldTest!H495</f>
        <v>0</v>
      </c>
      <c r="I495" s="0" t="n">
        <f aca="false">Test!I495-oldTest!I495</f>
        <v>0</v>
      </c>
      <c r="J495" s="0" t="n">
        <f aca="false">Test!J495-oldTest!J495</f>
        <v>0</v>
      </c>
      <c r="K495" s="0" t="n">
        <f aca="false">Test!K495-oldTest!K495</f>
        <v>0</v>
      </c>
      <c r="L495" s="0" t="n">
        <f aca="false">Test!L495-oldTest!L495</f>
        <v>0</v>
      </c>
    </row>
    <row r="496" customFormat="false" ht="14.25" hidden="false" customHeight="false" outlineLevel="0" collapsed="false">
      <c r="B496" s="0" t="n">
        <f aca="false">Test!B496-oldTest!B496</f>
        <v>0</v>
      </c>
      <c r="C496" s="0" t="n">
        <f aca="false">Test!C496-oldTest!C496</f>
        <v>0</v>
      </c>
      <c r="D496" s="0" t="n">
        <f aca="false">Test!D496-oldTest!D496</f>
        <v>0</v>
      </c>
      <c r="E496" s="0" t="n">
        <f aca="false">Test!E496-oldTest!E496</f>
        <v>0</v>
      </c>
      <c r="F496" s="0" t="n">
        <f aca="false">Test!F496-oldTest!F496</f>
        <v>0</v>
      </c>
      <c r="G496" s="0" t="n">
        <f aca="false">Test!G496-oldTest!G496</f>
        <v>0</v>
      </c>
      <c r="H496" s="0" t="n">
        <f aca="false">Test!H496-oldTest!H496</f>
        <v>0</v>
      </c>
      <c r="I496" s="0" t="n">
        <f aca="false">Test!I496-oldTest!I496</f>
        <v>0</v>
      </c>
      <c r="J496" s="0" t="n">
        <f aca="false">Test!J496-oldTest!J496</f>
        <v>0</v>
      </c>
      <c r="K496" s="0" t="n">
        <f aca="false">Test!K496-oldTest!K496</f>
        <v>0</v>
      </c>
      <c r="L496" s="0" t="n">
        <f aca="false">Test!L496-oldTest!L496</f>
        <v>0</v>
      </c>
    </row>
    <row r="497" customFormat="false" ht="14.25" hidden="false" customHeight="false" outlineLevel="0" collapsed="false">
      <c r="B497" s="0" t="n">
        <f aca="false">Test!B497-oldTest!B497</f>
        <v>0</v>
      </c>
      <c r="C497" s="0" t="n">
        <f aca="false">Test!C497-oldTest!C497</f>
        <v>0</v>
      </c>
      <c r="D497" s="0" t="n">
        <f aca="false">Test!D497-oldTest!D497</f>
        <v>0</v>
      </c>
      <c r="E497" s="0" t="n">
        <f aca="false">Test!E497-oldTest!E497</f>
        <v>0</v>
      </c>
      <c r="F497" s="0" t="n">
        <f aca="false">Test!F497-oldTest!F497</f>
        <v>0</v>
      </c>
      <c r="G497" s="0" t="n">
        <f aca="false">Test!G497-oldTest!G497</f>
        <v>0</v>
      </c>
      <c r="H497" s="0" t="n">
        <f aca="false">Test!H497-oldTest!H497</f>
        <v>0</v>
      </c>
      <c r="I497" s="0" t="n">
        <f aca="false">Test!I497-oldTest!I497</f>
        <v>0</v>
      </c>
      <c r="J497" s="0" t="n">
        <f aca="false">Test!J497-oldTest!J497</f>
        <v>0</v>
      </c>
      <c r="K497" s="0" t="n">
        <f aca="false">Test!K497-oldTest!K497</f>
        <v>0</v>
      </c>
      <c r="L497" s="0" t="n">
        <f aca="false">Test!L497-oldTest!L497</f>
        <v>0</v>
      </c>
    </row>
    <row r="498" customFormat="false" ht="14.25" hidden="false" customHeight="false" outlineLevel="0" collapsed="false">
      <c r="B498" s="0" t="n">
        <f aca="false">Test!B498-oldTest!B498</f>
        <v>0</v>
      </c>
      <c r="C498" s="0" t="n">
        <f aca="false">Test!C498-oldTest!C498</f>
        <v>0</v>
      </c>
      <c r="D498" s="0" t="n">
        <f aca="false">Test!D498-oldTest!D498</f>
        <v>0</v>
      </c>
      <c r="E498" s="0" t="n">
        <f aca="false">Test!E498-oldTest!E498</f>
        <v>0</v>
      </c>
      <c r="F498" s="0" t="n">
        <f aca="false">Test!F498-oldTest!F498</f>
        <v>0</v>
      </c>
      <c r="G498" s="0" t="n">
        <f aca="false">Test!G498-oldTest!G498</f>
        <v>0</v>
      </c>
      <c r="H498" s="0" t="n">
        <f aca="false">Test!H498-oldTest!H498</f>
        <v>0</v>
      </c>
      <c r="I498" s="0" t="n">
        <f aca="false">Test!I498-oldTest!I498</f>
        <v>0</v>
      </c>
      <c r="J498" s="0" t="n">
        <f aca="false">Test!J498-oldTest!J498</f>
        <v>0</v>
      </c>
      <c r="K498" s="0" t="n">
        <f aca="false">Test!K498-oldTest!K498</f>
        <v>0</v>
      </c>
      <c r="L498" s="0" t="n">
        <f aca="false">Test!L498-oldTest!L498</f>
        <v>0</v>
      </c>
    </row>
    <row r="499" customFormat="false" ht="14.25" hidden="false" customHeight="false" outlineLevel="0" collapsed="false">
      <c r="B499" s="0" t="n">
        <f aca="false">Test!B499-oldTest!B499</f>
        <v>0</v>
      </c>
      <c r="C499" s="0" t="n">
        <f aca="false">Test!C499-oldTest!C499</f>
        <v>0</v>
      </c>
      <c r="D499" s="0" t="n">
        <f aca="false">Test!D499-oldTest!D499</f>
        <v>0</v>
      </c>
      <c r="E499" s="0" t="n">
        <f aca="false">Test!E499-oldTest!E499</f>
        <v>0</v>
      </c>
      <c r="F499" s="0" t="n">
        <f aca="false">Test!F499-oldTest!F499</f>
        <v>0</v>
      </c>
      <c r="G499" s="0" t="n">
        <f aca="false">Test!G499-oldTest!G499</f>
        <v>0</v>
      </c>
      <c r="H499" s="0" t="n">
        <f aca="false">Test!H499-oldTest!H499</f>
        <v>0</v>
      </c>
      <c r="I499" s="0" t="n">
        <f aca="false">Test!I499-oldTest!I499</f>
        <v>0</v>
      </c>
      <c r="J499" s="0" t="n">
        <f aca="false">Test!J499-oldTest!J499</f>
        <v>0</v>
      </c>
      <c r="K499" s="0" t="n">
        <f aca="false">Test!K499-oldTest!K499</f>
        <v>0</v>
      </c>
      <c r="L499" s="0" t="n">
        <f aca="false">Test!L499-oldTest!L499</f>
        <v>0</v>
      </c>
    </row>
    <row r="500" customFormat="false" ht="14.25" hidden="false" customHeight="false" outlineLevel="0" collapsed="false">
      <c r="B500" s="0" t="n">
        <f aca="false">Test!B500-oldTest!B500</f>
        <v>0</v>
      </c>
      <c r="C500" s="0" t="n">
        <f aca="false">Test!C500-oldTest!C500</f>
        <v>0</v>
      </c>
      <c r="D500" s="0" t="n">
        <f aca="false">Test!D500-oldTest!D500</f>
        <v>0</v>
      </c>
      <c r="E500" s="0" t="n">
        <f aca="false">Test!E500-oldTest!E500</f>
        <v>0</v>
      </c>
      <c r="F500" s="0" t="n">
        <f aca="false">Test!F500-oldTest!F500</f>
        <v>0</v>
      </c>
      <c r="G500" s="0" t="n">
        <f aca="false">Test!G500-oldTest!G500</f>
        <v>0</v>
      </c>
      <c r="H500" s="0" t="n">
        <f aca="false">Test!H500-oldTest!H500</f>
        <v>0</v>
      </c>
      <c r="I500" s="0" t="n">
        <f aca="false">Test!I500-oldTest!I500</f>
        <v>0</v>
      </c>
      <c r="J500" s="0" t="n">
        <f aca="false">Test!J500-oldTest!J500</f>
        <v>0</v>
      </c>
      <c r="K500" s="0" t="n">
        <f aca="false">Test!K500-oldTest!K500</f>
        <v>0</v>
      </c>
      <c r="L500" s="0" t="n">
        <f aca="false">Test!L500-oldTest!L500</f>
        <v>0</v>
      </c>
    </row>
    <row r="501" customFormat="false" ht="14.25" hidden="false" customHeight="false" outlineLevel="0" collapsed="false">
      <c r="B501" s="0" t="n">
        <f aca="false">Test!B501-oldTest!B501</f>
        <v>0</v>
      </c>
      <c r="C501" s="0" t="n">
        <f aca="false">Test!C501-oldTest!C501</f>
        <v>0</v>
      </c>
      <c r="D501" s="0" t="n">
        <f aca="false">Test!D501-oldTest!D501</f>
        <v>0</v>
      </c>
      <c r="E501" s="0" t="n">
        <f aca="false">Test!E501-oldTest!E501</f>
        <v>0</v>
      </c>
      <c r="F501" s="0" t="n">
        <f aca="false">Test!F501-oldTest!F501</f>
        <v>0</v>
      </c>
      <c r="G501" s="0" t="n">
        <f aca="false">Test!G501-oldTest!G501</f>
        <v>0</v>
      </c>
      <c r="H501" s="0" t="n">
        <f aca="false">Test!H501-oldTest!H501</f>
        <v>0</v>
      </c>
      <c r="I501" s="0" t="n">
        <f aca="false">Test!I501-oldTest!I501</f>
        <v>0</v>
      </c>
      <c r="J501" s="0" t="n">
        <f aca="false">Test!J501-oldTest!J501</f>
        <v>0</v>
      </c>
      <c r="K501" s="0" t="n">
        <f aca="false">Test!K501-oldTest!K501</f>
        <v>0</v>
      </c>
      <c r="L501" s="0" t="n">
        <f aca="false">Test!L501-oldTest!L501</f>
        <v>0</v>
      </c>
    </row>
    <row r="502" customFormat="false" ht="14.25" hidden="false" customHeight="false" outlineLevel="0" collapsed="false">
      <c r="B502" s="0" t="n">
        <f aca="false">Test!B502-oldTest!B502</f>
        <v>0</v>
      </c>
      <c r="C502" s="0" t="n">
        <f aca="false">Test!C502-oldTest!C502</f>
        <v>0</v>
      </c>
      <c r="D502" s="0" t="n">
        <f aca="false">Test!D502-oldTest!D502</f>
        <v>0</v>
      </c>
      <c r="E502" s="0" t="n">
        <f aca="false">Test!E502-oldTest!E502</f>
        <v>0</v>
      </c>
      <c r="F502" s="0" t="n">
        <f aca="false">Test!F502-oldTest!F502</f>
        <v>0</v>
      </c>
      <c r="G502" s="0" t="n">
        <f aca="false">Test!G502-oldTest!G502</f>
        <v>0</v>
      </c>
      <c r="H502" s="0" t="n">
        <f aca="false">Test!H502-oldTest!H502</f>
        <v>0</v>
      </c>
      <c r="I502" s="0" t="n">
        <f aca="false">Test!I502-oldTest!I502</f>
        <v>0</v>
      </c>
      <c r="J502" s="0" t="n">
        <f aca="false">Test!J502-oldTest!J502</f>
        <v>0</v>
      </c>
      <c r="K502" s="0" t="n">
        <f aca="false">Test!K502-oldTest!K502</f>
        <v>0</v>
      </c>
      <c r="L502" s="0" t="n">
        <f aca="false">Test!L502-oldTest!L502</f>
        <v>0</v>
      </c>
    </row>
    <row r="503" customFormat="false" ht="14.25" hidden="false" customHeight="false" outlineLevel="0" collapsed="false">
      <c r="B503" s="0" t="n">
        <f aca="false">Test!B503-oldTest!B503</f>
        <v>0</v>
      </c>
      <c r="C503" s="0" t="n">
        <f aca="false">Test!C503-oldTest!C503</f>
        <v>0</v>
      </c>
      <c r="D503" s="0" t="n">
        <f aca="false">Test!D503-oldTest!D503</f>
        <v>0</v>
      </c>
      <c r="E503" s="0" t="n">
        <f aca="false">Test!E503-oldTest!E503</f>
        <v>0</v>
      </c>
      <c r="F503" s="0" t="n">
        <f aca="false">Test!F503-oldTest!F503</f>
        <v>0</v>
      </c>
      <c r="G503" s="0" t="n">
        <f aca="false">Test!G503-oldTest!G503</f>
        <v>0</v>
      </c>
      <c r="H503" s="0" t="n">
        <f aca="false">Test!H503-oldTest!H503</f>
        <v>0</v>
      </c>
      <c r="I503" s="0" t="n">
        <f aca="false">Test!I503-oldTest!I503</f>
        <v>0</v>
      </c>
      <c r="J503" s="0" t="n">
        <f aca="false">Test!J503-oldTest!J503</f>
        <v>0</v>
      </c>
      <c r="K503" s="0" t="n">
        <f aca="false">Test!K503-oldTest!K503</f>
        <v>0</v>
      </c>
      <c r="L503" s="0" t="n">
        <f aca="false">Test!L503-oldTest!L503</f>
        <v>0</v>
      </c>
    </row>
    <row r="504" customFormat="false" ht="14.25" hidden="false" customHeight="false" outlineLevel="0" collapsed="false">
      <c r="B504" s="0" t="n">
        <f aca="false">Test!B504-oldTest!B504</f>
        <v>0</v>
      </c>
      <c r="C504" s="0" t="n">
        <f aca="false">Test!C504-oldTest!C504</f>
        <v>0</v>
      </c>
      <c r="D504" s="0" t="n">
        <f aca="false">Test!D504-oldTest!D504</f>
        <v>0</v>
      </c>
      <c r="E504" s="0" t="n">
        <f aca="false">Test!E504-oldTest!E504</f>
        <v>0</v>
      </c>
      <c r="F504" s="0" t="n">
        <f aca="false">Test!F504-oldTest!F504</f>
        <v>0</v>
      </c>
      <c r="G504" s="0" t="n">
        <f aca="false">Test!G504-oldTest!G504</f>
        <v>0</v>
      </c>
      <c r="H504" s="0" t="n">
        <f aca="false">Test!H504-oldTest!H504</f>
        <v>0</v>
      </c>
      <c r="I504" s="0" t="n">
        <f aca="false">Test!I504-oldTest!I504</f>
        <v>0</v>
      </c>
      <c r="J504" s="0" t="n">
        <f aca="false">Test!J504-oldTest!J504</f>
        <v>0</v>
      </c>
      <c r="K504" s="0" t="n">
        <f aca="false">Test!K504-oldTest!K504</f>
        <v>0</v>
      </c>
      <c r="L504" s="0" t="n">
        <f aca="false">Test!L504-oldTest!L504</f>
        <v>0</v>
      </c>
    </row>
    <row r="505" customFormat="false" ht="14.25" hidden="false" customHeight="false" outlineLevel="0" collapsed="false">
      <c r="B505" s="0" t="n">
        <f aca="false">Test!B505-oldTest!B505</f>
        <v>0</v>
      </c>
      <c r="C505" s="0" t="n">
        <f aca="false">Test!C505-oldTest!C505</f>
        <v>0</v>
      </c>
      <c r="D505" s="0" t="n">
        <f aca="false">Test!D505-oldTest!D505</f>
        <v>0</v>
      </c>
      <c r="E505" s="0" t="n">
        <f aca="false">Test!E505-oldTest!E505</f>
        <v>0</v>
      </c>
      <c r="F505" s="0" t="n">
        <f aca="false">Test!F505-oldTest!F505</f>
        <v>0</v>
      </c>
      <c r="G505" s="0" t="n">
        <f aca="false">Test!G505-oldTest!G505</f>
        <v>0</v>
      </c>
      <c r="H505" s="0" t="n">
        <f aca="false">Test!H505-oldTest!H505</f>
        <v>0</v>
      </c>
      <c r="I505" s="0" t="n">
        <f aca="false">Test!I505-oldTest!I505</f>
        <v>0</v>
      </c>
      <c r="J505" s="0" t="n">
        <f aca="false">Test!J505-oldTest!J505</f>
        <v>0</v>
      </c>
      <c r="K505" s="0" t="n">
        <f aca="false">Test!K505-oldTest!K505</f>
        <v>0</v>
      </c>
      <c r="L505" s="0" t="n">
        <f aca="false">Test!L505-oldTest!L505</f>
        <v>0</v>
      </c>
    </row>
    <row r="506" customFormat="false" ht="14.25" hidden="false" customHeight="false" outlineLevel="0" collapsed="false">
      <c r="B506" s="0" t="n">
        <f aca="false">Test!B506-oldTest!B506</f>
        <v>0</v>
      </c>
      <c r="C506" s="0" t="n">
        <f aca="false">Test!C506-oldTest!C506</f>
        <v>0</v>
      </c>
      <c r="D506" s="0" t="n">
        <f aca="false">Test!D506-oldTest!D506</f>
        <v>0</v>
      </c>
      <c r="E506" s="0" t="n">
        <f aca="false">Test!E506-oldTest!E506</f>
        <v>0</v>
      </c>
      <c r="F506" s="0" t="n">
        <f aca="false">Test!F506-oldTest!F506</f>
        <v>0</v>
      </c>
      <c r="G506" s="0" t="n">
        <f aca="false">Test!G506-oldTest!G506</f>
        <v>0</v>
      </c>
      <c r="H506" s="0" t="n">
        <f aca="false">Test!H506-oldTest!H506</f>
        <v>0</v>
      </c>
      <c r="I506" s="0" t="n">
        <f aca="false">Test!I506-oldTest!I506</f>
        <v>0</v>
      </c>
      <c r="J506" s="0" t="n">
        <f aca="false">Test!J506-oldTest!J506</f>
        <v>0</v>
      </c>
      <c r="K506" s="0" t="n">
        <f aca="false">Test!K506-oldTest!K506</f>
        <v>0</v>
      </c>
      <c r="L506" s="0" t="n">
        <f aca="false">Test!L506-oldTest!L506</f>
        <v>0</v>
      </c>
    </row>
    <row r="507" customFormat="false" ht="14.25" hidden="false" customHeight="false" outlineLevel="0" collapsed="false">
      <c r="B507" s="0" t="n">
        <f aca="false">Test!B507-oldTest!B507</f>
        <v>0</v>
      </c>
      <c r="C507" s="0" t="n">
        <f aca="false">Test!C507-oldTest!C507</f>
        <v>0</v>
      </c>
      <c r="D507" s="0" t="n">
        <f aca="false">Test!D507-oldTest!D507</f>
        <v>0</v>
      </c>
      <c r="E507" s="0" t="n">
        <f aca="false">Test!E507-oldTest!E507</f>
        <v>0</v>
      </c>
      <c r="F507" s="0" t="n">
        <f aca="false">Test!F507-oldTest!F507</f>
        <v>0</v>
      </c>
      <c r="G507" s="0" t="n">
        <f aca="false">Test!G507-oldTest!G507</f>
        <v>0</v>
      </c>
      <c r="H507" s="0" t="n">
        <f aca="false">Test!H507-oldTest!H507</f>
        <v>0</v>
      </c>
      <c r="I507" s="0" t="n">
        <f aca="false">Test!I507-oldTest!I507</f>
        <v>0</v>
      </c>
      <c r="J507" s="0" t="n">
        <f aca="false">Test!J507-oldTest!J507</f>
        <v>0</v>
      </c>
      <c r="K507" s="0" t="n">
        <f aca="false">Test!K507-oldTest!K507</f>
        <v>0</v>
      </c>
      <c r="L507" s="0" t="n">
        <f aca="false">Test!L507-oldTest!L507</f>
        <v>0</v>
      </c>
    </row>
    <row r="508" customFormat="false" ht="14.25" hidden="false" customHeight="false" outlineLevel="0" collapsed="false">
      <c r="B508" s="0" t="n">
        <f aca="false">Test!B508-oldTest!B508</f>
        <v>0</v>
      </c>
      <c r="C508" s="0" t="n">
        <f aca="false">Test!C508-oldTest!C508</f>
        <v>0</v>
      </c>
      <c r="D508" s="0" t="n">
        <f aca="false">Test!D508-oldTest!D508</f>
        <v>0</v>
      </c>
      <c r="E508" s="0" t="n">
        <f aca="false">Test!E508-oldTest!E508</f>
        <v>0</v>
      </c>
      <c r="F508" s="0" t="n">
        <f aca="false">Test!F508-oldTest!F508</f>
        <v>0</v>
      </c>
      <c r="G508" s="0" t="n">
        <f aca="false">Test!G508-oldTest!G508</f>
        <v>0</v>
      </c>
      <c r="H508" s="0" t="n">
        <f aca="false">Test!H508-oldTest!H508</f>
        <v>0</v>
      </c>
      <c r="I508" s="0" t="n">
        <f aca="false">Test!I508-oldTest!I508</f>
        <v>0</v>
      </c>
      <c r="J508" s="0" t="n">
        <f aca="false">Test!J508-oldTest!J508</f>
        <v>0</v>
      </c>
      <c r="K508" s="0" t="n">
        <f aca="false">Test!K508-oldTest!K508</f>
        <v>0</v>
      </c>
      <c r="L508" s="0" t="n">
        <f aca="false">Test!L508-oldTest!L508</f>
        <v>0</v>
      </c>
    </row>
    <row r="509" customFormat="false" ht="14.25" hidden="false" customHeight="false" outlineLevel="0" collapsed="false">
      <c r="B509" s="0" t="n">
        <f aca="false">Test!B509-oldTest!B509</f>
        <v>0</v>
      </c>
      <c r="C509" s="0" t="n">
        <f aca="false">Test!C509-oldTest!C509</f>
        <v>0</v>
      </c>
      <c r="D509" s="0" t="n">
        <f aca="false">Test!D509-oldTest!D509</f>
        <v>0</v>
      </c>
      <c r="E509" s="0" t="n">
        <f aca="false">Test!E509-oldTest!E509</f>
        <v>0</v>
      </c>
      <c r="F509" s="0" t="n">
        <f aca="false">Test!F509-oldTest!F509</f>
        <v>0</v>
      </c>
      <c r="G509" s="0" t="n">
        <f aca="false">Test!G509-oldTest!G509</f>
        <v>0</v>
      </c>
      <c r="H509" s="0" t="n">
        <f aca="false">Test!H509-oldTest!H509</f>
        <v>0</v>
      </c>
      <c r="I509" s="0" t="n">
        <f aca="false">Test!I509-oldTest!I509</f>
        <v>0</v>
      </c>
      <c r="J509" s="0" t="n">
        <f aca="false">Test!J509-oldTest!J509</f>
        <v>0</v>
      </c>
      <c r="K509" s="0" t="n">
        <f aca="false">Test!K509-oldTest!K509</f>
        <v>0</v>
      </c>
      <c r="L509" s="0" t="n">
        <f aca="false">Test!L509-oldTest!L509</f>
        <v>0</v>
      </c>
    </row>
    <row r="510" customFormat="false" ht="14.25" hidden="false" customHeight="false" outlineLevel="0" collapsed="false">
      <c r="B510" s="0" t="n">
        <f aca="false">Test!B510-oldTest!B510</f>
        <v>0</v>
      </c>
      <c r="C510" s="0" t="n">
        <f aca="false">Test!C510-oldTest!C510</f>
        <v>0</v>
      </c>
      <c r="D510" s="0" t="n">
        <f aca="false">Test!D510-oldTest!D510</f>
        <v>0</v>
      </c>
      <c r="E510" s="0" t="n">
        <f aca="false">Test!E510-oldTest!E510</f>
        <v>0</v>
      </c>
      <c r="F510" s="0" t="n">
        <f aca="false">Test!F510-oldTest!F510</f>
        <v>0</v>
      </c>
      <c r="G510" s="0" t="n">
        <f aca="false">Test!G510-oldTest!G510</f>
        <v>0</v>
      </c>
      <c r="H510" s="0" t="n">
        <f aca="false">Test!H510-oldTest!H510</f>
        <v>0</v>
      </c>
      <c r="I510" s="0" t="n">
        <f aca="false">Test!I510-oldTest!I510</f>
        <v>0</v>
      </c>
      <c r="J510" s="0" t="n">
        <f aca="false">Test!J510-oldTest!J510</f>
        <v>0</v>
      </c>
      <c r="K510" s="0" t="n">
        <f aca="false">Test!K510-oldTest!K510</f>
        <v>0</v>
      </c>
      <c r="L510" s="0" t="n">
        <f aca="false">Test!L510-oldTest!L510</f>
        <v>0</v>
      </c>
    </row>
    <row r="511" customFormat="false" ht="14.25" hidden="false" customHeight="false" outlineLevel="0" collapsed="false">
      <c r="B511" s="0" t="n">
        <f aca="false">Test!B511-oldTest!B511</f>
        <v>0</v>
      </c>
      <c r="C511" s="0" t="n">
        <f aca="false">Test!C511-oldTest!C511</f>
        <v>0</v>
      </c>
      <c r="D511" s="0" t="n">
        <f aca="false">Test!D511-oldTest!D511</f>
        <v>0</v>
      </c>
      <c r="E511" s="0" t="n">
        <f aca="false">Test!E511-oldTest!E511</f>
        <v>0</v>
      </c>
      <c r="F511" s="0" t="n">
        <f aca="false">Test!F511-oldTest!F511</f>
        <v>0</v>
      </c>
      <c r="G511" s="0" t="n">
        <f aca="false">Test!G511-oldTest!G511</f>
        <v>0</v>
      </c>
      <c r="H511" s="0" t="n">
        <f aca="false">Test!H511-oldTest!H511</f>
        <v>0</v>
      </c>
      <c r="I511" s="0" t="n">
        <f aca="false">Test!I511-oldTest!I511</f>
        <v>0</v>
      </c>
      <c r="J511" s="0" t="n">
        <f aca="false">Test!J511-oldTest!J511</f>
        <v>0</v>
      </c>
      <c r="K511" s="0" t="n">
        <f aca="false">Test!K511-oldTest!K511</f>
        <v>0</v>
      </c>
      <c r="L511" s="0" t="n">
        <f aca="false">Test!L511-oldTest!L511</f>
        <v>0</v>
      </c>
    </row>
    <row r="512" customFormat="false" ht="14.25" hidden="false" customHeight="false" outlineLevel="0" collapsed="false">
      <c r="B512" s="0" t="n">
        <f aca="false">Test!B512-oldTest!B512</f>
        <v>0</v>
      </c>
      <c r="C512" s="0" t="n">
        <f aca="false">Test!C512-oldTest!C512</f>
        <v>0</v>
      </c>
      <c r="D512" s="0" t="n">
        <f aca="false">Test!D512-oldTest!D512</f>
        <v>0</v>
      </c>
      <c r="E512" s="0" t="n">
        <f aca="false">Test!E512-oldTest!E512</f>
        <v>0</v>
      </c>
      <c r="F512" s="0" t="n">
        <f aca="false">Test!F512-oldTest!F512</f>
        <v>0</v>
      </c>
      <c r="G512" s="0" t="n">
        <f aca="false">Test!G512-oldTest!G512</f>
        <v>0</v>
      </c>
      <c r="H512" s="0" t="n">
        <f aca="false">Test!H512-oldTest!H512</f>
        <v>0</v>
      </c>
      <c r="I512" s="0" t="n">
        <f aca="false">Test!I512-oldTest!I512</f>
        <v>0</v>
      </c>
      <c r="J512" s="0" t="n">
        <f aca="false">Test!J512-oldTest!J512</f>
        <v>0</v>
      </c>
      <c r="K512" s="0" t="n">
        <f aca="false">Test!K512-oldTest!K512</f>
        <v>0</v>
      </c>
      <c r="L512" s="0" t="n">
        <f aca="false">Test!L512-oldTest!L512</f>
        <v>0</v>
      </c>
    </row>
    <row r="513" customFormat="false" ht="14.25" hidden="false" customHeight="false" outlineLevel="0" collapsed="false">
      <c r="B513" s="0" t="n">
        <f aca="false">Test!B513-oldTest!B513</f>
        <v>0</v>
      </c>
      <c r="C513" s="0" t="n">
        <f aca="false">Test!C513-oldTest!C513</f>
        <v>0</v>
      </c>
      <c r="D513" s="0" t="n">
        <f aca="false">Test!D513-oldTest!D513</f>
        <v>0</v>
      </c>
      <c r="E513" s="0" t="n">
        <f aca="false">Test!E513-oldTest!E513</f>
        <v>0</v>
      </c>
      <c r="F513" s="0" t="n">
        <f aca="false">Test!F513-oldTest!F513</f>
        <v>0</v>
      </c>
      <c r="G513" s="0" t="n">
        <f aca="false">Test!G513-oldTest!G513</f>
        <v>0</v>
      </c>
      <c r="H513" s="0" t="n">
        <f aca="false">Test!H513-oldTest!H513</f>
        <v>0</v>
      </c>
      <c r="I513" s="0" t="n">
        <f aca="false">Test!I513-oldTest!I513</f>
        <v>0</v>
      </c>
      <c r="J513" s="0" t="n">
        <f aca="false">Test!J513-oldTest!J513</f>
        <v>0</v>
      </c>
      <c r="K513" s="0" t="n">
        <f aca="false">Test!K513-oldTest!K513</f>
        <v>0</v>
      </c>
      <c r="L513" s="0" t="n">
        <f aca="false">Test!L513-oldTest!L513</f>
        <v>0</v>
      </c>
    </row>
    <row r="514" customFormat="false" ht="14.25" hidden="false" customHeight="false" outlineLevel="0" collapsed="false">
      <c r="B514" s="0" t="n">
        <f aca="false">Test!B514-oldTest!B514</f>
        <v>0</v>
      </c>
      <c r="C514" s="0" t="n">
        <f aca="false">Test!C514-oldTest!C514</f>
        <v>0</v>
      </c>
      <c r="D514" s="0" t="n">
        <f aca="false">Test!D514-oldTest!D514</f>
        <v>0</v>
      </c>
      <c r="E514" s="0" t="n">
        <f aca="false">Test!E514-oldTest!E514</f>
        <v>0</v>
      </c>
      <c r="F514" s="0" t="n">
        <f aca="false">Test!F514-oldTest!F514</f>
        <v>0</v>
      </c>
      <c r="G514" s="0" t="n">
        <f aca="false">Test!G514-oldTest!G514</f>
        <v>0</v>
      </c>
      <c r="H514" s="0" t="n">
        <f aca="false">Test!H514-oldTest!H514</f>
        <v>0</v>
      </c>
      <c r="I514" s="0" t="n">
        <f aca="false">Test!I514-oldTest!I514</f>
        <v>0</v>
      </c>
      <c r="J514" s="0" t="n">
        <f aca="false">Test!J514-oldTest!J514</f>
        <v>0</v>
      </c>
      <c r="K514" s="0" t="n">
        <f aca="false">Test!K514-oldTest!K514</f>
        <v>0</v>
      </c>
      <c r="L514" s="0" t="n">
        <f aca="false">Test!L514-oldTest!L514</f>
        <v>0</v>
      </c>
    </row>
    <row r="515" customFormat="false" ht="14.25" hidden="false" customHeight="false" outlineLevel="0" collapsed="false">
      <c r="B515" s="0" t="n">
        <f aca="false">Test!B515-oldTest!B515</f>
        <v>0</v>
      </c>
      <c r="C515" s="0" t="n">
        <f aca="false">Test!C515-oldTest!C515</f>
        <v>0</v>
      </c>
      <c r="D515" s="0" t="n">
        <f aca="false">Test!D515-oldTest!D515</f>
        <v>0</v>
      </c>
      <c r="E515" s="0" t="n">
        <f aca="false">Test!E515-oldTest!E515</f>
        <v>0</v>
      </c>
      <c r="F515" s="0" t="n">
        <f aca="false">Test!F515-oldTest!F515</f>
        <v>0</v>
      </c>
      <c r="G515" s="0" t="n">
        <f aca="false">Test!G515-oldTest!G515</f>
        <v>0</v>
      </c>
      <c r="H515" s="0" t="n">
        <f aca="false">Test!H515-oldTest!H515</f>
        <v>0</v>
      </c>
      <c r="I515" s="0" t="n">
        <f aca="false">Test!I515-oldTest!I515</f>
        <v>0</v>
      </c>
      <c r="J515" s="0" t="n">
        <f aca="false">Test!J515-oldTest!J515</f>
        <v>0</v>
      </c>
      <c r="K515" s="0" t="n">
        <f aca="false">Test!K515-oldTest!K515</f>
        <v>0</v>
      </c>
      <c r="L515" s="0" t="n">
        <f aca="false">Test!L515-oldTest!L515</f>
        <v>0</v>
      </c>
    </row>
    <row r="516" customFormat="false" ht="14.25" hidden="false" customHeight="false" outlineLevel="0" collapsed="false">
      <c r="B516" s="0" t="n">
        <f aca="false">Test!B516-oldTest!B516</f>
        <v>0</v>
      </c>
      <c r="C516" s="0" t="n">
        <f aca="false">Test!C516-oldTest!C516</f>
        <v>0</v>
      </c>
      <c r="D516" s="0" t="n">
        <f aca="false">Test!D516-oldTest!D516</f>
        <v>0</v>
      </c>
      <c r="E516" s="0" t="n">
        <f aca="false">Test!E516-oldTest!E516</f>
        <v>0</v>
      </c>
      <c r="F516" s="0" t="n">
        <f aca="false">Test!F516-oldTest!F516</f>
        <v>0</v>
      </c>
      <c r="G516" s="0" t="n">
        <f aca="false">Test!G516-oldTest!G516</f>
        <v>0</v>
      </c>
      <c r="H516" s="0" t="n">
        <f aca="false">Test!H516-oldTest!H516</f>
        <v>0</v>
      </c>
      <c r="I516" s="0" t="n">
        <f aca="false">Test!I516-oldTest!I516</f>
        <v>0</v>
      </c>
      <c r="J516" s="0" t="n">
        <f aca="false">Test!J516-oldTest!J516</f>
        <v>0</v>
      </c>
      <c r="K516" s="0" t="n">
        <f aca="false">Test!K516-oldTest!K516</f>
        <v>0</v>
      </c>
      <c r="L516" s="0" t="n">
        <f aca="false">Test!L516-oldTest!L516</f>
        <v>0</v>
      </c>
    </row>
    <row r="517" customFormat="false" ht="14.25" hidden="false" customHeight="false" outlineLevel="0" collapsed="false">
      <c r="B517" s="0" t="n">
        <f aca="false">Test!B517-oldTest!B517</f>
        <v>0</v>
      </c>
      <c r="C517" s="0" t="n">
        <f aca="false">Test!C517-oldTest!C517</f>
        <v>0</v>
      </c>
      <c r="D517" s="0" t="n">
        <f aca="false">Test!D517-oldTest!D517</f>
        <v>0</v>
      </c>
      <c r="E517" s="0" t="n">
        <f aca="false">Test!E517-oldTest!E517</f>
        <v>0</v>
      </c>
      <c r="F517" s="0" t="n">
        <f aca="false">Test!F517-oldTest!F517</f>
        <v>0</v>
      </c>
      <c r="G517" s="0" t="n">
        <f aca="false">Test!G517-oldTest!G517</f>
        <v>0</v>
      </c>
      <c r="H517" s="0" t="n">
        <f aca="false">Test!H517-oldTest!H517</f>
        <v>0</v>
      </c>
      <c r="I517" s="0" t="n">
        <f aca="false">Test!I517-oldTest!I517</f>
        <v>0</v>
      </c>
      <c r="J517" s="0" t="n">
        <f aca="false">Test!J517-oldTest!J517</f>
        <v>0</v>
      </c>
      <c r="K517" s="0" t="n">
        <f aca="false">Test!K517-oldTest!K517</f>
        <v>0</v>
      </c>
      <c r="L517" s="0" t="n">
        <f aca="false">Test!L517-oldTest!L517</f>
        <v>0</v>
      </c>
    </row>
    <row r="518" customFormat="false" ht="14.25" hidden="false" customHeight="false" outlineLevel="0" collapsed="false">
      <c r="B518" s="0" t="n">
        <f aca="false">Test!B518-oldTest!B518</f>
        <v>0</v>
      </c>
      <c r="C518" s="0" t="n">
        <f aca="false">Test!C518-oldTest!C518</f>
        <v>0</v>
      </c>
      <c r="D518" s="0" t="n">
        <f aca="false">Test!D518-oldTest!D518</f>
        <v>0</v>
      </c>
      <c r="E518" s="0" t="n">
        <f aca="false">Test!E518-oldTest!E518</f>
        <v>0</v>
      </c>
      <c r="F518" s="0" t="n">
        <f aca="false">Test!F518-oldTest!F518</f>
        <v>0</v>
      </c>
      <c r="G518" s="0" t="n">
        <f aca="false">Test!G518-oldTest!G518</f>
        <v>0</v>
      </c>
      <c r="H518" s="0" t="n">
        <f aca="false">Test!H518-oldTest!H518</f>
        <v>0</v>
      </c>
      <c r="I518" s="0" t="n">
        <f aca="false">Test!I518-oldTest!I518</f>
        <v>0</v>
      </c>
      <c r="J518" s="0" t="n">
        <f aca="false">Test!J518-oldTest!J518</f>
        <v>0</v>
      </c>
      <c r="K518" s="0" t="n">
        <f aca="false">Test!K518-oldTest!K518</f>
        <v>0</v>
      </c>
      <c r="L518" s="0" t="n">
        <f aca="false">Test!L518-oldTest!L518</f>
        <v>0</v>
      </c>
    </row>
    <row r="519" customFormat="false" ht="14.25" hidden="false" customHeight="false" outlineLevel="0" collapsed="false">
      <c r="B519" s="0" t="n">
        <f aca="false">Test!B519-oldTest!B519</f>
        <v>0</v>
      </c>
      <c r="C519" s="0" t="n">
        <f aca="false">Test!C519-oldTest!C519</f>
        <v>0</v>
      </c>
      <c r="D519" s="0" t="n">
        <f aca="false">Test!D519-oldTest!D519</f>
        <v>0</v>
      </c>
      <c r="E519" s="0" t="n">
        <f aca="false">Test!E519-oldTest!E519</f>
        <v>0</v>
      </c>
      <c r="F519" s="0" t="n">
        <f aca="false">Test!F519-oldTest!F519</f>
        <v>0</v>
      </c>
      <c r="G519" s="0" t="n">
        <f aca="false">Test!G519-oldTest!G519</f>
        <v>0</v>
      </c>
      <c r="H519" s="0" t="n">
        <f aca="false">Test!H519-oldTest!H519</f>
        <v>0</v>
      </c>
      <c r="I519" s="0" t="n">
        <f aca="false">Test!I519-oldTest!I519</f>
        <v>0</v>
      </c>
      <c r="J519" s="0" t="n">
        <f aca="false">Test!J519-oldTest!J519</f>
        <v>0</v>
      </c>
      <c r="K519" s="0" t="n">
        <f aca="false">Test!K519-oldTest!K519</f>
        <v>0</v>
      </c>
      <c r="L519" s="0" t="n">
        <f aca="false">Test!L519-oldTest!L519</f>
        <v>0</v>
      </c>
    </row>
    <row r="520" customFormat="false" ht="14.25" hidden="false" customHeight="false" outlineLevel="0" collapsed="false">
      <c r="B520" s="0" t="n">
        <f aca="false">Test!B520-oldTest!B520</f>
        <v>0</v>
      </c>
      <c r="C520" s="0" t="n">
        <f aca="false">Test!C520-oldTest!C520</f>
        <v>0</v>
      </c>
      <c r="D520" s="0" t="n">
        <f aca="false">Test!D520-oldTest!D520</f>
        <v>0</v>
      </c>
      <c r="E520" s="0" t="n">
        <f aca="false">Test!E520-oldTest!E520</f>
        <v>0</v>
      </c>
      <c r="F520" s="0" t="n">
        <f aca="false">Test!F520-oldTest!F520</f>
        <v>0</v>
      </c>
      <c r="G520" s="0" t="n">
        <f aca="false">Test!G520-oldTest!G520</f>
        <v>0</v>
      </c>
      <c r="H520" s="0" t="n">
        <f aca="false">Test!H520-oldTest!H520</f>
        <v>0</v>
      </c>
      <c r="I520" s="0" t="n">
        <f aca="false">Test!I520-oldTest!I520</f>
        <v>0</v>
      </c>
      <c r="J520" s="0" t="n">
        <f aca="false">Test!J520-oldTest!J520</f>
        <v>0</v>
      </c>
      <c r="K520" s="0" t="n">
        <f aca="false">Test!K520-oldTest!K520</f>
        <v>0</v>
      </c>
      <c r="L520" s="0" t="n">
        <f aca="false">Test!L520-oldTest!L520</f>
        <v>0</v>
      </c>
    </row>
    <row r="521" customFormat="false" ht="14.25" hidden="false" customHeight="false" outlineLevel="0" collapsed="false">
      <c r="B521" s="0" t="n">
        <f aca="false">Test!B521-oldTest!B521</f>
        <v>0</v>
      </c>
      <c r="C521" s="0" t="n">
        <f aca="false">Test!C521-oldTest!C521</f>
        <v>0</v>
      </c>
      <c r="D521" s="0" t="n">
        <f aca="false">Test!D521-oldTest!D521</f>
        <v>0</v>
      </c>
      <c r="E521" s="0" t="n">
        <f aca="false">Test!E521-oldTest!E521</f>
        <v>0</v>
      </c>
      <c r="F521" s="0" t="n">
        <f aca="false">Test!F521-oldTest!F521</f>
        <v>0</v>
      </c>
      <c r="G521" s="0" t="n">
        <f aca="false">Test!G521-oldTest!G521</f>
        <v>0</v>
      </c>
      <c r="H521" s="0" t="n">
        <f aca="false">Test!H521-oldTest!H521</f>
        <v>0</v>
      </c>
      <c r="I521" s="0" t="n">
        <f aca="false">Test!I521-oldTest!I521</f>
        <v>0</v>
      </c>
      <c r="J521" s="0" t="n">
        <f aca="false">Test!J521-oldTest!J521</f>
        <v>0</v>
      </c>
      <c r="K521" s="0" t="n">
        <f aca="false">Test!K521-oldTest!K521</f>
        <v>0</v>
      </c>
      <c r="L521" s="0" t="n">
        <f aca="false">Test!L521-oldTest!L521</f>
        <v>0</v>
      </c>
    </row>
    <row r="522" customFormat="false" ht="14.25" hidden="false" customHeight="false" outlineLevel="0" collapsed="false">
      <c r="B522" s="0" t="n">
        <f aca="false">Test!B522-oldTest!B522</f>
        <v>0</v>
      </c>
      <c r="C522" s="0" t="n">
        <f aca="false">Test!C522-oldTest!C522</f>
        <v>0</v>
      </c>
      <c r="D522" s="0" t="n">
        <f aca="false">Test!D522-oldTest!D522</f>
        <v>0</v>
      </c>
      <c r="E522" s="0" t="n">
        <f aca="false">Test!E522-oldTest!E522</f>
        <v>0</v>
      </c>
      <c r="F522" s="0" t="n">
        <f aca="false">Test!F522-oldTest!F522</f>
        <v>0</v>
      </c>
      <c r="G522" s="0" t="n">
        <f aca="false">Test!G522-oldTest!G522</f>
        <v>0</v>
      </c>
      <c r="H522" s="0" t="n">
        <f aca="false">Test!H522-oldTest!H522</f>
        <v>0</v>
      </c>
      <c r="I522" s="0" t="n">
        <f aca="false">Test!I522-oldTest!I522</f>
        <v>0</v>
      </c>
      <c r="J522" s="0" t="n">
        <f aca="false">Test!J522-oldTest!J522</f>
        <v>0</v>
      </c>
      <c r="K522" s="0" t="n">
        <f aca="false">Test!K522-oldTest!K522</f>
        <v>0</v>
      </c>
      <c r="L522" s="0" t="n">
        <f aca="false">Test!L522-oldTest!L522</f>
        <v>0</v>
      </c>
    </row>
    <row r="523" customFormat="false" ht="14.25" hidden="false" customHeight="false" outlineLevel="0" collapsed="false">
      <c r="B523" s="0" t="n">
        <f aca="false">Test!B523-oldTest!B523</f>
        <v>0</v>
      </c>
      <c r="C523" s="0" t="n">
        <f aca="false">Test!C523-oldTest!C523</f>
        <v>0</v>
      </c>
      <c r="D523" s="0" t="n">
        <f aca="false">Test!D523-oldTest!D523</f>
        <v>0</v>
      </c>
      <c r="E523" s="0" t="n">
        <f aca="false">Test!E523-oldTest!E523</f>
        <v>0</v>
      </c>
      <c r="F523" s="0" t="n">
        <f aca="false">Test!F523-oldTest!F523</f>
        <v>0</v>
      </c>
      <c r="G523" s="0" t="n">
        <f aca="false">Test!G523-oldTest!G523</f>
        <v>0</v>
      </c>
      <c r="H523" s="0" t="n">
        <f aca="false">Test!H523-oldTest!H523</f>
        <v>0</v>
      </c>
      <c r="I523" s="0" t="n">
        <f aca="false">Test!I523-oldTest!I523</f>
        <v>0</v>
      </c>
      <c r="J523" s="0" t="n">
        <f aca="false">Test!J523-oldTest!J523</f>
        <v>0</v>
      </c>
      <c r="K523" s="0" t="n">
        <f aca="false">Test!K523-oldTest!K523</f>
        <v>0</v>
      </c>
      <c r="L523" s="0" t="n">
        <f aca="false">Test!L523-oldTest!L523</f>
        <v>0</v>
      </c>
    </row>
    <row r="524" customFormat="false" ht="14.25" hidden="false" customHeight="false" outlineLevel="0" collapsed="false">
      <c r="B524" s="0" t="n">
        <f aca="false">Test!B524-oldTest!B524</f>
        <v>0</v>
      </c>
      <c r="C524" s="0" t="n">
        <f aca="false">Test!C524-oldTest!C524</f>
        <v>0</v>
      </c>
      <c r="D524" s="0" t="n">
        <f aca="false">Test!D524-oldTest!D524</f>
        <v>0</v>
      </c>
      <c r="E524" s="0" t="n">
        <f aca="false">Test!E524-oldTest!E524</f>
        <v>0</v>
      </c>
      <c r="F524" s="0" t="n">
        <f aca="false">Test!F524-oldTest!F524</f>
        <v>0</v>
      </c>
      <c r="G524" s="0" t="n">
        <f aca="false">Test!G524-oldTest!G524</f>
        <v>0</v>
      </c>
      <c r="H524" s="0" t="n">
        <f aca="false">Test!H524-oldTest!H524</f>
        <v>0</v>
      </c>
      <c r="I524" s="0" t="n">
        <f aca="false">Test!I524-oldTest!I524</f>
        <v>0</v>
      </c>
      <c r="J524" s="0" t="n">
        <f aca="false">Test!J524-oldTest!J524</f>
        <v>0</v>
      </c>
      <c r="K524" s="0" t="n">
        <f aca="false">Test!K524-oldTest!K524</f>
        <v>0</v>
      </c>
      <c r="L524" s="0" t="n">
        <f aca="false">Test!L524-oldTest!L524</f>
        <v>0</v>
      </c>
    </row>
    <row r="525" customFormat="false" ht="14.25" hidden="false" customHeight="false" outlineLevel="0" collapsed="false">
      <c r="B525" s="0" t="n">
        <f aca="false">Test!B525-oldTest!B525</f>
        <v>0</v>
      </c>
      <c r="C525" s="0" t="n">
        <f aca="false">Test!C525-oldTest!C525</f>
        <v>0</v>
      </c>
      <c r="D525" s="0" t="n">
        <f aca="false">Test!D525-oldTest!D525</f>
        <v>0</v>
      </c>
      <c r="E525" s="0" t="n">
        <f aca="false">Test!E525-oldTest!E525</f>
        <v>0</v>
      </c>
      <c r="F525" s="0" t="n">
        <f aca="false">Test!F525-oldTest!F525</f>
        <v>0</v>
      </c>
      <c r="G525" s="0" t="n">
        <f aca="false">Test!G525-oldTest!G525</f>
        <v>0</v>
      </c>
      <c r="H525" s="0" t="n">
        <f aca="false">Test!H525-oldTest!H525</f>
        <v>0</v>
      </c>
      <c r="I525" s="0" t="n">
        <f aca="false">Test!I525-oldTest!I525</f>
        <v>0</v>
      </c>
      <c r="J525" s="0" t="n">
        <f aca="false">Test!J525-oldTest!J525</f>
        <v>0</v>
      </c>
      <c r="K525" s="0" t="n">
        <f aca="false">Test!K525-oldTest!K525</f>
        <v>0</v>
      </c>
      <c r="L525" s="0" t="n">
        <f aca="false">Test!L525-oldTest!L525</f>
        <v>0</v>
      </c>
    </row>
    <row r="526" customFormat="false" ht="14.25" hidden="false" customHeight="false" outlineLevel="0" collapsed="false">
      <c r="B526" s="0" t="n">
        <f aca="false">Test!B526-oldTest!B526</f>
        <v>0</v>
      </c>
      <c r="C526" s="0" t="n">
        <f aca="false">Test!C526-oldTest!C526</f>
        <v>0</v>
      </c>
      <c r="D526" s="0" t="n">
        <f aca="false">Test!D526-oldTest!D526</f>
        <v>0</v>
      </c>
      <c r="E526" s="0" t="n">
        <f aca="false">Test!E526-oldTest!E526</f>
        <v>0</v>
      </c>
      <c r="F526" s="0" t="n">
        <f aca="false">Test!F526-oldTest!F526</f>
        <v>0</v>
      </c>
      <c r="G526" s="0" t="n">
        <f aca="false">Test!G526-oldTest!G526</f>
        <v>0</v>
      </c>
      <c r="H526" s="0" t="n">
        <f aca="false">Test!H526-oldTest!H526</f>
        <v>0</v>
      </c>
      <c r="I526" s="0" t="n">
        <f aca="false">Test!I526-oldTest!I526</f>
        <v>0</v>
      </c>
      <c r="J526" s="0" t="n">
        <f aca="false">Test!J526-oldTest!J526</f>
        <v>0</v>
      </c>
      <c r="K526" s="0" t="n">
        <f aca="false">Test!K526-oldTest!K526</f>
        <v>0</v>
      </c>
      <c r="L526" s="0" t="n">
        <f aca="false">Test!L526-oldTest!L526</f>
        <v>0</v>
      </c>
    </row>
    <row r="527" customFormat="false" ht="14.25" hidden="false" customHeight="false" outlineLevel="0" collapsed="false">
      <c r="B527" s="0" t="n">
        <f aca="false">Test!B527-oldTest!B527</f>
        <v>0</v>
      </c>
      <c r="C527" s="0" t="n">
        <f aca="false">Test!C527-oldTest!C527</f>
        <v>0</v>
      </c>
      <c r="D527" s="0" t="n">
        <f aca="false">Test!D527-oldTest!D527</f>
        <v>0</v>
      </c>
      <c r="E527" s="0" t="n">
        <f aca="false">Test!E527-oldTest!E527</f>
        <v>0</v>
      </c>
      <c r="F527" s="0" t="n">
        <f aca="false">Test!F527-oldTest!F527</f>
        <v>0</v>
      </c>
      <c r="G527" s="0" t="n">
        <f aca="false">Test!G527-oldTest!G527</f>
        <v>0</v>
      </c>
      <c r="H527" s="0" t="n">
        <f aca="false">Test!H527-oldTest!H527</f>
        <v>0</v>
      </c>
      <c r="I527" s="0" t="n">
        <f aca="false">Test!I527-oldTest!I527</f>
        <v>0</v>
      </c>
      <c r="J527" s="0" t="n">
        <f aca="false">Test!J527-oldTest!J527</f>
        <v>0</v>
      </c>
      <c r="K527" s="0" t="n">
        <f aca="false">Test!K527-oldTest!K527</f>
        <v>0</v>
      </c>
      <c r="L527" s="0" t="n">
        <f aca="false">Test!L527-oldTest!L527</f>
        <v>0</v>
      </c>
    </row>
    <row r="528" customFormat="false" ht="14.25" hidden="false" customHeight="false" outlineLevel="0" collapsed="false">
      <c r="B528" s="0" t="n">
        <f aca="false">Test!B528-oldTest!B528</f>
        <v>0</v>
      </c>
      <c r="C528" s="0" t="n">
        <f aca="false">Test!C528-oldTest!C528</f>
        <v>0</v>
      </c>
      <c r="D528" s="0" t="n">
        <f aca="false">Test!D528-oldTest!D528</f>
        <v>0</v>
      </c>
      <c r="E528" s="0" t="n">
        <f aca="false">Test!E528-oldTest!E528</f>
        <v>0</v>
      </c>
      <c r="F528" s="0" t="n">
        <f aca="false">Test!F528-oldTest!F528</f>
        <v>0</v>
      </c>
      <c r="G528" s="0" t="n">
        <f aca="false">Test!G528-oldTest!G528</f>
        <v>0</v>
      </c>
      <c r="H528" s="0" t="n">
        <f aca="false">Test!H528-oldTest!H528</f>
        <v>0</v>
      </c>
      <c r="I528" s="0" t="n">
        <f aca="false">Test!I528-oldTest!I528</f>
        <v>0</v>
      </c>
      <c r="J528" s="0" t="n">
        <f aca="false">Test!J528-oldTest!J528</f>
        <v>0</v>
      </c>
      <c r="K528" s="0" t="n">
        <f aca="false">Test!K528-oldTest!K528</f>
        <v>0</v>
      </c>
      <c r="L528" s="0" t="n">
        <f aca="false">Test!L528-oldTest!L528</f>
        <v>0</v>
      </c>
    </row>
    <row r="529" customFormat="false" ht="14.25" hidden="false" customHeight="false" outlineLevel="0" collapsed="false">
      <c r="B529" s="0" t="n">
        <f aca="false">Test!B529-oldTest!B529</f>
        <v>0</v>
      </c>
      <c r="C529" s="0" t="n">
        <f aca="false">Test!C529-oldTest!C529</f>
        <v>0</v>
      </c>
      <c r="D529" s="0" t="n">
        <f aca="false">Test!D529-oldTest!D529</f>
        <v>0</v>
      </c>
      <c r="E529" s="0" t="n">
        <f aca="false">Test!E529-oldTest!E529</f>
        <v>0</v>
      </c>
      <c r="F529" s="0" t="n">
        <f aca="false">Test!F529-oldTest!F529</f>
        <v>0</v>
      </c>
      <c r="G529" s="0" t="n">
        <f aca="false">Test!G529-oldTest!G529</f>
        <v>0</v>
      </c>
      <c r="H529" s="0" t="n">
        <f aca="false">Test!H529-oldTest!H529</f>
        <v>0</v>
      </c>
      <c r="I529" s="0" t="n">
        <f aca="false">Test!I529-oldTest!I529</f>
        <v>0</v>
      </c>
      <c r="J529" s="0" t="n">
        <f aca="false">Test!J529-oldTest!J529</f>
        <v>0</v>
      </c>
      <c r="K529" s="0" t="n">
        <f aca="false">Test!K529-oldTest!K529</f>
        <v>0</v>
      </c>
      <c r="L529" s="0" t="n">
        <f aca="false">Test!L529-oldTest!L529</f>
        <v>0</v>
      </c>
    </row>
    <row r="530" customFormat="false" ht="14.25" hidden="false" customHeight="false" outlineLevel="0" collapsed="false">
      <c r="B530" s="0" t="n">
        <f aca="false">Test!B530-oldTest!B530</f>
        <v>0</v>
      </c>
      <c r="C530" s="0" t="n">
        <f aca="false">Test!C530-oldTest!C530</f>
        <v>0</v>
      </c>
      <c r="D530" s="0" t="n">
        <f aca="false">Test!D530-oldTest!D530</f>
        <v>0</v>
      </c>
      <c r="E530" s="0" t="n">
        <f aca="false">Test!E530-oldTest!E530</f>
        <v>0</v>
      </c>
      <c r="F530" s="0" t="n">
        <f aca="false">Test!F530-oldTest!F530</f>
        <v>0</v>
      </c>
      <c r="G530" s="0" t="n">
        <f aca="false">Test!G530-oldTest!G530</f>
        <v>0</v>
      </c>
      <c r="H530" s="0" t="n">
        <f aca="false">Test!H530-oldTest!H530</f>
        <v>0</v>
      </c>
      <c r="I530" s="0" t="n">
        <f aca="false">Test!I530-oldTest!I530</f>
        <v>0</v>
      </c>
      <c r="J530" s="0" t="n">
        <f aca="false">Test!J530-oldTest!J530</f>
        <v>0</v>
      </c>
      <c r="K530" s="0" t="n">
        <f aca="false">Test!K530-oldTest!K530</f>
        <v>0</v>
      </c>
      <c r="L530" s="0" t="n">
        <f aca="false">Test!L530-oldTest!L530</f>
        <v>0</v>
      </c>
    </row>
    <row r="531" customFormat="false" ht="14.25" hidden="false" customHeight="false" outlineLevel="0" collapsed="false">
      <c r="B531" s="0" t="n">
        <f aca="false">Test!B531-oldTest!B531</f>
        <v>0</v>
      </c>
      <c r="C531" s="0" t="n">
        <f aca="false">Test!C531-oldTest!C531</f>
        <v>0</v>
      </c>
      <c r="D531" s="0" t="n">
        <f aca="false">Test!D531-oldTest!D531</f>
        <v>0</v>
      </c>
      <c r="E531" s="0" t="n">
        <f aca="false">Test!E531-oldTest!E531</f>
        <v>0</v>
      </c>
      <c r="F531" s="0" t="n">
        <f aca="false">Test!F531-oldTest!F531</f>
        <v>0</v>
      </c>
      <c r="G531" s="0" t="n">
        <f aca="false">Test!G531-oldTest!G531</f>
        <v>0</v>
      </c>
      <c r="H531" s="0" t="n">
        <f aca="false">Test!H531-oldTest!H531</f>
        <v>0</v>
      </c>
      <c r="I531" s="0" t="n">
        <f aca="false">Test!I531-oldTest!I531</f>
        <v>0</v>
      </c>
      <c r="J531" s="0" t="n">
        <f aca="false">Test!J531-oldTest!J531</f>
        <v>0</v>
      </c>
      <c r="K531" s="0" t="n">
        <f aca="false">Test!K531-oldTest!K531</f>
        <v>0</v>
      </c>
      <c r="L531" s="0" t="n">
        <f aca="false">Test!L531-oldTest!L531</f>
        <v>0</v>
      </c>
    </row>
    <row r="532" customFormat="false" ht="14.25" hidden="false" customHeight="false" outlineLevel="0" collapsed="false">
      <c r="B532" s="0" t="n">
        <f aca="false">Test!B532-oldTest!B532</f>
        <v>0</v>
      </c>
      <c r="C532" s="0" t="n">
        <f aca="false">Test!C532-oldTest!C532</f>
        <v>0</v>
      </c>
      <c r="D532" s="0" t="n">
        <f aca="false">Test!D532-oldTest!D532</f>
        <v>0</v>
      </c>
      <c r="E532" s="0" t="n">
        <f aca="false">Test!E532-oldTest!E532</f>
        <v>0</v>
      </c>
      <c r="F532" s="0" t="n">
        <f aca="false">Test!F532-oldTest!F532</f>
        <v>0</v>
      </c>
      <c r="G532" s="0" t="n">
        <f aca="false">Test!G532-oldTest!G532</f>
        <v>0</v>
      </c>
      <c r="H532" s="0" t="n">
        <f aca="false">Test!H532-oldTest!H532</f>
        <v>0</v>
      </c>
      <c r="I532" s="0" t="n">
        <f aca="false">Test!I532-oldTest!I532</f>
        <v>0</v>
      </c>
      <c r="J532" s="0" t="n">
        <f aca="false">Test!J532-oldTest!J532</f>
        <v>0</v>
      </c>
      <c r="K532" s="0" t="n">
        <f aca="false">Test!K532-oldTest!K532</f>
        <v>0</v>
      </c>
      <c r="L532" s="0" t="n">
        <f aca="false">Test!L532-oldTest!L532</f>
        <v>0</v>
      </c>
    </row>
    <row r="533" customFormat="false" ht="14.25" hidden="false" customHeight="false" outlineLevel="0" collapsed="false">
      <c r="B533" s="0" t="n">
        <f aca="false">Test!B533-oldTest!B533</f>
        <v>0</v>
      </c>
      <c r="C533" s="0" t="n">
        <f aca="false">Test!C533-oldTest!C533</f>
        <v>0</v>
      </c>
      <c r="D533" s="0" t="n">
        <f aca="false">Test!D533-oldTest!D533</f>
        <v>0</v>
      </c>
      <c r="E533" s="0" t="n">
        <f aca="false">Test!E533-oldTest!E533</f>
        <v>0</v>
      </c>
      <c r="F533" s="0" t="n">
        <f aca="false">Test!F533-oldTest!F533</f>
        <v>0</v>
      </c>
      <c r="G533" s="0" t="n">
        <f aca="false">Test!G533-oldTest!G533</f>
        <v>0</v>
      </c>
      <c r="H533" s="0" t="n">
        <f aca="false">Test!H533-oldTest!H533</f>
        <v>0</v>
      </c>
      <c r="I533" s="0" t="n">
        <f aca="false">Test!I533-oldTest!I533</f>
        <v>0</v>
      </c>
      <c r="J533" s="0" t="n">
        <f aca="false">Test!J533-oldTest!J533</f>
        <v>0</v>
      </c>
      <c r="K533" s="0" t="n">
        <f aca="false">Test!K533-oldTest!K533</f>
        <v>0</v>
      </c>
      <c r="L533" s="0" t="n">
        <f aca="false">Test!L533-oldTest!L533</f>
        <v>0</v>
      </c>
    </row>
    <row r="534" customFormat="false" ht="14.25" hidden="false" customHeight="false" outlineLevel="0" collapsed="false">
      <c r="B534" s="0" t="n">
        <f aca="false">Test!B534-oldTest!B534</f>
        <v>0</v>
      </c>
      <c r="C534" s="0" t="n">
        <f aca="false">Test!C534-oldTest!C534</f>
        <v>0</v>
      </c>
      <c r="D534" s="0" t="n">
        <f aca="false">Test!D534-oldTest!D534</f>
        <v>0</v>
      </c>
      <c r="E534" s="0" t="n">
        <f aca="false">Test!E534-oldTest!E534</f>
        <v>0</v>
      </c>
      <c r="F534" s="0" t="n">
        <f aca="false">Test!F534-oldTest!F534</f>
        <v>0</v>
      </c>
      <c r="G534" s="0" t="n">
        <f aca="false">Test!G534-oldTest!G534</f>
        <v>0</v>
      </c>
      <c r="H534" s="0" t="n">
        <f aca="false">Test!H534-oldTest!H534</f>
        <v>0</v>
      </c>
      <c r="I534" s="0" t="n">
        <f aca="false">Test!I534-oldTest!I534</f>
        <v>0</v>
      </c>
      <c r="J534" s="0" t="n">
        <f aca="false">Test!J534-oldTest!J534</f>
        <v>0</v>
      </c>
      <c r="K534" s="0" t="n">
        <f aca="false">Test!K534-oldTest!K534</f>
        <v>0</v>
      </c>
      <c r="L534" s="0" t="n">
        <f aca="false">Test!L534-oldTest!L534</f>
        <v>0</v>
      </c>
    </row>
    <row r="535" customFormat="false" ht="14.25" hidden="false" customHeight="false" outlineLevel="0" collapsed="false">
      <c r="B535" s="0" t="n">
        <f aca="false">Test!B535-oldTest!B535</f>
        <v>0</v>
      </c>
      <c r="C535" s="0" t="n">
        <f aca="false">Test!C535-oldTest!C535</f>
        <v>0</v>
      </c>
      <c r="D535" s="0" t="n">
        <f aca="false">Test!D535-oldTest!D535</f>
        <v>0</v>
      </c>
      <c r="E535" s="0" t="n">
        <f aca="false">Test!E535-oldTest!E535</f>
        <v>0</v>
      </c>
      <c r="F535" s="0" t="n">
        <f aca="false">Test!F535-oldTest!F535</f>
        <v>0</v>
      </c>
      <c r="G535" s="0" t="n">
        <f aca="false">Test!G535-oldTest!G535</f>
        <v>0</v>
      </c>
      <c r="H535" s="0" t="n">
        <f aca="false">Test!H535-oldTest!H535</f>
        <v>0</v>
      </c>
      <c r="I535" s="0" t="n">
        <f aca="false">Test!I535-oldTest!I535</f>
        <v>0</v>
      </c>
      <c r="J535" s="0" t="n">
        <f aca="false">Test!J535-oldTest!J535</f>
        <v>0</v>
      </c>
      <c r="K535" s="0" t="n">
        <f aca="false">Test!K535-oldTest!K535</f>
        <v>0</v>
      </c>
      <c r="L535" s="0" t="n">
        <f aca="false">Test!L535-oldTest!L535</f>
        <v>0</v>
      </c>
    </row>
    <row r="536" customFormat="false" ht="14.25" hidden="false" customHeight="false" outlineLevel="0" collapsed="false">
      <c r="B536" s="0" t="n">
        <f aca="false">Test!B536-oldTest!B536</f>
        <v>0</v>
      </c>
      <c r="C536" s="0" t="n">
        <f aca="false">Test!C536-oldTest!C536</f>
        <v>0</v>
      </c>
      <c r="D536" s="0" t="n">
        <f aca="false">Test!D536-oldTest!D536</f>
        <v>0</v>
      </c>
      <c r="E536" s="0" t="n">
        <f aca="false">Test!E536-oldTest!E536</f>
        <v>0</v>
      </c>
      <c r="F536" s="0" t="n">
        <f aca="false">Test!F536-oldTest!F536</f>
        <v>0</v>
      </c>
      <c r="G536" s="0" t="n">
        <f aca="false">Test!G536-oldTest!G536</f>
        <v>0</v>
      </c>
      <c r="H536" s="0" t="n">
        <f aca="false">Test!H536-oldTest!H536</f>
        <v>0</v>
      </c>
      <c r="I536" s="0" t="n">
        <f aca="false">Test!I536-oldTest!I536</f>
        <v>0</v>
      </c>
      <c r="J536" s="0" t="n">
        <f aca="false">Test!J536-oldTest!J536</f>
        <v>0</v>
      </c>
      <c r="K536" s="0" t="n">
        <f aca="false">Test!K536-oldTest!K536</f>
        <v>0</v>
      </c>
      <c r="L536" s="0" t="n">
        <f aca="false">Test!L536-oldTest!L536</f>
        <v>0</v>
      </c>
    </row>
    <row r="537" customFormat="false" ht="14.25" hidden="false" customHeight="false" outlineLevel="0" collapsed="false">
      <c r="B537" s="0" t="n">
        <f aca="false">Test!B537-oldTest!B537</f>
        <v>0</v>
      </c>
      <c r="C537" s="0" t="n">
        <f aca="false">Test!C537-oldTest!C537</f>
        <v>0</v>
      </c>
      <c r="D537" s="0" t="n">
        <f aca="false">Test!D537-oldTest!D537</f>
        <v>0</v>
      </c>
      <c r="E537" s="0" t="n">
        <f aca="false">Test!E537-oldTest!E537</f>
        <v>0</v>
      </c>
      <c r="F537" s="0" t="n">
        <f aca="false">Test!F537-oldTest!F537</f>
        <v>0</v>
      </c>
      <c r="G537" s="0" t="n">
        <f aca="false">Test!G537-oldTest!G537</f>
        <v>0</v>
      </c>
      <c r="H537" s="0" t="n">
        <f aca="false">Test!H537-oldTest!H537</f>
        <v>0</v>
      </c>
      <c r="I537" s="0" t="n">
        <f aca="false">Test!I537-oldTest!I537</f>
        <v>0</v>
      </c>
      <c r="J537" s="0" t="n">
        <f aca="false">Test!J537-oldTest!J537</f>
        <v>0</v>
      </c>
      <c r="K537" s="0" t="n">
        <f aca="false">Test!K537-oldTest!K537</f>
        <v>0</v>
      </c>
      <c r="L537" s="0" t="n">
        <f aca="false">Test!L537-oldTest!L537</f>
        <v>0</v>
      </c>
    </row>
    <row r="538" customFormat="false" ht="14.25" hidden="false" customHeight="false" outlineLevel="0" collapsed="false">
      <c r="B538" s="0" t="n">
        <f aca="false">Test!B538-oldTest!B538</f>
        <v>0</v>
      </c>
      <c r="C538" s="0" t="n">
        <f aca="false">Test!C538-oldTest!C538</f>
        <v>0</v>
      </c>
      <c r="D538" s="0" t="n">
        <f aca="false">Test!D538-oldTest!D538</f>
        <v>0</v>
      </c>
      <c r="E538" s="0" t="n">
        <f aca="false">Test!E538-oldTest!E538</f>
        <v>0</v>
      </c>
      <c r="F538" s="0" t="n">
        <f aca="false">Test!F538-oldTest!F538</f>
        <v>0</v>
      </c>
      <c r="G538" s="0" t="n">
        <f aca="false">Test!G538-oldTest!G538</f>
        <v>0</v>
      </c>
      <c r="H538" s="0" t="n">
        <f aca="false">Test!H538-oldTest!H538</f>
        <v>0</v>
      </c>
      <c r="I538" s="0" t="n">
        <f aca="false">Test!I538-oldTest!I538</f>
        <v>0</v>
      </c>
      <c r="J538" s="0" t="n">
        <f aca="false">Test!J538-oldTest!J538</f>
        <v>0</v>
      </c>
      <c r="K538" s="0" t="n">
        <f aca="false">Test!K538-oldTest!K538</f>
        <v>0</v>
      </c>
      <c r="L538" s="0" t="n">
        <f aca="false">Test!L538-oldTest!L538</f>
        <v>0</v>
      </c>
    </row>
    <row r="539" customFormat="false" ht="14.25" hidden="false" customHeight="false" outlineLevel="0" collapsed="false">
      <c r="B539" s="0" t="n">
        <f aca="false">Test!B539-oldTest!B539</f>
        <v>0</v>
      </c>
      <c r="C539" s="0" t="n">
        <f aca="false">Test!C539-oldTest!C539</f>
        <v>0</v>
      </c>
      <c r="D539" s="0" t="n">
        <f aca="false">Test!D539-oldTest!D539</f>
        <v>0</v>
      </c>
      <c r="E539" s="0" t="n">
        <f aca="false">Test!E539-oldTest!E539</f>
        <v>0</v>
      </c>
      <c r="F539" s="0" t="n">
        <f aca="false">Test!F539-oldTest!F539</f>
        <v>0</v>
      </c>
      <c r="G539" s="0" t="n">
        <f aca="false">Test!G539-oldTest!G539</f>
        <v>0</v>
      </c>
      <c r="H539" s="0" t="n">
        <f aca="false">Test!H539-oldTest!H539</f>
        <v>0</v>
      </c>
      <c r="I539" s="0" t="n">
        <f aca="false">Test!I539-oldTest!I539</f>
        <v>0</v>
      </c>
      <c r="J539" s="0" t="n">
        <f aca="false">Test!J539-oldTest!J539</f>
        <v>0</v>
      </c>
      <c r="K539" s="0" t="n">
        <f aca="false">Test!K539-oldTest!K539</f>
        <v>0</v>
      </c>
      <c r="L539" s="0" t="n">
        <f aca="false">Test!L539-oldTest!L539</f>
        <v>0</v>
      </c>
    </row>
    <row r="540" customFormat="false" ht="14.25" hidden="false" customHeight="false" outlineLevel="0" collapsed="false">
      <c r="B540" s="0" t="n">
        <f aca="false">Test!B540-oldTest!B540</f>
        <v>0</v>
      </c>
      <c r="C540" s="0" t="n">
        <f aca="false">Test!C540-oldTest!C540</f>
        <v>0</v>
      </c>
      <c r="D540" s="0" t="n">
        <f aca="false">Test!D540-oldTest!D540</f>
        <v>0</v>
      </c>
      <c r="E540" s="0" t="n">
        <f aca="false">Test!E540-oldTest!E540</f>
        <v>0</v>
      </c>
      <c r="F540" s="0" t="n">
        <f aca="false">Test!F540-oldTest!F540</f>
        <v>0</v>
      </c>
      <c r="G540" s="0" t="n">
        <f aca="false">Test!G540-oldTest!G540</f>
        <v>0</v>
      </c>
      <c r="H540" s="0" t="n">
        <f aca="false">Test!H540-oldTest!H540</f>
        <v>0</v>
      </c>
      <c r="I540" s="0" t="n">
        <f aca="false">Test!I540-oldTest!I540</f>
        <v>0</v>
      </c>
      <c r="J540" s="0" t="n">
        <f aca="false">Test!J540-oldTest!J540</f>
        <v>0</v>
      </c>
      <c r="K540" s="0" t="n">
        <f aca="false">Test!K540-oldTest!K540</f>
        <v>0</v>
      </c>
      <c r="L540" s="0" t="n">
        <f aca="false">Test!L540-oldTest!L540</f>
        <v>0</v>
      </c>
    </row>
    <row r="541" customFormat="false" ht="14.25" hidden="false" customHeight="false" outlineLevel="0" collapsed="false">
      <c r="B541" s="0" t="n">
        <f aca="false">Test!B541-oldTest!B541</f>
        <v>0</v>
      </c>
      <c r="C541" s="0" t="n">
        <f aca="false">Test!C541-oldTest!C541</f>
        <v>0</v>
      </c>
      <c r="D541" s="0" t="n">
        <f aca="false">Test!D541-oldTest!D541</f>
        <v>0</v>
      </c>
      <c r="E541" s="0" t="n">
        <f aca="false">Test!E541-oldTest!E541</f>
        <v>0</v>
      </c>
      <c r="F541" s="0" t="n">
        <f aca="false">Test!F541-oldTest!F541</f>
        <v>0</v>
      </c>
      <c r="G541" s="0" t="n">
        <f aca="false">Test!G541-oldTest!G541</f>
        <v>0</v>
      </c>
      <c r="H541" s="0" t="n">
        <f aca="false">Test!H541-oldTest!H541</f>
        <v>0</v>
      </c>
      <c r="I541" s="0" t="n">
        <f aca="false">Test!I541-oldTest!I541</f>
        <v>0</v>
      </c>
      <c r="J541" s="0" t="n">
        <f aca="false">Test!J541-oldTest!J541</f>
        <v>0</v>
      </c>
      <c r="K541" s="0" t="n">
        <f aca="false">Test!K541-oldTest!K541</f>
        <v>0</v>
      </c>
      <c r="L541" s="0" t="n">
        <f aca="false">Test!L541-oldTest!L541</f>
        <v>0</v>
      </c>
    </row>
    <row r="542" customFormat="false" ht="14.25" hidden="false" customHeight="false" outlineLevel="0" collapsed="false">
      <c r="B542" s="0" t="n">
        <f aca="false">Test!B542-oldTest!B542</f>
        <v>0</v>
      </c>
      <c r="C542" s="0" t="n">
        <f aca="false">Test!C542-oldTest!C542</f>
        <v>0</v>
      </c>
      <c r="D542" s="0" t="n">
        <f aca="false">Test!D542-oldTest!D542</f>
        <v>0</v>
      </c>
      <c r="E542" s="0" t="n">
        <f aca="false">Test!E542-oldTest!E542</f>
        <v>0</v>
      </c>
      <c r="F542" s="0" t="n">
        <f aca="false">Test!F542-oldTest!F542</f>
        <v>0</v>
      </c>
      <c r="G542" s="0" t="n">
        <f aca="false">Test!G542-oldTest!G542</f>
        <v>0</v>
      </c>
      <c r="H542" s="0" t="n">
        <f aca="false">Test!H542-oldTest!H542</f>
        <v>0</v>
      </c>
      <c r="I542" s="0" t="n">
        <f aca="false">Test!I542-oldTest!I542</f>
        <v>0</v>
      </c>
      <c r="J542" s="0" t="n">
        <f aca="false">Test!J542-oldTest!J542</f>
        <v>0</v>
      </c>
      <c r="K542" s="0" t="n">
        <f aca="false">Test!K542-oldTest!K542</f>
        <v>0</v>
      </c>
      <c r="L542" s="0" t="n">
        <f aca="false">Test!L542-oldTest!L542</f>
        <v>0</v>
      </c>
    </row>
    <row r="543" customFormat="false" ht="14.25" hidden="false" customHeight="false" outlineLevel="0" collapsed="false">
      <c r="B543" s="0" t="n">
        <f aca="false">Test!B543-oldTest!B543</f>
        <v>0</v>
      </c>
      <c r="C543" s="0" t="n">
        <f aca="false">Test!C543-oldTest!C543</f>
        <v>0</v>
      </c>
      <c r="D543" s="0" t="n">
        <f aca="false">Test!D543-oldTest!D543</f>
        <v>0</v>
      </c>
      <c r="E543" s="0" t="n">
        <f aca="false">Test!E543-oldTest!E543</f>
        <v>0</v>
      </c>
      <c r="F543" s="0" t="n">
        <f aca="false">Test!F543-oldTest!F543</f>
        <v>0</v>
      </c>
      <c r="G543" s="0" t="n">
        <f aca="false">Test!G543-oldTest!G543</f>
        <v>0</v>
      </c>
      <c r="H543" s="0" t="n">
        <f aca="false">Test!H543-oldTest!H543</f>
        <v>0</v>
      </c>
      <c r="I543" s="0" t="n">
        <f aca="false">Test!I543-oldTest!I543</f>
        <v>0</v>
      </c>
      <c r="J543" s="0" t="n">
        <f aca="false">Test!J543-oldTest!J543</f>
        <v>0</v>
      </c>
      <c r="K543" s="0" t="n">
        <f aca="false">Test!K543-oldTest!K543</f>
        <v>0</v>
      </c>
      <c r="L543" s="0" t="n">
        <f aca="false">Test!L543-oldTest!L543</f>
        <v>0</v>
      </c>
    </row>
    <row r="544" customFormat="false" ht="14.25" hidden="false" customHeight="false" outlineLevel="0" collapsed="false">
      <c r="B544" s="0" t="n">
        <f aca="false">Test!B544-oldTest!B544</f>
        <v>0</v>
      </c>
      <c r="C544" s="0" t="n">
        <f aca="false">Test!C544-oldTest!C544</f>
        <v>0</v>
      </c>
      <c r="D544" s="0" t="n">
        <f aca="false">Test!D544-oldTest!D544</f>
        <v>0</v>
      </c>
      <c r="E544" s="0" t="n">
        <f aca="false">Test!E544-oldTest!E544</f>
        <v>0</v>
      </c>
      <c r="F544" s="0" t="n">
        <f aca="false">Test!F544-oldTest!F544</f>
        <v>0</v>
      </c>
      <c r="G544" s="0" t="n">
        <f aca="false">Test!G544-oldTest!G544</f>
        <v>0</v>
      </c>
      <c r="H544" s="0" t="n">
        <f aca="false">Test!H544-oldTest!H544</f>
        <v>0</v>
      </c>
      <c r="I544" s="0" t="n">
        <f aca="false">Test!I544-oldTest!I544</f>
        <v>0</v>
      </c>
      <c r="J544" s="0" t="n">
        <f aca="false">Test!J544-oldTest!J544</f>
        <v>0</v>
      </c>
      <c r="K544" s="0" t="n">
        <f aca="false">Test!K544-oldTest!K544</f>
        <v>0</v>
      </c>
      <c r="L544" s="0" t="n">
        <f aca="false">Test!L544-oldTest!L544</f>
        <v>0</v>
      </c>
    </row>
    <row r="545" customFormat="false" ht="14.25" hidden="false" customHeight="false" outlineLevel="0" collapsed="false">
      <c r="B545" s="0" t="n">
        <f aca="false">Test!B545-oldTest!B545</f>
        <v>0</v>
      </c>
      <c r="C545" s="0" t="n">
        <f aca="false">Test!C545-oldTest!C545</f>
        <v>0</v>
      </c>
      <c r="D545" s="0" t="n">
        <f aca="false">Test!D545-oldTest!D545</f>
        <v>0</v>
      </c>
      <c r="E545" s="0" t="n">
        <f aca="false">Test!E545-oldTest!E545</f>
        <v>0</v>
      </c>
      <c r="F545" s="0" t="n">
        <f aca="false">Test!F545-oldTest!F545</f>
        <v>0</v>
      </c>
      <c r="G545" s="0" t="n">
        <f aca="false">Test!G545-oldTest!G545</f>
        <v>0</v>
      </c>
      <c r="H545" s="0" t="n">
        <f aca="false">Test!H545-oldTest!H545</f>
        <v>0</v>
      </c>
      <c r="I545" s="0" t="n">
        <f aca="false">Test!I545-oldTest!I545</f>
        <v>0</v>
      </c>
      <c r="J545" s="0" t="n">
        <f aca="false">Test!J545-oldTest!J545</f>
        <v>0</v>
      </c>
      <c r="K545" s="0" t="n">
        <f aca="false">Test!K545-oldTest!K545</f>
        <v>0</v>
      </c>
      <c r="L545" s="0" t="n">
        <f aca="false">Test!L545-oldTest!L545</f>
        <v>0</v>
      </c>
    </row>
    <row r="546" customFormat="false" ht="14.25" hidden="false" customHeight="false" outlineLevel="0" collapsed="false">
      <c r="B546" s="0" t="n">
        <f aca="false">Test!B546-oldTest!B546</f>
        <v>0</v>
      </c>
      <c r="C546" s="0" t="n">
        <f aca="false">Test!C546-oldTest!C546</f>
        <v>0</v>
      </c>
      <c r="D546" s="0" t="n">
        <f aca="false">Test!D546-oldTest!D546</f>
        <v>0</v>
      </c>
      <c r="E546" s="0" t="n">
        <f aca="false">Test!E546-oldTest!E546</f>
        <v>0</v>
      </c>
      <c r="F546" s="0" t="n">
        <f aca="false">Test!F546-oldTest!F546</f>
        <v>0</v>
      </c>
      <c r="G546" s="0" t="n">
        <f aca="false">Test!G546-oldTest!G546</f>
        <v>0</v>
      </c>
      <c r="H546" s="0" t="n">
        <f aca="false">Test!H546-oldTest!H546</f>
        <v>0</v>
      </c>
      <c r="I546" s="0" t="n">
        <f aca="false">Test!I546-oldTest!I546</f>
        <v>0</v>
      </c>
      <c r="J546" s="0" t="n">
        <f aca="false">Test!J546-oldTest!J546</f>
        <v>0</v>
      </c>
      <c r="K546" s="0" t="n">
        <f aca="false">Test!K546-oldTest!K546</f>
        <v>0</v>
      </c>
      <c r="L546" s="0" t="n">
        <f aca="false">Test!L546-oldTest!L546</f>
        <v>0</v>
      </c>
    </row>
    <row r="547" customFormat="false" ht="14.25" hidden="false" customHeight="false" outlineLevel="0" collapsed="false">
      <c r="B547" s="0" t="n">
        <f aca="false">Test!B547-oldTest!B547</f>
        <v>0</v>
      </c>
      <c r="C547" s="0" t="n">
        <f aca="false">Test!C547-oldTest!C547</f>
        <v>0</v>
      </c>
      <c r="D547" s="0" t="n">
        <f aca="false">Test!D547-oldTest!D547</f>
        <v>0</v>
      </c>
      <c r="E547" s="0" t="n">
        <f aca="false">Test!E547-oldTest!E547</f>
        <v>0</v>
      </c>
      <c r="F547" s="0" t="n">
        <f aca="false">Test!F547-oldTest!F547</f>
        <v>0</v>
      </c>
      <c r="G547" s="0" t="n">
        <f aca="false">Test!G547-oldTest!G547</f>
        <v>0</v>
      </c>
      <c r="H547" s="0" t="n">
        <f aca="false">Test!H547-oldTest!H547</f>
        <v>0</v>
      </c>
      <c r="I547" s="0" t="n">
        <f aca="false">Test!I547-oldTest!I547</f>
        <v>0</v>
      </c>
      <c r="J547" s="0" t="n">
        <f aca="false">Test!J547-oldTest!J547</f>
        <v>0</v>
      </c>
      <c r="K547" s="0" t="n">
        <f aca="false">Test!K547-oldTest!K547</f>
        <v>0</v>
      </c>
      <c r="L547" s="0" t="n">
        <f aca="false">Test!L547-oldTest!L547</f>
        <v>0</v>
      </c>
    </row>
    <row r="548" customFormat="false" ht="14.25" hidden="false" customHeight="false" outlineLevel="0" collapsed="false">
      <c r="B548" s="0" t="n">
        <f aca="false">Test!B548-oldTest!B548</f>
        <v>0</v>
      </c>
      <c r="C548" s="0" t="n">
        <f aca="false">Test!C548-oldTest!C548</f>
        <v>0</v>
      </c>
      <c r="D548" s="0" t="n">
        <f aca="false">Test!D548-oldTest!D548</f>
        <v>0</v>
      </c>
      <c r="E548" s="0" t="n">
        <f aca="false">Test!E548-oldTest!E548</f>
        <v>0</v>
      </c>
      <c r="F548" s="0" t="n">
        <f aca="false">Test!F548-oldTest!F548</f>
        <v>0</v>
      </c>
      <c r="G548" s="0" t="n">
        <f aca="false">Test!G548-oldTest!G548</f>
        <v>0</v>
      </c>
      <c r="H548" s="0" t="n">
        <f aca="false">Test!H548-oldTest!H548</f>
        <v>0</v>
      </c>
      <c r="I548" s="0" t="n">
        <f aca="false">Test!I548-oldTest!I548</f>
        <v>0</v>
      </c>
      <c r="J548" s="0" t="n">
        <f aca="false">Test!J548-oldTest!J548</f>
        <v>0</v>
      </c>
      <c r="K548" s="0" t="n">
        <f aca="false">Test!K548-oldTest!K548</f>
        <v>0</v>
      </c>
      <c r="L548" s="0" t="n">
        <f aca="false">Test!L548-oldTest!L548</f>
        <v>0</v>
      </c>
    </row>
    <row r="549" customFormat="false" ht="14.25" hidden="false" customHeight="false" outlineLevel="0" collapsed="false">
      <c r="B549" s="0" t="n">
        <f aca="false">Test!B549-oldTest!B549</f>
        <v>0</v>
      </c>
      <c r="C549" s="0" t="n">
        <f aca="false">Test!C549-oldTest!C549</f>
        <v>0</v>
      </c>
      <c r="D549" s="0" t="n">
        <f aca="false">Test!D549-oldTest!D549</f>
        <v>0</v>
      </c>
      <c r="E549" s="0" t="n">
        <f aca="false">Test!E549-oldTest!E549</f>
        <v>0</v>
      </c>
      <c r="F549" s="0" t="n">
        <f aca="false">Test!F549-oldTest!F549</f>
        <v>0</v>
      </c>
      <c r="G549" s="0" t="n">
        <f aca="false">Test!G549-oldTest!G549</f>
        <v>0</v>
      </c>
      <c r="H549" s="0" t="n">
        <f aca="false">Test!H549-oldTest!H549</f>
        <v>0</v>
      </c>
      <c r="I549" s="0" t="n">
        <f aca="false">Test!I549-oldTest!I549</f>
        <v>0</v>
      </c>
      <c r="J549" s="0" t="n">
        <f aca="false">Test!J549-oldTest!J549</f>
        <v>0</v>
      </c>
      <c r="K549" s="0" t="n">
        <f aca="false">Test!K549-oldTest!K549</f>
        <v>0</v>
      </c>
      <c r="L549" s="0" t="n">
        <f aca="false">Test!L549-oldTest!L549</f>
        <v>0</v>
      </c>
    </row>
    <row r="550" customFormat="false" ht="14.25" hidden="false" customHeight="false" outlineLevel="0" collapsed="false">
      <c r="B550" s="0" t="n">
        <f aca="false">Test!B550-oldTest!B550</f>
        <v>0</v>
      </c>
      <c r="C550" s="0" t="n">
        <f aca="false">Test!C550-oldTest!C550</f>
        <v>0</v>
      </c>
      <c r="D550" s="0" t="n">
        <f aca="false">Test!D550-oldTest!D550</f>
        <v>0</v>
      </c>
      <c r="E550" s="0" t="n">
        <f aca="false">Test!E550-oldTest!E550</f>
        <v>0</v>
      </c>
      <c r="F550" s="0" t="n">
        <f aca="false">Test!F550-oldTest!F550</f>
        <v>0</v>
      </c>
      <c r="G550" s="0" t="n">
        <f aca="false">Test!G550-oldTest!G550</f>
        <v>0</v>
      </c>
      <c r="H550" s="0" t="n">
        <f aca="false">Test!H550-oldTest!H550</f>
        <v>0</v>
      </c>
      <c r="I550" s="0" t="n">
        <f aca="false">Test!I550-oldTest!I550</f>
        <v>0</v>
      </c>
      <c r="J550" s="0" t="n">
        <f aca="false">Test!J550-oldTest!J550</f>
        <v>0</v>
      </c>
      <c r="K550" s="0" t="n">
        <f aca="false">Test!K550-oldTest!K550</f>
        <v>0</v>
      </c>
      <c r="L550" s="0" t="n">
        <f aca="false">Test!L550-oldTest!L550</f>
        <v>0</v>
      </c>
    </row>
    <row r="551" customFormat="false" ht="14.25" hidden="false" customHeight="false" outlineLevel="0" collapsed="false">
      <c r="B551" s="0" t="n">
        <f aca="false">Test!B551-oldTest!B551</f>
        <v>0</v>
      </c>
      <c r="C551" s="0" t="n">
        <f aca="false">Test!C551-oldTest!C551</f>
        <v>0</v>
      </c>
      <c r="D551" s="0" t="n">
        <f aca="false">Test!D551-oldTest!D551</f>
        <v>0</v>
      </c>
      <c r="E551" s="0" t="n">
        <f aca="false">Test!E551-oldTest!E551</f>
        <v>0</v>
      </c>
      <c r="F551" s="0" t="n">
        <f aca="false">Test!F551-oldTest!F551</f>
        <v>0</v>
      </c>
      <c r="G551" s="0" t="n">
        <f aca="false">Test!G551-oldTest!G551</f>
        <v>0</v>
      </c>
      <c r="H551" s="0" t="n">
        <f aca="false">Test!H551-oldTest!H551</f>
        <v>0</v>
      </c>
      <c r="I551" s="0" t="n">
        <f aca="false">Test!I551-oldTest!I551</f>
        <v>0</v>
      </c>
      <c r="J551" s="0" t="n">
        <f aca="false">Test!J551-oldTest!J551</f>
        <v>0</v>
      </c>
      <c r="K551" s="0" t="n">
        <f aca="false">Test!K551-oldTest!K551</f>
        <v>0</v>
      </c>
      <c r="L551" s="0" t="n">
        <f aca="false">Test!L551-oldTest!L551</f>
        <v>0</v>
      </c>
    </row>
    <row r="552" customFormat="false" ht="14.25" hidden="false" customHeight="false" outlineLevel="0" collapsed="false">
      <c r="B552" s="0" t="n">
        <f aca="false">Test!B552-oldTest!B552</f>
        <v>0</v>
      </c>
      <c r="C552" s="0" t="n">
        <f aca="false">Test!C552-oldTest!C552</f>
        <v>0</v>
      </c>
      <c r="D552" s="0" t="n">
        <f aca="false">Test!D552-oldTest!D552</f>
        <v>0</v>
      </c>
      <c r="E552" s="0" t="n">
        <f aca="false">Test!E552-oldTest!E552</f>
        <v>0</v>
      </c>
      <c r="F552" s="0" t="n">
        <f aca="false">Test!F552-oldTest!F552</f>
        <v>0</v>
      </c>
      <c r="G552" s="0" t="n">
        <f aca="false">Test!G552-oldTest!G552</f>
        <v>0</v>
      </c>
      <c r="H552" s="0" t="n">
        <f aca="false">Test!H552-oldTest!H552</f>
        <v>0</v>
      </c>
      <c r="I552" s="0" t="n">
        <f aca="false">Test!I552-oldTest!I552</f>
        <v>0</v>
      </c>
      <c r="J552" s="0" t="n">
        <f aca="false">Test!J552-oldTest!J552</f>
        <v>0</v>
      </c>
      <c r="K552" s="0" t="n">
        <f aca="false">Test!K552-oldTest!K552</f>
        <v>0</v>
      </c>
      <c r="L552" s="0" t="n">
        <f aca="false">Test!L552-oldTest!L552</f>
        <v>0</v>
      </c>
    </row>
    <row r="553" customFormat="false" ht="14.25" hidden="false" customHeight="false" outlineLevel="0" collapsed="false">
      <c r="A553" s="336" t="s">
        <v>1269</v>
      </c>
      <c r="B553" s="336" t="n">
        <f aca="false">SUM(B1:B552)</f>
        <v>0</v>
      </c>
      <c r="C553" s="336" t="n">
        <f aca="false">SUM(C1:C552)</f>
        <v>0</v>
      </c>
      <c r="D553" s="336" t="n">
        <f aca="false">SUM(D1:D552)</f>
        <v>0</v>
      </c>
      <c r="E553" s="336" t="n">
        <f aca="false">SUM(E1:E552)</f>
        <v>0</v>
      </c>
      <c r="F553" s="336" t="n">
        <f aca="false">SUM(F1:F552)</f>
        <v>0</v>
      </c>
      <c r="G553" s="336" t="n">
        <f aca="false">SUM(G1:G552)</f>
        <v>0</v>
      </c>
      <c r="H553" s="336" t="n">
        <f aca="false">SUM(H1:H552)</f>
        <v>0</v>
      </c>
      <c r="I553" s="336" t="n">
        <f aca="false">SUM(I1:I552)</f>
        <v>0</v>
      </c>
      <c r="J553" s="336" t="n">
        <f aca="false">SUM(J1:J552)</f>
        <v>0</v>
      </c>
      <c r="K553" s="336" t="n">
        <f aca="false">SUM(K1:K552)</f>
        <v>0</v>
      </c>
      <c r="L553" s="336" t="n">
        <f aca="false">SUM(L1:L55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32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3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36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4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3.5</v>
      </c>
      <c r="N20" s="210" t="n">
        <f aca="false">($C20*($D20+WorstCase!$I$6-1)*WorstCase!$J$6+$C20*$D20*WorstCase!$J$6)</f>
        <v>560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3.5</v>
      </c>
      <c r="T20" s="210" t="n">
        <f aca="false">($C20*($D20+WorstCase!$M$6-1)*WorstCase!$N$6+$C20*$D20*WorstCase!$N$6)</f>
        <v>560</v>
      </c>
      <c r="U20" s="211" t="n">
        <f aca="false">(($C20/2)*(($D20/2)+WorstCase!$M$7-1)*WorstCase!$N$7+($C20/2)*($D20/2)*WorstCase!$N$7)</f>
        <v>152</v>
      </c>
      <c r="V20" s="192" t="n">
        <f aca="false">S20*IF(OR(AND($C20*$D20&gt;=$Q20*$R20)),1,0)</f>
        <v>13.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29.375</v>
      </c>
      <c r="Z20" s="210" t="n">
        <f aca="false">H20*WorstCase!$P$6+MAX(N20,T20,N34,T34)*WorstCase!$R$6</f>
        <v>1744</v>
      </c>
      <c r="AA20" s="211" t="n">
        <f aca="false">I20*WorstCase!$P$7+MAX(O20,U20,O34,U34)*WorstCase!$R$7</f>
        <v>68</v>
      </c>
      <c r="AB20" s="209" t="n">
        <f aca="false">Y20*IF(OR(AND($C20*$D20&gt;=$W20*$X20)),1,0)</f>
        <v>29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52.3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7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57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8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47.18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1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55.4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160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48.43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14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43.718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27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41.3593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528</v>
      </c>
      <c r="AB27" s="209" t="n">
        <f aca="false">Y27*IF(OR(AND($C27*$D27&gt;=$W27*$X27)),1,0)</f>
        <v>41.3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15" t="n">
        <f aca="false">IF(WorstCase!$V$6,(($C18+WorstCase!$E$6-1)*($D18+WorstCase!$E$6-1+WorstCase!$I$6-1)*WorstCase!$J$6+($C18+WorstCase!$E$6-1)*($D18+WorstCase!$E$6-1)*WorstCase!$J$6),0)</f>
        <v>420</v>
      </c>
      <c r="O32" s="216" t="n">
        <f aca="false">IF(WorstCase!$V$6,((($C18+WorstCase!$E$7-1)/2)*((($D18+WorstCase!$E$7-1)/2)+WorstCase!$I$7-1)*WorstCase!$J$7+(($C18+WorstCase!$E$7-1)/2)*(($D18+WorstCase!$E$7-1)/2)*WorstCase!$J$7),0)</f>
        <v>12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6.875</v>
      </c>
      <c r="T32" s="215" t="n">
        <f aca="false">IF(WorstCase!$V$6,(($C18+WorstCase!$E$6-1)*(($D18+WorstCase!$E$6-1)+WorstCase!$M$6-1)*WorstCase!$N$6+($C18+WorstCase!$E$6-1)*($D18+WorstCase!$E$6-1)*WorstCase!$N$6),0)</f>
        <v>420</v>
      </c>
      <c r="U32" s="216" t="n">
        <f aca="false">IF(WorstCase!$V$6,((($C18+WorstCase!$E$7-1)/2)*((($D18+WorstCase!$E$7-1)/2)+WorstCase!$M$7-1)*WorstCase!$N$7+(($C18+WorstCase!$E$7-1)/2)*(($D18+WorstCase!$E$7-1)/2)*WorstCase!$N$7),0)</f>
        <v>12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16" t="n">
        <f aca="false">IF(WorstCase!$V$6,((($C19+WorstCase!$E$7-1)/2)*((($D19+WorstCase!$E$7-1)/2)+WorstCase!$I$7-1)*WorstCase!$J$7+(($C19+WorstCase!$E$7-1)/2)*(($D19+WorstCase!$E$7-1)/2)*WorstCase!$J$7),0)</f>
        <v>144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16" t="n">
        <f aca="false">IF(WorstCase!$V$6,((($C19+WorstCase!$E$7-1)/2)*((($D19+WorstCase!$E$7-1)/2)+WorstCase!$M$7-1)*WorstCase!$N$7+(($C19+WorstCase!$E$7-1)/2)*(($D19+WorstCase!$E$7-1)/2)*WorstCase!$N$7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4.6875</v>
      </c>
      <c r="N34" s="206" t="n">
        <f aca="false">IF(WorstCase!$V$6,(($C20+WorstCase!$E$6-1)*($D20+WorstCase!$E$6-1+WorstCase!$I$6-1)*WorstCase!$J$6+($C20+WorstCase!$E$6-1)*($D20+WorstCase!$E$6-1)*WorstCase!$J$6),0)</f>
        <v>740</v>
      </c>
      <c r="O34" s="216" t="n">
        <f aca="false">IF(WorstCase!$V$6,((($C20+WorstCase!$E$7-1)/2)*((($D20+WorstCase!$E$7-1)/2)+WorstCase!$I$7-1)*WorstCase!$J$7+(($C20+WorstCase!$E$7-1)/2)*(($D20+WorstCase!$E$7-1)/2)*WorstCase!$J$7),0)</f>
        <v>200</v>
      </c>
      <c r="P34" s="217" t="n">
        <f aca="false">M34*IF(OR(AND($C20*$D20&gt;=$Q20*$R20)),1,0)</f>
        <v>14.6875</v>
      </c>
      <c r="Q34" s="218"/>
      <c r="R34" s="218"/>
      <c r="S34" s="206" t="n">
        <f aca="false">(T34+U34)/$C20/$D20</f>
        <v>14.6875</v>
      </c>
      <c r="T34" s="206" t="n">
        <f aca="false">IF(WorstCase!$V$6,(($C20+WorstCase!$E$6-1)*(($D20+WorstCase!$E$6-1)+WorstCase!$M$6-1)*WorstCase!$N$6+($C20+WorstCase!$E$6-1)*($D20+WorstCase!$E$6-1)*WorstCase!$N$6),0)</f>
        <v>740</v>
      </c>
      <c r="U34" s="216" t="n">
        <f aca="false">IF(WorstCase!$V$6,((($C20+WorstCase!$E$7-1)/2)*((($D20+WorstCase!$E$7-1)/2)+WorstCase!$M$7-1)*WorstCase!$N$7+(($C20+WorstCase!$E$7-1)/2)*(($D20+WorstCase!$E$7-1)/2)*WorstCase!$N$7),0)</f>
        <v>200</v>
      </c>
      <c r="V34" s="217" t="n">
        <f aca="false">S34*IF(OR(AND($C20*$D20&gt;=$Q20*$R20)),1,0)</f>
        <v>14.6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16" t="n">
        <f aca="false">IF(WorstCase!$V$6,((($C21+WorstCase!$E$7-1)/2)*((($D21+WorstCase!$E$7-1)/2)+WorstCase!$I$7-1)*WorstCase!$J$7+(($C21+WorstCase!$E$7-1)/2)*(($D21+WorstCase!$E$7-1)/2)*WorstCase!$J$7),0)</f>
        <v>12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16" t="n">
        <f aca="false">IF(WorstCase!$V$6,((($C21+WorstCase!$E$7-1)/2)*((($D21+WorstCase!$E$7-1)/2)+WorstCase!$M$7-1)*WorstCase!$N$7+(($C21+WorstCase!$E$7-1)/2)*(($D21+WorstCase!$E$7-1)/2)*WorstCase!$N$7),0)</f>
        <v>12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16" t="n">
        <f aca="false">IF(WorstCase!$V$6,((($C22+WorstCase!$E$7-1)/2)*((($D22+WorstCase!$E$7-1)/2)+WorstCase!$I$7-1)*WorstCase!$J$7+(($C22+WorstCase!$E$7-1)/2)*(($D22+WorstCase!$E$7-1)/2)*WorstCase!$J$7),0)</f>
        <v>144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16" t="n">
        <f aca="false">IF(WorstCase!$V$6,((($C22+WorstCase!$E$7-1)/2)*((($D22+WorstCase!$E$7-1)/2)+WorstCase!$M$7-1)*WorstCase!$N$7+(($C22+WorstCase!$E$7-1)/2)*(($D22+WorstCase!$E$7-1)/2)*WorstCase!$N$7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16" t="n">
        <f aca="false">IF(WorstCase!$V$6,((($C23+WorstCase!$E$7-1)/2)*((($D23+WorstCase!$E$7-1)/2)+WorstCase!$I$7-1)*WorstCase!$J$7+(($C23+WorstCase!$E$7-1)/2)*(($D23+WorstCase!$E$7-1)/2)*WorstCase!$J$7),0)</f>
        <v>200</v>
      </c>
      <c r="P37" s="217" t="n">
        <f aca="false">M37*IF(OR(AND($C23*$D23&gt;=$Q23*$R23)),1,0)</f>
        <v>14.6875</v>
      </c>
      <c r="Q37" s="218"/>
      <c r="R37" s="218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16" t="n">
        <f aca="false">IF(WorstCase!$V$6,((($C23+WorstCase!$E$7-1)/2)*((($D23+WorstCase!$E$7-1)/2)+WorstCase!$M$7-1)*WorstCase!$N$7+(($C23+WorstCase!$E$7-1)/2)*(($D23+WorstCase!$E$7-1)/2)*WorstCase!$N$7),0)</f>
        <v>200</v>
      </c>
      <c r="V37" s="217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16" t="n">
        <f aca="false">IF(WorstCase!$V$6,((($C24+WorstCase!$E$7-1)/2)*((($D24+WorstCase!$E$7-1)/2)+WorstCase!$I$7-1)*WorstCase!$J$7+(($C24+WorstCase!$E$7-1)/2)*(($D24+WorstCase!$E$7-1)/2)*WorstCase!$J$7),0)</f>
        <v>272</v>
      </c>
      <c r="P38" s="217" t="n">
        <f aca="false">M38*IF(OR(AND($C24*$D24&gt;=$Q24*$R24)),1,0)</f>
        <v>18.0625</v>
      </c>
      <c r="Q38" s="218"/>
      <c r="R38" s="218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16" t="n">
        <f aca="false">IF(WorstCase!$V$6,((($C24+WorstCase!$E$7-1)/2)*((($D24+WorstCase!$E$7-1)/2)+WorstCase!$M$7-1)*WorstCase!$N$7+(($C24+WorstCase!$E$7-1)/2)*(($D24+WorstCase!$E$7-1)/2)*WorstCase!$N$7),0)</f>
        <v>272</v>
      </c>
      <c r="V38" s="217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16" t="n">
        <f aca="false">IF(WorstCase!$V$6,((($C25+WorstCase!$E$7-1)/2)*((($D25+WorstCase!$E$7-1)/2)+WorstCase!$I$7-1)*WorstCase!$J$7+(($C25+WorstCase!$E$7-1)/2)*(($D25+WorstCase!$E$7-1)/2)*WorstCase!$J$7),0)</f>
        <v>216</v>
      </c>
      <c r="P39" s="217" t="n">
        <f aca="false">M39*IF(OR(AND($C25*$D25&gt;=$Q25*$R25)),1,0)</f>
        <v>15.1875</v>
      </c>
      <c r="Q39" s="218"/>
      <c r="R39" s="218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16" t="n">
        <f aca="false">IF(WorstCase!$V$6,((($C25+WorstCase!$E$7-1)/2)*((($D25+WorstCase!$E$7-1)/2)+WorstCase!$M$7-1)*WorstCase!$N$7+(($C25+WorstCase!$E$7-1)/2)*(($D25+WorstCase!$E$7-1)/2)*WorstCase!$N$7),0)</f>
        <v>216</v>
      </c>
      <c r="V39" s="217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16" t="n">
        <f aca="false">IF(WorstCase!$V$6,((($C26+WorstCase!$E$7-1)/2)*((($D26+WorstCase!$E$7-1)/2)+WorstCase!$I$7-1)*WorstCase!$J$7+(($C26+WorstCase!$E$7-1)/2)*(($D26+WorstCase!$E$7-1)/2)*WorstCase!$J$7),0)</f>
        <v>360</v>
      </c>
      <c r="P40" s="217" t="n">
        <f aca="false">M40*IF(OR(AND($C26*$D26&gt;=$Q26*$R26)),1,0)</f>
        <v>13.21875</v>
      </c>
      <c r="Q40" s="218"/>
      <c r="R40" s="218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16" t="n">
        <f aca="false">IF(WorstCase!$V$6,((($C26+WorstCase!$E$7-1)/2)*((($D26+WorstCase!$E$7-1)/2)+WorstCase!$M$7-1)*WorstCase!$N$7+(($C26+WorstCase!$E$7-1)/2)*(($D26+WorstCase!$E$7-1)/2)*WorstCase!$N$7),0)</f>
        <v>360</v>
      </c>
      <c r="V40" s="217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16" t="n">
        <f aca="false">IF(WorstCase!$V$6,((($C27+WorstCase!$E$7-1)/2)*((($D27+WorstCase!$E$7-1)/2)+WorstCase!$I$7-1)*WorstCase!$J$7+(($C27+WorstCase!$E$7-1)/2)*(($D27+WorstCase!$E$7-1)/2)*WorstCase!$J$7),0)</f>
        <v>648</v>
      </c>
      <c r="P41" s="217" t="n">
        <f aca="false">M41*IF(OR(AND($C27*$D27&gt;=$Q27*$R27)),1,0)</f>
        <v>12.234375</v>
      </c>
      <c r="Q41" s="218"/>
      <c r="R41" s="218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16" t="n">
        <f aca="false">IF(WorstCase!$V$6,((($C27+WorstCase!$E$7-1)/2)*((($D27+WorstCase!$E$7-1)/2)+WorstCase!$M$7-1)*WorstCase!$N$7+(($C27+WorstCase!$E$7-1)/2)*(($D27+WorstCase!$E$7-1)/2)*WorstCase!$N$7),0)</f>
        <v>648</v>
      </c>
      <c r="V41" s="217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.375</v>
      </c>
      <c r="Z88" s="207" t="n">
        <f aca="false">H88*WorstCase!$P$6+MAX(N88,T88)*WorstCase!$R$6</f>
        <v>1488</v>
      </c>
      <c r="AA88" s="211" t="n">
        <f aca="false">I88*WorstCase!$P$7+MAX(O88,U88,)*WorstCase!$R$7</f>
        <v>7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4.75</v>
      </c>
      <c r="Z89" s="210" t="n">
        <f aca="false">H89*WorstCase!$P$6+MAX(N89,T89)*WorstCase!$R$6</f>
        <v>1504</v>
      </c>
      <c r="AA89" s="211" t="n">
        <f aca="false">I89*WorstCase!$P$7+MAX(O89,U89,)*WorstCase!$R$7</f>
        <v>8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3.5</v>
      </c>
      <c r="N90" s="210" t="n">
        <f aca="false">(MAX($C20,$D20)*(MAX($C20,$D20)+WorstCase!$I$6-1)*WorstCase!$J$6+MAX($C20,$D20)*MAX($C20,$D20)*WorstCase!$J$6)</f>
        <v>2240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13.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3.5</v>
      </c>
      <c r="T90" s="210" t="n">
        <f aca="false">(MAX($C20,$D20)*(MAX($C20,$D20)+WorstCase!$M$6-1)*WorstCase!$N$6+MAX($C20,$D20)*MAX($C20,$D20)*WorstCase!$N$6)</f>
        <v>2240</v>
      </c>
      <c r="U90" s="210" t="n">
        <f aca="false">((MAX($C20,$D20)/2)*((MAX($C20,$D20)/2)+WorstCase!$M$7-1)*WorstCase!$N$7+(MAX($C20,$D20)/2)*(MAX($C20,$D20)/2)*WorstCase!$N$7)</f>
        <v>608</v>
      </c>
      <c r="V90" s="209" t="n">
        <f aca="false">S90*IF(OR(AND($C90*$D90&gt;=$Q90*$R90)),1,0)</f>
        <v>13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2.6875</v>
      </c>
      <c r="Z90" s="210" t="n">
        <f aca="false">H90*WorstCase!$P$6+MAX(N90,T90)*WorstCase!$R$6</f>
        <v>5536</v>
      </c>
      <c r="AA90" s="211" t="n">
        <f aca="false">I90*WorstCase!$P$7+MAX(O90,U90,)*WorstCase!$R$7</f>
        <v>272</v>
      </c>
      <c r="AB90" s="209" t="n">
        <f aca="false">Y90*IF(OR(AND($C90*$D90&gt;=$W90*$X90)),1,0)</f>
        <v>22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9.25</v>
      </c>
      <c r="Z91" s="210" t="n">
        <f aca="false">H91*WorstCase!$S$6+MAX(N91,T91)*WorstCase!$U$6</f>
        <v>2368</v>
      </c>
      <c r="AA91" s="211" t="n">
        <f aca="false">I91*WorstCase!$S$7+MAX(O91,U91)*WorstCase!$U$7</f>
        <v>1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0</v>
      </c>
      <c r="Z92" s="210" t="n">
        <f aca="false">H92*WorstCase!$S$6+MAX(N92,T92)*WorstCase!$U$6</f>
        <v>2400</v>
      </c>
      <c r="AA92" s="211" t="n">
        <f aca="false">I92*WorstCase!$S$7+MAX(O92,U92)*WorstCase!$U$7</f>
        <v>1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6.625</v>
      </c>
      <c r="Z93" s="210" t="n">
        <f aca="false">H93*WorstCase!$S$6+MAX(N93,T93)*WorstCase!$U$6</f>
        <v>8832</v>
      </c>
      <c r="AA93" s="211" t="n">
        <f aca="false">I93*WorstCase!$S$7+MAX(O93,U93)*WorstCase!$U$7</f>
        <v>544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7</v>
      </c>
      <c r="Z94" s="210" t="n">
        <f aca="false">H94*WorstCase!$S$6+MAX(N94,T94)*WorstCase!$U$6</f>
        <v>8896</v>
      </c>
      <c r="AA94" s="211" t="n">
        <f aca="false">I94*WorstCase!$S$7+MAX(O94,U94)*WorstCase!$U$7</f>
        <v>5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9.25</v>
      </c>
      <c r="Z95" s="210" t="n">
        <f aca="false">H95*WorstCase!$S$6+MAX(N95,T95)*WorstCase!$U$6</f>
        <v>2368</v>
      </c>
      <c r="AA95" s="211" t="n">
        <f aca="false">I95*WorstCase!$S$7+MAX(O95,U95)*WorstCase!$U$7</f>
        <v>14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6.625</v>
      </c>
      <c r="Z96" s="210" t="n">
        <f aca="false">H96*WorstCase!$S$6+MAX(N96,T96)*WorstCase!$U$6</f>
        <v>8832</v>
      </c>
      <c r="AA96" s="211" t="n">
        <f aca="false">I96*WorstCase!$S$7+MAX(O96,U96)*WorstCase!$U$7</f>
        <v>544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35.3125</v>
      </c>
      <c r="Z97" s="210" t="n">
        <f aca="false">H97*WorstCase!$S$6+MAX(N97,T97)*WorstCase!$U$6</f>
        <v>34048</v>
      </c>
      <c r="AA97" s="211" t="n">
        <f aca="false">I97*WorstCase!$S$7+MAX(O97,U97)*WorstCase!$U$7</f>
        <v>2112</v>
      </c>
      <c r="AB97" s="209" t="n">
        <f aca="false">Y97*IF(OR(AND($C97*$D97&gt;=$W97*$X97)),1,0)</f>
        <v>35.31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4.62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27.1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10.125</v>
      </c>
      <c r="N20" s="210" t="n">
        <f aca="false">($C20*($D20+WorstCase!$I$6-1)*WorstCase!$K$6+$C20*$D20*WorstCase!$K$6)</f>
        <v>420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10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0.125</v>
      </c>
      <c r="T20" s="210" t="n">
        <f aca="false">($C20*($D20+WorstCase!$M$6-1)*WorstCase!$O$6+$C20*$D20*WorstCase!$O$6)</f>
        <v>420</v>
      </c>
      <c r="U20" s="211" t="n">
        <f aca="false">(($C20/2)*(($D20/2)+WorstCase!$M$7-1)*WorstCase!$O$7+($C20/2)*($D20/2)*WorstCase!$O$7)</f>
        <v>114</v>
      </c>
      <c r="V20" s="192" t="n">
        <f aca="false">S20*IF(OR(AND($C20*$D20&gt;=$Q20*$R20)),1,0)</f>
        <v>10.125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22.0625</v>
      </c>
      <c r="Z20" s="210" t="n">
        <f aca="false">H20*WorstCase!$P$6+MAX(N20,T20,N34,T34)*WorstCase!$R$6+2</f>
        <v>1244</v>
      </c>
      <c r="AA20" s="211" t="n">
        <f aca="false">I20*WorstCase!$P$7+MAX(O20,U20,O34,U34)*WorstCase!$R$7+2</f>
        <v>36</v>
      </c>
      <c r="AB20" s="209" t="n">
        <f aca="false">Y20*IF(OR(AND($C20*$D20&gt;=$W20*$X20)),1,0)</f>
        <v>22.06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39.218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43.09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4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35.3593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7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41.171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8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36.1718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7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32.71093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13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30.980468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266</v>
      </c>
      <c r="AB27" s="209" t="n">
        <f aca="false">Y27*IF(OR(AND($C27*$D27&gt;=$W27*$X27)),1,0)</f>
        <v>30.9804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15" t="n">
        <f aca="false">IF(WorstCase!$V$6,(($C18+WorstCase!$E$6-1)*(($D18+WorstCase!$E$6-1)+WorstCase!$I$6-1)*WorstCase!$K$6+($C18+WorstCase!$E$6-1)*($D18+WorstCase!$E$6-1)*WorstCase!$K$6),0)</f>
        <v>315</v>
      </c>
      <c r="O32" s="216" t="n">
        <f aca="false">IF(WorstCase!$V$6,((($C18+WorstCase!$E$7-1)/2)*((($D18+WorstCase!$E$7-1)/2)+WorstCase!$I$7-1)*WorstCase!$K$7+(($C18+WorstCase!$E$7-1)/2)*(($D18+WorstCase!$E$7-1)/2)*WorstCase!$K$7),0)</f>
        <v>90</v>
      </c>
      <c r="P32" s="217" t="n">
        <f aca="false">M32*IF(OR(AND($C32*$D32&gt;=$K32*$L32)),1,0)</f>
        <v>15.46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15.46875</v>
      </c>
      <c r="T32" s="215" t="n">
        <f aca="false">IF(WorstCase!$V$6,(($C18+WorstCase!$E$6-1)*(($D18+WorstCase!$E$6-1)+WorstCase!$M$6-1)*WorstCase!$O$6+($C18+WorstCase!$E$6-1)*($D18+WorstCase!$E$6-1)*WorstCase!$O$6),0)</f>
        <v>315</v>
      </c>
      <c r="U32" s="216" t="n">
        <f aca="false">IF(WorstCase!$V$6,((($C18+WorstCase!$E$7-1)/2)*((($D18+WorstCase!$E$7-1)/2)+WorstCase!$M$7-1)*WorstCase!$O$7+(($C18+WorstCase!$E$7-1)/2)*(($D18+WorstCase!$E$7-1)/2)*WorstCase!$O$7),0)</f>
        <v>9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16" t="n">
        <f aca="false">IF(WorstCase!$V$6,((($C19+WorstCase!$E$7-1)/2)*((($D19+WorstCase!$E$7-1)/2)+WorstCase!$I$7-1)*WorstCase!$K$7+(($C19+WorstCase!$E$7-1)/2)*(($D19+WorstCase!$E$7-1)/2)*WorstCase!$K$7),0)</f>
        <v>108</v>
      </c>
      <c r="P33" s="217" t="n">
        <f aca="false">M33*IF(OR(AND($C33*$D33&gt;=$K33*$L33)),1,0)</f>
        <v>17.71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16" t="n">
        <f aca="false">IF(WorstCase!$V$6,((($C19+WorstCase!$E$7-1)/2)*((($D19+WorstCase!$E$7-1)/2)+WorstCase!$M$7-1)*WorstCase!$O$7+(($C19+WorstCase!$E$7-1)/2)*(($D19+WorstCase!$E$7-1)/2)*WorstCase!$O$7),0)</f>
        <v>108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359375</v>
      </c>
      <c r="N34" s="206" t="n">
        <f aca="false">IF(WorstCase!$V$6,(($C20+WorstCase!$E$6-1)*(($D20+WorstCase!$E$6-1)+WorstCase!$I$6-1)*WorstCase!$K$6+($C20+WorstCase!$E$6-1)*($D20+WorstCase!$E$6-1)*WorstCase!$K$6),0)</f>
        <v>555</v>
      </c>
      <c r="O34" s="216" t="n">
        <f aca="false">IF(WorstCase!$V$6,((($C20+WorstCase!$E$7-1)/2)*((($D20+WorstCase!$E$7-1)/2)+WorstCase!$I$7-1)*WorstCase!$K$7+(($C20+WorstCase!$E$7-1)/2)*(($D20+WorstCase!$E$7-1)/2)*WorstCase!$K$7),0)</f>
        <v>150</v>
      </c>
      <c r="P34" s="217" t="n">
        <f aca="false">M34*IF(OR(AND($C34*$D34&gt;=$K34*$L34)),1,0)</f>
        <v>13.359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13.359375</v>
      </c>
      <c r="T34" s="206" t="n">
        <f aca="false">IF(WorstCase!$V$6,(($C20+WorstCase!$E$6-1)*(($D20+WorstCase!$E$6-1)+WorstCase!$M$6-1)*WorstCase!$O$6+($C20+WorstCase!$E$6-1)*($D20+WorstCase!$E$6-1)*WorstCase!$O$6),0)</f>
        <v>555</v>
      </c>
      <c r="U34" s="216" t="n">
        <f aca="false">IF(WorstCase!$V$6,((($C20+WorstCase!$E$7-1)/2)*((($D20+WorstCase!$E$7-1)/2)+WorstCase!$M$7-1)*WorstCase!$O$7+(($C20+WorstCase!$E$7-1)/2)*(($D20+WorstCase!$E$7-1)/2)*WorstCase!$O$7),0)</f>
        <v>15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16" t="n">
        <f aca="false">IF(WorstCase!$V$6,((($C21+WorstCase!$E$7-1)/2)*((($D21+WorstCase!$E$7-1)/2)+WorstCase!$I$7-1)*WorstCase!$K$7+(($C21+WorstCase!$E$7-1)/2)*(($D21+WorstCase!$E$7-1)/2)*WorstCase!$K$7),0)</f>
        <v>90</v>
      </c>
      <c r="P35" s="217" t="n">
        <f aca="false">M35*IF(OR(AND($C35*$D35&gt;=$K35*$L35)),1,0)</f>
        <v>15.46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16" t="n">
        <f aca="false">IF(WorstCase!$V$6,((($C21+WorstCase!$E$7-1)/2)*((($D21+WorstCase!$E$7-1)/2)+WorstCase!$M$7-1)*WorstCase!$O$7+(($C21+WorstCase!$E$7-1)/2)*(($D21+WorstCase!$E$7-1)/2)*WorstCase!$O$7),0)</f>
        <v>9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16" t="n">
        <f aca="false">IF(WorstCase!$V$6,((($C22+WorstCase!$E$7-1)/2)*((($D22+WorstCase!$E$7-1)/2)+WorstCase!$I$7-1)*WorstCase!$K$7+(($C22+WorstCase!$E$7-1)/2)*(($D22+WorstCase!$E$7-1)/2)*WorstCase!$K$7),0)</f>
        <v>108</v>
      </c>
      <c r="P36" s="217" t="n">
        <f aca="false">M36*IF(OR(AND($C36*$D36&gt;=$K36*$L36)),1,0)</f>
        <v>17.71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16" t="n">
        <f aca="false">IF(WorstCase!$V$6,((($C22+WorstCase!$E$7-1)/2)*((($D22+WorstCase!$E$7-1)/2)+WorstCase!$M$7-1)*WorstCase!$O$7+(($C22+WorstCase!$E$7-1)/2)*(($D22+WorstCase!$E$7-1)/2)*WorstCase!$O$7),0)</f>
        <v>108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16" t="n">
        <f aca="false">IF(WorstCase!$V$6,((($C23+WorstCase!$E$7-1)/2)*((($D23+WorstCase!$E$7-1)/2)+WorstCase!$I$7-1)*WorstCase!$K$7+(($C23+WorstCase!$E$7-1)/2)*(($D23+WorstCase!$E$7-1)/2)*WorstCase!$K$7),0)</f>
        <v>150</v>
      </c>
      <c r="P37" s="217" t="n">
        <f aca="false">M37*IF(OR(AND($C37*$D37&gt;=$K37*$L37)),1,0)</f>
        <v>13.359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16" t="n">
        <f aca="false">IF(WorstCase!$V$6,((($C23+WorstCase!$E$7-1)/2)*((($D23+WorstCase!$E$7-1)/2)+WorstCase!$M$7-1)*WorstCase!$O$7+(($C23+WorstCase!$E$7-1)/2)*(($D23+WorstCase!$E$7-1)/2)*WorstCase!$O$7),0)</f>
        <v>15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16" t="n">
        <f aca="false">IF(WorstCase!$V$6,((($C24+WorstCase!$E$7-1)/2)*((($D24+WorstCase!$E$7-1)/2)+WorstCase!$I$7-1)*WorstCase!$K$7+(($C24+WorstCase!$E$7-1)/2)*(($D24+WorstCase!$E$7-1)/2)*WorstCase!$K$7),0)</f>
        <v>204</v>
      </c>
      <c r="P38" s="217" t="n">
        <f aca="false">M38*IF(OR(AND($C38*$D38&gt;=$K38*$L38)),1,0)</f>
        <v>16.734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16" t="n">
        <f aca="false">IF(WorstCase!$V$6,((($C24+WorstCase!$E$7-1)/2)*((($D24+WorstCase!$E$7-1)/2)+WorstCase!$M$7-1)*WorstCase!$O$7+(($C24+WorstCase!$E$7-1)/2)*(($D24+WorstCase!$E$7-1)/2)*WorstCase!$O$7),0)</f>
        <v>204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16" t="n">
        <f aca="false">IF(WorstCase!$V$6,((($C25+WorstCase!$E$7-1)/2)*((($D25+WorstCase!$E$7-1)/2)+WorstCase!$I$7-1)*WorstCase!$K$7+(($C25+WorstCase!$E$7-1)/2)*(($D25+WorstCase!$E$7-1)/2)*WorstCase!$K$7),0)</f>
        <v>162</v>
      </c>
      <c r="P39" s="217" t="n">
        <f aca="false">M39*IF(OR(AND($C39*$D39&gt;=$K39*$L39)),1,0)</f>
        <v>13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16" t="n">
        <f aca="false">IF(WorstCase!$V$6,((($C25+WorstCase!$E$7-1)/2)*((($D25+WorstCase!$E$7-1)/2)+WorstCase!$M$7-1)*WorstCase!$O$7+(($C25+WorstCase!$E$7-1)/2)*(($D25+WorstCase!$E$7-1)/2)*WorstCase!$O$7),0)</f>
        <v>162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16" t="n">
        <f aca="false">IF(WorstCase!$V$6,((($C26+WorstCase!$E$7-1)/2)*((($D26+WorstCase!$E$7-1)/2)+WorstCase!$I$7-1)*WorstCase!$K$7+(($C26+WorstCase!$E$7-1)/2)*(($D26+WorstCase!$E$7-1)/2)*WorstCase!$K$7),0)</f>
        <v>270</v>
      </c>
      <c r="P40" s="217" t="n">
        <f aca="false">M40*IF(OR(AND($C40*$D40&gt;=$K40*$L40)),1,0)</f>
        <v>12.023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16" t="n">
        <f aca="false">IF(WorstCase!$V$6,((($C26+WorstCase!$E$7-1)/2)*((($D26+WorstCase!$E$7-1)/2)+WorstCase!$M$7-1)*WorstCase!$O$7+(($C26+WorstCase!$E$7-1)/2)*(($D26+WorstCase!$E$7-1)/2)*WorstCase!$O$7),0)</f>
        <v>27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16" t="n">
        <f aca="false">IF(WorstCase!$V$6,((($C27+WorstCase!$E$7-1)/2)*((($D27+WorstCase!$E$7-1)/2)+WorstCase!$I$7-1)*WorstCase!$K$7+(($C27+WorstCase!$E$7-1)/2)*(($D27+WorstCase!$E$7-1)/2)*WorstCase!$K$7),0)</f>
        <v>486</v>
      </c>
      <c r="P41" s="217" t="n">
        <f aca="false">M41*IF(OR(AND($C41*$D41&gt;=$K41*$L41)),1,0)</f>
        <v>11.0742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16" t="n">
        <f aca="false">IF(WorstCase!$V$6,((($C27+WorstCase!$E$7-1)/2)*((($D27+WorstCase!$E$7-1)/2)+WorstCase!$M$7-1)*WorstCase!$O$7+(($C27+WorstCase!$E$7-1)/2)*(($D27+WorstCase!$E$7-1)/2)*WorstCase!$O$7),0)</f>
        <v>486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6.9375</v>
      </c>
      <c r="Z88" s="207" t="n">
        <f aca="false">H88*WorstCase!$P$6+MAX(N88,T88)*WorstCase!$R$6</f>
        <v>1048</v>
      </c>
      <c r="AA88" s="211" t="n">
        <f aca="false">I88*WorstCase!$P$7+MAX(O88,U88,)*WorstCase!$R$7</f>
        <v>3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7.125</v>
      </c>
      <c r="Z89" s="210" t="n">
        <f aca="false">H89*WorstCase!$P$6+MAX(N89,T89)*WorstCase!$R$6</f>
        <v>1056</v>
      </c>
      <c r="AA89" s="211" t="n">
        <f aca="false">I89*WorstCase!$P$7+MAX(O89,U89,)*WorstCase!$R$7</f>
        <v>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0.125</v>
      </c>
      <c r="N90" s="210" t="n">
        <f aca="false">(MAX($C20,$D20)*(MAX($C20,$D20)+WorstCase!$I$6-1)*WorstCase!$K$6+MAX($C20,$D20)*MAX($C20,$D20)*WorstCase!$K$6)</f>
        <v>1680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10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10.125</v>
      </c>
      <c r="T90" s="210" t="n">
        <f aca="false">(MAX($C20,$D20)*(MAX($C20,$D20)+WorstCase!$M$6-1)*WorstCase!$O$6+MAX($C20,$D20)*MAX($C20,$D20)*WorstCase!$O$6)</f>
        <v>1680</v>
      </c>
      <c r="U90" s="210" t="n">
        <f aca="false">((MAX($C20,$D20)/2)*((MAX($C20,$D20)/2)+WorstCase!$M$7-1)*WorstCase!$O$7+(MAX($C20,$D20)/2)*(MAX($C20,$D20)/2)*WorstCase!$O$7)</f>
        <v>456</v>
      </c>
      <c r="V90" s="209" t="n">
        <f aca="false">S90*IF(OR(AND($C90*$D90&gt;=$Q90*$R90)),1,0)</f>
        <v>10.1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5.71875</v>
      </c>
      <c r="Z90" s="210" t="n">
        <f aca="false">H90*WorstCase!$P$6+MAX(N90,T90)*WorstCase!$R$6</f>
        <v>3888</v>
      </c>
      <c r="AA90" s="211" t="n">
        <f aca="false">I90*WorstCase!$P$7+MAX(O90,U90,)*WorstCase!$R$7</f>
        <v>136</v>
      </c>
      <c r="AB90" s="209" t="n">
        <f aca="false">Y90*IF(OR(AND($C90*$D90&gt;=$W90*$X90)),1,0)</f>
        <v>15.71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.75</v>
      </c>
      <c r="Z91" s="210" t="n">
        <f aca="false">H91*WorstCase!$S$6+MAX(N91,T91)*WorstCase!$U$6</f>
        <v>1640</v>
      </c>
      <c r="AA91" s="211" t="n">
        <f aca="false">I91*WorstCase!$S$7+MAX(O91,U91)*WorstCase!$U$7</f>
        <v>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7.125</v>
      </c>
      <c r="Z92" s="210" t="n">
        <f aca="false">H92*WorstCase!$S$6+MAX(N92,T92)*WorstCase!$U$6</f>
        <v>1656</v>
      </c>
      <c r="AA92" s="211" t="n">
        <f aca="false">I92*WorstCase!$S$7+MAX(O92,U92)*WorstCase!$U$7</f>
        <v>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10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4.875</v>
      </c>
      <c r="Z93" s="210" t="n">
        <f aca="false">H93*WorstCase!$S$6+MAX(N93,T93)*WorstCase!$U$6</f>
        <v>6096</v>
      </c>
      <c r="AA93" s="211" t="n">
        <f aca="false">I93*WorstCase!$S$7+MAX(O93,U93)*WorstCase!$U$7</f>
        <v>27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10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25.0625</v>
      </c>
      <c r="Z94" s="210" t="n">
        <f aca="false">H94*WorstCase!$S$6+MAX(N94,T94)*WorstCase!$U$6</f>
        <v>6128</v>
      </c>
      <c r="AA94" s="211" t="n">
        <f aca="false">I94*WorstCase!$S$7+MAX(O94,U94)*WorstCase!$U$7</f>
        <v>28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11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6.75</v>
      </c>
      <c r="Z95" s="210" t="n">
        <f aca="false">H95*WorstCase!$S$6+MAX(N95,T95)*WorstCase!$U$6</f>
        <v>1640</v>
      </c>
      <c r="AA95" s="211" t="n">
        <f aca="false">I95*WorstCase!$S$7+MAX(O95,U95)*WorstCase!$U$7</f>
        <v>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10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4.875</v>
      </c>
      <c r="Z96" s="210" t="n">
        <f aca="false">H96*WorstCase!$S$6+MAX(N96,T96)*WorstCase!$U$6</f>
        <v>6096</v>
      </c>
      <c r="AA96" s="211" t="n">
        <f aca="false">I96*WorstCase!$S$7+MAX(O96,U96)*WorstCase!$U$7</f>
        <v>27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3.9375</v>
      </c>
      <c r="Z97" s="210" t="n">
        <f aca="false">H97*WorstCase!$S$6+MAX(N97,T97)*WorstCase!$U$6</f>
        <v>23456</v>
      </c>
      <c r="AA97" s="211" t="n">
        <f aca="false">I97*WorstCase!$S$7+MAX(O97,U97)*WorstCase!$U$7</f>
        <v>1056</v>
      </c>
      <c r="AB97" s="209" t="n">
        <f aca="false">Y97*IF(OR(AND($C97*$D97&gt;=$W97*$X97)),1,0)</f>
        <v>23.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7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6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6.75</v>
      </c>
      <c r="N20" s="210" t="n">
        <f aca="false">(CEILING($B$1-1+($C20*$O$2+WorstCase!$I$6-1),$B$1))*(CEILING($D$1-1+($D20*$O$2+WorstCase!$I$6-1),$D$1))</f>
        <v>240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6.7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6.75</v>
      </c>
      <c r="T20" s="210" t="n">
        <f aca="false">(CEILING($B$1-1+$C20+WorstCase!$M$6-1,$B$1))*(CEILING($D$1-1+$D20+WorstCase!$M$6-1,$D$1))</f>
        <v>240</v>
      </c>
      <c r="U20" s="211" t="n">
        <f aca="false">(CEILING($B$1-1+$C20+2*WorstCase!$M$7-2,$B$1))*(CEILING($D$1-1+$D20/2+WorstCase!$M$7-1,$D$1))</f>
        <v>192</v>
      </c>
      <c r="V20" s="209" t="n">
        <f aca="false">S20*IF(OR(AND($C20*$D20&gt;=$Q20*$R20)),1,0)</f>
        <v>6.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2.37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120</v>
      </c>
      <c r="AB20" s="209" t="n">
        <f aca="false">Y20*IF(OR(AND($C20*$D20&gt;=$W20*$X20)),1,0)</f>
        <v>12.3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5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14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23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12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20.6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24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18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192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17.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1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14.12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32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2.562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576</v>
      </c>
      <c r="AB27" s="209" t="n">
        <f aca="false">Y27*IF(OR(AND($C27*$D27&gt;=$W27*$X27)),1,0)</f>
        <v>12.562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24" t="n">
        <f aca="false">IF(WorstCase!$V$6,(CEILING($B$1-1+$C18*$O$2+WorstCase!$I$6-1+WorstCase!$E$6-1,$B$1))*(CEILING($D$1-1+$D18*$O$2+WorstCase!$I$6-1+WorstCase!$E$6-1,$D$1)),0)</f>
        <v>168</v>
      </c>
      <c r="O32" s="225" t="n">
        <f aca="false">IF(WorstCase!$V$6,(CEILING($B$1-1+$C18*$O$2+2*WorstCase!$I$7-2+2*WorstCase!$E$7-2,$B$1))*(CEILING($D$1-1+$D18*$O$2/2+WorstCase!$I$7-1+WorstCase!$E$7-1,$D$1)),0)</f>
        <v>16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0.25</v>
      </c>
      <c r="T32" s="215" t="n">
        <f aca="false">IF(WorstCase!$V$6,(CEILING($B$1-1+$C18+WorstCase!$M$6-1+WorstCase!$E$6-1,$B$1))*(CEILING($D$1-1+$D18+WorstCase!$M$6-1+WorstCase!$E$6-1,$D$1)),0)</f>
        <v>168</v>
      </c>
      <c r="U32" s="225" t="n">
        <f aca="false">IF(WorstCase!$V$6,(CEILING($B$1-1+$C18+2*WorstCase!$M$7-2+2*WorstCase!$E$7-2,$B$1))*(CEILING($D$1-1+$D18/2+WorstCase!$M$7-1+WorstCase!$E$7-1,$D$1)),0)</f>
        <v>16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0" t="n">
        <f aca="false">IF(WorstCase!$V$6,(CEILING($B$1-1+$C19*$O$2+WorstCase!$I$6-1+WorstCase!$E$6-1,$B$1))*(CEILING($D$1-1+$D19*$O$2+WorstCase!$I$6-1+WorstCase!$E$6-1,$D$1)),0)</f>
        <v>160</v>
      </c>
      <c r="O33" s="216" t="n">
        <f aca="false">IF(WorstCase!$V$6,(CEILING($B$1-1+$C19*$O$2+2*WorstCase!$I$7-2+2*WorstCase!$E$7-2,$B$1))*(CEILING($D$1-1+$D19*$O$2/2+WorstCase!$I$7-1+WorstCase!$E$7-1,$D$1)),0)</f>
        <v>16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16" t="n">
        <f aca="false">IF(WorstCase!$V$6,(CEILING($B$1-1+$C19+2*WorstCase!$M$7-2+2*WorstCase!$E$7-2,$B$1))*(CEILING($D$1-1+$D19/2+WorstCase!$M$7-1+WorstCase!$E$7-1,$D$1)),0)</f>
        <v>16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.625</v>
      </c>
      <c r="N34" s="220" t="n">
        <f aca="false">IF(WorstCase!$V$6,(CEILING($B$1-1+$C20*$O$2+WorstCase!$I$6-1+WorstCase!$E$6-1,$B$1))*(CEILING($D$1-1+$D20*$O$2+WorstCase!$I$6-1+WorstCase!$E$6-1,$D$1)),0)</f>
        <v>264</v>
      </c>
      <c r="O34" s="216" t="n">
        <f aca="false">IF(WorstCase!$V$6,(CEILING($B$1-1+$C20*$O$2+2*WorstCase!$I$7-2+2*WorstCase!$E$7-2,$B$1))*(CEILING($D$1-1+$D20*$O$2/2+WorstCase!$I$7-1+WorstCase!$E$7-1,$D$1)),0)</f>
        <v>224</v>
      </c>
      <c r="P34" s="217" t="n">
        <f aca="false">M34*IF(OR(AND($C20*$D20&gt;=$Q20*$R20)),1,0)</f>
        <v>7.625</v>
      </c>
      <c r="Q34" s="218"/>
      <c r="R34" s="218"/>
      <c r="S34" s="206" t="n">
        <f aca="false">(T34+U34)/$C20/$D20</f>
        <v>7.625</v>
      </c>
      <c r="T34" s="206" t="n">
        <f aca="false">IF(WorstCase!$V$6,(CEILING($B$1-1+$C20+WorstCase!$M$6-1+WorstCase!$E$6-1,$B$1))*(CEILING($D$1-1+$D20+WorstCase!$M$6-1+WorstCase!$E$6-1,$D$1)),0)</f>
        <v>264</v>
      </c>
      <c r="U34" s="216" t="n">
        <f aca="false">IF(WorstCase!$V$6,(CEILING($B$1-1+$C20+2*WorstCase!$M$7-2+2*WorstCase!$E$7-2,$B$1))*(CEILING($D$1-1+$D20/2+WorstCase!$M$7-1+WorstCase!$E$7-1,$D$1)),0)</f>
        <v>224</v>
      </c>
      <c r="V34" s="217" t="n">
        <f aca="false">S34*IF(OR(AND($C20*$D20&gt;=$Q20*$R20)),1,0)</f>
        <v>7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0" t="n">
        <f aca="false">IF(WorstCase!$V$6,(CEILING($B$1-1+$C21*$O$2+WorstCase!$I$6-1+WorstCase!$E$6-1,$B$1))*(CEILING($D$1-1+$D21*$O$2+WorstCase!$I$6-1+WorstCase!$E$6-1,$D$1)),0)</f>
        <v>168</v>
      </c>
      <c r="O35" s="216" t="n">
        <f aca="false">IF(WorstCase!$V$6,(CEILING($B$1-1+$C21*$O$2+2*WorstCase!$I$7-2+2*WorstCase!$E$7-2,$B$1))*(CEILING($D$1-1+$D21*$O$2/2+WorstCase!$I$7-1+WorstCase!$E$7-1,$D$1)),0)</f>
        <v>16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16" t="n">
        <f aca="false">IF(WorstCase!$V$6,(CEILING($B$1-1+$C21+2*WorstCase!$M$7-2+2*WorstCase!$E$7-2,$B$1))*(CEILING($D$1-1+$D21/2+WorstCase!$M$7-1+WorstCase!$E$7-1,$D$1)),0)</f>
        <v>16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0" t="n">
        <f aca="false">IF(WorstCase!$V$6,(CEILING($B$1-1+$C22*$O$2+WorstCase!$I$6-1+WorstCase!$E$6-1,$B$1))*(CEILING($D$1-1+$D22*$O$2+WorstCase!$I$6-1+WorstCase!$E$6-1,$D$1)),0)</f>
        <v>160</v>
      </c>
      <c r="O36" s="216" t="n">
        <f aca="false">IF(WorstCase!$V$6,(CEILING($B$1-1+$C22*$O$2+2*WorstCase!$I$7-2+2*WorstCase!$E$7-2,$B$1))*(CEILING($D$1-1+$D22*$O$2/2+WorstCase!$I$7-1+WorstCase!$E$7-1,$D$1)),0)</f>
        <v>16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16" t="n">
        <f aca="false">IF(WorstCase!$V$6,(CEILING($B$1-1+$C22+2*WorstCase!$M$7-2+2*WorstCase!$E$7-2,$B$1))*(CEILING($D$1-1+$D22/2+WorstCase!$M$7-1+WorstCase!$E$7-1,$D$1)),0)</f>
        <v>16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0" t="n">
        <f aca="false">IF(WorstCase!$V$6,(CEILING($B$1-1+$C23*$O$2+WorstCase!$I$6-1+WorstCase!$E$6-1,$B$1))*(CEILING($D$1-1+$D23*$O$2+WorstCase!$I$6-1+WorstCase!$E$6-1,$D$1)),0)</f>
        <v>264</v>
      </c>
      <c r="O37" s="216" t="n">
        <f aca="false">IF(WorstCase!$V$6,(CEILING($B$1-1+$C23*$O$2+2*WorstCase!$I$7-2+2*WorstCase!$E$7-2,$B$1))*(CEILING($D$1-1+$D23*$O$2/2+WorstCase!$I$7-1+WorstCase!$E$7-1,$D$1)),0)</f>
        <v>224</v>
      </c>
      <c r="P37" s="217" t="n">
        <f aca="false">M37*IF(OR(AND($C23*$D23&gt;=$Q23*$R23)),1,0)</f>
        <v>7.625</v>
      </c>
      <c r="Q37" s="218"/>
      <c r="R37" s="218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16" t="n">
        <f aca="false">IF(WorstCase!$V$6,(CEILING($B$1-1+$C23+2*WorstCase!$M$7-2+2*WorstCase!$E$7-2,$B$1))*(CEILING($D$1-1+$D23/2+WorstCase!$M$7-1+WorstCase!$E$7-1,$D$1)),0)</f>
        <v>224</v>
      </c>
      <c r="V37" s="217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0" t="n">
        <f aca="false">IF(WorstCase!$V$6,(CEILING($B$1-1+$C24*$O$2+WorstCase!$I$6-1+WorstCase!$E$6-1,$B$1))*(CEILING($D$1-1+$D24*$O$2+WorstCase!$I$6-1+WorstCase!$E$6-1,$D$1)),0)</f>
        <v>240</v>
      </c>
      <c r="O38" s="216" t="n">
        <f aca="false">IF(WorstCase!$V$6,(CEILING($B$1-1+$C24*$O$2+2*WorstCase!$I$7-2+2*WorstCase!$E$7-2,$B$1))*(CEILING($D$1-1+$D24*$O$2/2+WorstCase!$I$7-1+WorstCase!$E$7-1,$D$1)),0)</f>
        <v>224</v>
      </c>
      <c r="P38" s="217" t="n">
        <f aca="false">M38*IF(OR(AND($C24*$D24&gt;=$Q24*$R24)),1,0)</f>
        <v>7.25</v>
      </c>
      <c r="Q38" s="218"/>
      <c r="R38" s="218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16" t="n">
        <f aca="false">IF(WorstCase!$V$6,(CEILING($B$1-1+$C24+2*WorstCase!$M$7-2+2*WorstCase!$E$7-2,$B$1))*(CEILING($D$1-1+$D24/2+WorstCase!$M$7-1+WorstCase!$E$7-1,$D$1)),0)</f>
        <v>224</v>
      </c>
      <c r="V38" s="217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0" t="n">
        <f aca="false">IF(WorstCase!$V$6,(CEILING($B$1-1+$C25*$O$2+WorstCase!$I$6-1+WorstCase!$E$6-1,$B$1))*(CEILING($D$1-1+$D25*$O$2+WorstCase!$I$6-1+WorstCase!$E$6-1,$D$1)),0)</f>
        <v>224</v>
      </c>
      <c r="O39" s="216" t="n">
        <f aca="false">IF(WorstCase!$V$6,(CEILING($B$1-1+$C25*$O$2+2*WorstCase!$I$7-2+2*WorstCase!$E$7-2,$B$1))*(CEILING($D$1-1+$D25*$O$2/2+WorstCase!$I$7-1+WorstCase!$E$7-1,$D$1)),0)</f>
        <v>200</v>
      </c>
      <c r="P39" s="217" t="n">
        <f aca="false">M39*IF(OR(AND($C25*$D25&gt;=$Q25*$R25)),1,0)</f>
        <v>6.625</v>
      </c>
      <c r="Q39" s="218"/>
      <c r="R39" s="218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16" t="n">
        <f aca="false">IF(WorstCase!$V$6,(CEILING($B$1-1+$C25+2*WorstCase!$M$7-2+2*WorstCase!$E$7-2,$B$1))*(CEILING($D$1-1+$D25/2+WorstCase!$M$7-1+WorstCase!$E$7-1,$D$1)),0)</f>
        <v>200</v>
      </c>
      <c r="V39" s="217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0" t="n">
        <f aca="false">IF(WorstCase!$V$6,(CEILING($B$1-1+$C26*$O$2+WorstCase!$I$6-1+WorstCase!$E$6-1,$B$1))*(CEILING($D$1-1+$D26*$O$2+WorstCase!$I$6-1+WorstCase!$E$6-1,$D$1)),0)</f>
        <v>352</v>
      </c>
      <c r="O40" s="216" t="n">
        <f aca="false">IF(WorstCase!$V$6,(CEILING($B$1-1+$C26*$O$2+2*WorstCase!$I$7-2+2*WorstCase!$E$7-2,$B$1))*(CEILING($D$1-1+$D26*$O$2/2+WorstCase!$I$7-1+WorstCase!$E$7-1,$D$1)),0)</f>
        <v>280</v>
      </c>
      <c r="P40" s="217" t="n">
        <f aca="false">M40*IF(OR(AND($C26*$D26&gt;=$Q26*$R26)),1,0)</f>
        <v>4.9375</v>
      </c>
      <c r="Q40" s="218"/>
      <c r="R40" s="218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16" t="n">
        <f aca="false">IF(WorstCase!$V$6,(CEILING($B$1-1+$C26+2*WorstCase!$M$7-2+2*WorstCase!$E$7-2,$B$1))*(CEILING($D$1-1+$D26/2+WorstCase!$M$7-1+WorstCase!$E$7-1,$D$1)),0)</f>
        <v>280</v>
      </c>
      <c r="V40" s="217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0" t="n">
        <f aca="false">IF(WorstCase!$V$6,(CEILING($B$1-1+$C27*$O$2+WorstCase!$I$6-1+WorstCase!$E$6-1,$B$1))*(CEILING($D$1-1+$D27*$O$2+WorstCase!$I$6-1+WorstCase!$E$6-1,$D$1)),0)</f>
        <v>608</v>
      </c>
      <c r="O41" s="216" t="n">
        <f aca="false">IF(WorstCase!$V$6,(CEILING($B$1-1+$C27*$O$2+2*WorstCase!$I$7-2+2*WorstCase!$E$7-2,$B$1))*(CEILING($D$1-1+$D27*$O$2/2+WorstCase!$I$7-1+WorstCase!$E$7-1,$D$1)),0)</f>
        <v>440</v>
      </c>
      <c r="P41" s="217" t="n">
        <f aca="false">M41*IF(OR(AND($C27*$D27&gt;=$Q27*$R27)),1,0)</f>
        <v>4.09375</v>
      </c>
      <c r="Q41" s="218"/>
      <c r="R41" s="218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16" t="n">
        <f aca="false">IF(WorstCase!$V$6,(CEILING($B$1-1+$C27+2*WorstCase!$M$7-2+2*WorstCase!$E$7-2,$B$1))*(CEILING($D$1-1+$D27/2+WorstCase!$M$7-1+WorstCase!$E$7-1,$D$1)),0)</f>
        <v>440</v>
      </c>
      <c r="V41" s="217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0.75</v>
      </c>
      <c r="Z88" s="207" t="n">
        <f aca="false">H88*WorstCase!$P$6+MAX(N88,T88)*WorstCase!$R$6</f>
        <v>544</v>
      </c>
      <c r="AA88" s="211" t="n">
        <f aca="false">I88*WorstCase!$P$7+MAX(O88,U88,)*WorstCase!$R$7</f>
        <v>14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0.25</v>
      </c>
      <c r="Z89" s="210" t="n">
        <f aca="false">H89*WorstCase!$P$6+MAX(N89,T89)*WorstCase!$R$6</f>
        <v>528</v>
      </c>
      <c r="AA89" s="211" t="n">
        <f aca="false">I89*WorstCase!$P$7+MAX(O89,U89,)*WorstCase!$R$7</f>
        <v>12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1875</v>
      </c>
      <c r="N90" s="210" t="n">
        <f aca="false">(CEILING($B$1-1+(MAX($C20,$D20)*$O$2+WorstCase!$I$6-1),$B$1))*(CEILING($D$1-1+(MAX($C20,$D20)*$O$2+WorstCase!$I$6-1),$D$1))</f>
        <v>480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18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1875</v>
      </c>
      <c r="T90" s="210" t="n">
        <f aca="false">(CEILING($B$1-1+MAX($C20,$D20)+WorstCase!$M$6-1,$B$1))*(CEILING($D$1-1+MAX($C20,$D20)+WorstCase!$M$6-1,$D$1))</f>
        <v>480</v>
      </c>
      <c r="U90" s="210" t="n">
        <f aca="false">(CEILING($B$1-1+MAX($C20,$D20)+2*WorstCase!$M$7-2,$B$1))*(CEILING($D$1-1+MAX($C20,$D20)/2+WorstCase!$M$7-1,$D$1))</f>
        <v>336</v>
      </c>
      <c r="V90" s="209" t="n">
        <f aca="false">S90*IF(OR(AND($C90*$D90&gt;=$Q90*$R90)),1,0)</f>
        <v>3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6.6875</v>
      </c>
      <c r="Z90" s="210" t="n">
        <f aca="false">H90*WorstCase!$P$6+MAX(N90,T90)*WorstCase!$R$6</f>
        <v>1392</v>
      </c>
      <c r="AA90" s="211" t="n">
        <f aca="false">I90*WorstCase!$P$7+MAX(O90,U90,)*WorstCase!$R$7</f>
        <v>320</v>
      </c>
      <c r="AB90" s="209" t="n">
        <f aca="false">Y90*IF(OR(AND($C90*$D90&gt;=$W90*$X90)),1,0)</f>
        <v>6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18.5</v>
      </c>
      <c r="Z91" s="210" t="n">
        <f aca="false">H91*WorstCase!$S$6+MAX(N91,T91)*WorstCase!$U$6</f>
        <v>896</v>
      </c>
      <c r="AA91" s="211" t="n">
        <f aca="false">I91*WorstCase!$S$7+MAX(O91,U91)*WorstCase!$U$7</f>
        <v>28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7.5</v>
      </c>
      <c r="Z92" s="210" t="n">
        <f aca="false">H92*WorstCase!$S$6+MAX(N92,T92)*WorstCase!$U$6</f>
        <v>864</v>
      </c>
      <c r="AA92" s="211" t="n">
        <f aca="false">I92*WorstCase!$S$7+MAX(O92,U92)*WorstCase!$U$7</f>
        <v>25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1.5</v>
      </c>
      <c r="Z93" s="210" t="n">
        <f aca="false">H93*WorstCase!$S$6+MAX(N93,T93)*WorstCase!$U$6</f>
        <v>2304</v>
      </c>
      <c r="AA93" s="211" t="n">
        <f aca="false">I93*WorstCase!$S$7+MAX(O93,U93)*WorstCase!$U$7</f>
        <v>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1</v>
      </c>
      <c r="Z94" s="210" t="n">
        <f aca="false">H94*WorstCase!$S$6+MAX(N94,T94)*WorstCase!$U$6</f>
        <v>2240</v>
      </c>
      <c r="AA94" s="211" t="n">
        <f aca="false">I94*WorstCase!$S$7+MAX(O94,U94)*WorstCase!$U$7</f>
        <v>57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15.75</v>
      </c>
      <c r="Z95" s="210" t="n">
        <f aca="false">H95*WorstCase!$S$6+MAX(N95,T95)*WorstCase!$U$6</f>
        <v>816</v>
      </c>
      <c r="AA95" s="211" t="n">
        <f aca="false">I95*WorstCase!$S$7+MAX(O95,U95)*WorstCase!$U$7</f>
        <v>19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1.5</v>
      </c>
      <c r="Z96" s="210" t="n">
        <f aca="false">H96*WorstCase!$S$6+MAX(N96,T96)*WorstCase!$U$6</f>
        <v>2304</v>
      </c>
      <c r="AA96" s="211" t="n">
        <f aca="false">I96*WorstCase!$S$7+MAX(O96,U96)*WorstCase!$U$7</f>
        <v>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8.5625</v>
      </c>
      <c r="Z97" s="210" t="n">
        <f aca="false">H97*WorstCase!$S$6+MAX(N97,T97)*WorstCase!$U$6</f>
        <v>7040</v>
      </c>
      <c r="AA97" s="211" t="n">
        <f aca="false">I97*WorstCase!$S$7+MAX(O97,U97)*WorstCase!$U$7</f>
        <v>1728</v>
      </c>
      <c r="AB97" s="209" t="n">
        <f aca="false">Y97*IF(OR(AND($C97*$D97&gt;=$W97*$X97)),1,0)</f>
        <v>8.5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2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9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1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9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.5</v>
      </c>
      <c r="N20" s="210" t="n">
        <f aca="false">(CEILING($B$1-1+($C20*$O$2+WorstCase!$I$6-1),$B$1))*(CEILING($D$1-1+($D20*$O$2+WorstCase!$I$6-1),$D$1))</f>
        <v>320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9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9.5</v>
      </c>
      <c r="T20" s="210" t="n">
        <f aca="false">(CEILING($B$1-1+$C20+WorstCase!$M$6-1,$B$1))*(CEILING($D$1-1+$D20+WorstCase!$M$6-1,$D$1))</f>
        <v>320</v>
      </c>
      <c r="U20" s="211" t="n">
        <f aca="false">(CEILING($B$1-1+$C20+2*WorstCase!$M$7-2,$B$1))*(CEILING($D$1-1+$D20/2+WorstCase!$M$7-1,$D$1))</f>
        <v>288</v>
      </c>
      <c r="V20" s="209" t="n">
        <f aca="false">S20*IF(OR(AND($C20*$D20&gt;=$Q20*$R20)),1,0)</f>
        <v>9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8</v>
      </c>
      <c r="Z20" s="210" t="n">
        <f aca="false">H20*WorstCase!$P$6+MAX(N20,T20,N34,T34)*WorstCase!$R$6</f>
        <v>992</v>
      </c>
      <c r="AA20" s="211" t="n">
        <f aca="false">I20*WorstCase!$P$7+MAX(O20,U20,O34,U34)*WorstCase!$R$7</f>
        <v>160</v>
      </c>
      <c r="AB20" s="209" t="n">
        <f aca="false">Y20*IF(OR(AND($C20*$D20&gt;=$W20*$X20)),1,0)</f>
        <v>18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37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19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4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19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0.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3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23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25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25.2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28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0.62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48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18.312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864</v>
      </c>
      <c r="AB27" s="209" t="n">
        <f aca="false">Y27*IF(OR(AND($C27*$D27&gt;=$W27*$X27)),1,0)</f>
        <v>18.31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15" t="n">
        <f aca="false">IF(WorstCase!$V$6,(CEILING($B$1-1+$C18*$O$2+WorstCase!$I$6-1+WorstCase!$E$6-1,$B$1))*(CEILING($D$1-1+$D18*$O$2+WorstCase!$I$6-1+WorstCase!$E$6-1,$D$1)),0)</f>
        <v>224</v>
      </c>
      <c r="O32" s="216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4.5</v>
      </c>
      <c r="T32" s="215" t="n">
        <f aca="false">IF(WorstCase!$V$6,(CEILING($B$1-1+$C18+WorstCase!$M$6-1+WorstCase!$E$6-1,$B$1))*(CEILING($D$1-1+$D18+WorstCase!$M$6-1+WorstCase!$E$6-1,$D$1)),0)</f>
        <v>224</v>
      </c>
      <c r="U32" s="216" t="n">
        <f aca="false">IF(WorstCase!$V$6,(CEILING($B$1-1+$C18+2*WorstCase!$M$7-2+2*WorstCase!$E$7-2,$B$1))*(CEILING($D$1-1+$D18/2+WorstCase!$M$7-1+WorstCase!$E$7-1,$D$1)),0)</f>
        <v>24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16" t="n">
        <f aca="false">IF(WorstCase!$V$6,(CEILING($B$1-1+$C19*$O$2+2*WorstCase!$I$7-2+2*WorstCase!$E$7-2,$B$1))*(CEILING($D$1-1+$D19*$O$2/2+WorstCase!$I$7-1+WorstCase!$E$7-1,$D$1)),0)</f>
        <v>192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92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0.75</v>
      </c>
      <c r="N34" s="206" t="n">
        <f aca="false">IF(WorstCase!$V$6,(CEILING($B$1-1+$C20*$O$2+WorstCase!$I$6-1+WorstCase!$E$6-1,$B$1))*(CEILING($D$1-1+$D20*$O$2+WorstCase!$I$6-1+WorstCase!$E$6-1,$D$1)),0)</f>
        <v>352</v>
      </c>
      <c r="O34" s="216" t="n">
        <f aca="false">IF(WorstCase!$V$6,(CEILING($B$1-1+$C20*$O$2+2*WorstCase!$I$7-2+2*WorstCase!$E$7-2,$B$1))*(CEILING($D$1-1+$D20*$O$2/2+WorstCase!$I$7-1+WorstCase!$E$7-1,$D$1)),0)</f>
        <v>336</v>
      </c>
      <c r="P34" s="217" t="n">
        <f aca="false">M34*IF(OR(AND($C20*$D20&gt;=$Q20*$R20)),1,0)</f>
        <v>10.75</v>
      </c>
      <c r="Q34" s="218"/>
      <c r="R34" s="218"/>
      <c r="S34" s="206" t="n">
        <f aca="false">(T34+U34)/$C20/$D20</f>
        <v>10.75</v>
      </c>
      <c r="T34" s="206" t="n">
        <f aca="false">IF(WorstCase!$V$6,(CEILING($B$1-1+$C20+WorstCase!$M$6-1+WorstCase!$E$6-1,$B$1))*(CEILING($D$1-1+$D20+WorstCase!$M$6-1+WorstCase!$E$6-1,$D$1)),0)</f>
        <v>352</v>
      </c>
      <c r="U34" s="216" t="n">
        <f aca="false">IF(WorstCase!$V$6,(CEILING($B$1-1+$C20+2*WorstCase!$M$7-2+2*WorstCase!$E$7-2,$B$1))*(CEILING($D$1-1+$D20/2+WorstCase!$M$7-1+WorstCase!$E$7-1,$D$1)),0)</f>
        <v>336</v>
      </c>
      <c r="V34" s="217" t="n">
        <f aca="false">S34*IF(OR(AND($C20*$D20&gt;=$Q20*$R20)),1,0)</f>
        <v>10.75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16" t="n">
        <f aca="false">IF(WorstCase!$V$6,(CEILING($B$1-1+$C21+2*WorstCase!$M$7-2+2*WorstCase!$E$7-2,$B$1))*(CEILING($D$1-1+$D21/2+WorstCase!$M$7-1+WorstCase!$E$7-1,$D$1)),0)</f>
        <v>24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16" t="n">
        <f aca="false">IF(WorstCase!$V$6,(CEILING($B$1-1+$C22*$O$2+2*WorstCase!$I$7-2+2*WorstCase!$E$7-2,$B$1))*(CEILING($D$1-1+$D22*$O$2/2+WorstCase!$I$7-1+WorstCase!$E$7-1,$D$1)),0)</f>
        <v>192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92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16" t="n">
        <f aca="false">IF(WorstCase!$V$6,(CEILING($B$1-1+$C23*$O$2+2*WorstCase!$I$7-2+2*WorstCase!$E$7-2,$B$1))*(CEILING($D$1-1+$D23*$O$2/2+WorstCase!$I$7-1+WorstCase!$E$7-1,$D$1)),0)</f>
        <v>336</v>
      </c>
      <c r="P37" s="217" t="n">
        <f aca="false">M37*IF(OR(AND($C23*$D23&gt;=$Q23*$R23)),1,0)</f>
        <v>10.75</v>
      </c>
      <c r="Q37" s="218"/>
      <c r="R37" s="218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16" t="n">
        <f aca="false">IF(WorstCase!$V$6,(CEILING($B$1-1+$C23+2*WorstCase!$M$7-2+2*WorstCase!$E$7-2,$B$1))*(CEILING($D$1-1+$D23/2+WorstCase!$M$7-1+WorstCase!$E$7-1,$D$1)),0)</f>
        <v>336</v>
      </c>
      <c r="V37" s="217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16" t="n">
        <f aca="false">IF(WorstCase!$V$6,(CEILING($B$1-1+$C24*$O$2+2*WorstCase!$I$7-2+2*WorstCase!$E$7-2,$B$1))*(CEILING($D$1-1+$D24*$O$2/2+WorstCase!$I$7-1+WorstCase!$E$7-1,$D$1)),0)</f>
        <v>256</v>
      </c>
      <c r="P38" s="217" t="n">
        <f aca="false">M38*IF(OR(AND($C24*$D24&gt;=$Q24*$R24)),1,0)</f>
        <v>9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16" t="n">
        <f aca="false">IF(WorstCase!$V$6,(CEILING($B$1-1+$C24+2*WorstCase!$M$7-2+2*WorstCase!$E$7-2,$B$1))*(CEILING($D$1-1+$D24/2+WorstCase!$M$7-1+WorstCase!$E$7-1,$D$1)),0)</f>
        <v>256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16" t="n">
        <f aca="false">IF(WorstCase!$V$6,(CEILING($B$1-1+$C25*$O$2+2*WorstCase!$I$7-2+2*WorstCase!$E$7-2,$B$1))*(CEILING($D$1-1+$D25*$O$2/2+WorstCase!$I$7-1+WorstCase!$E$7-1,$D$1)),0)</f>
        <v>240</v>
      </c>
      <c r="P39" s="217" t="n">
        <f aca="false">M39*IF(OR(AND($C25*$D25&gt;=$Q25*$R25)),1,0)</f>
        <v>9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16" t="n">
        <f aca="false">IF(WorstCase!$V$6,(CEILING($B$1-1+$C25+2*WorstCase!$M$7-2+2*WorstCase!$E$7-2,$B$1))*(CEILING($D$1-1+$D25/2+WorstCase!$M$7-1+WorstCase!$E$7-1,$D$1)),0)</f>
        <v>240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16" t="n">
        <f aca="false">IF(WorstCase!$V$6,(CEILING($B$1-1+$C26*$O$2+2*WorstCase!$I$7-2+2*WorstCase!$E$7-2,$B$1))*(CEILING($D$1-1+$D26*$O$2/2+WorstCase!$I$7-1+WorstCase!$E$7-1,$D$1)),0)</f>
        <v>336</v>
      </c>
      <c r="P40" s="217" t="n">
        <f aca="false">M40*IF(OR(AND($C26*$D26&gt;=$Q26*$R26)),1,0)</f>
        <v>6.75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16" t="n">
        <f aca="false">IF(WorstCase!$V$6,(CEILING($B$1-1+$C26+2*WorstCase!$M$7-2+2*WorstCase!$E$7-2,$B$1))*(CEILING($D$1-1+$D26/2+WorstCase!$M$7-1+WorstCase!$E$7-1,$D$1)),0)</f>
        <v>336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16" t="n">
        <f aca="false">IF(WorstCase!$V$6,(CEILING($B$1-1+$C27*$O$2+2*WorstCase!$I$7-2+2*WorstCase!$E$7-2,$B$1))*(CEILING($D$1-1+$D27*$O$2/2+WorstCase!$I$7-1+WorstCase!$E$7-1,$D$1)),0)</f>
        <v>528</v>
      </c>
      <c r="P41" s="217" t="n">
        <f aca="false">M41*IF(OR(AND($C27*$D27&gt;=$Q27*$R27)),1,0)</f>
        <v>5.625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16" t="n">
        <f aca="false">IF(WorstCase!$V$6,(CEILING($B$1-1+$C27+2*WorstCase!$M$7-2+2*WorstCase!$E$7-2,$B$1))*(CEILING($D$1-1+$D27/2+WorstCase!$M$7-1+WorstCase!$E$7-1,$D$1)),0)</f>
        <v>528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96</v>
      </c>
      <c r="AA88" s="211" t="n">
        <f aca="false">I88*WorstCase!$P$7+MAX(O88,U88,)*WorstCase!$R$7</f>
        <v>19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</v>
      </c>
      <c r="Z89" s="210" t="n">
        <f aca="false">H89*WorstCase!$P$6+MAX(N89,T89)*WorstCase!$R$6</f>
        <v>768</v>
      </c>
      <c r="AA89" s="211" t="n">
        <f aca="false">I89*WorstCase!$P$7+MAX(O89,U89,)*WorstCase!$R$7</f>
        <v>19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</v>
      </c>
      <c r="N90" s="210" t="n">
        <f aca="false">(CEILING($B$1-1+(MAX($C20,$D20)*$O$2+WorstCase!$I$6-1),$B$1))*(CEILING($D$1-1+(MAX($C20,$D20)*$O$2+WorstCase!$I$6-1),$D$1))</f>
        <v>640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4</v>
      </c>
      <c r="T90" s="210" t="n">
        <f aca="false">(CEILING($B$1-1+MAX($C20,$D20)+WorstCase!$M$6-1,$B$1))*(CEILING($D$1-1+MAX($C20,$D20)+WorstCase!$M$6-1,$D$1))</f>
        <v>640</v>
      </c>
      <c r="U90" s="210" t="n">
        <f aca="false">(CEILING($B$1-1+MAX($C20,$D20)+2*WorstCase!$M$7-2,$B$1))*(CEILING($D$1-1+MAX($C20,$D20)/2+WorstCase!$M$7-1,$D$1))</f>
        <v>384</v>
      </c>
      <c r="V90" s="209" t="n">
        <f aca="false">S90*IF(OR(AND($C90*$D90&gt;=$Q90*$R90)),1,0)</f>
        <v>4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9.375</v>
      </c>
      <c r="Z90" s="210" t="n">
        <f aca="false">H90*WorstCase!$P$6+MAX(N90,T90)*WorstCase!$R$6</f>
        <v>2000</v>
      </c>
      <c r="AA90" s="211" t="n">
        <f aca="false">I90*WorstCase!$P$7+MAX(O90,U90,)*WorstCase!$R$7</f>
        <v>400</v>
      </c>
      <c r="AB90" s="209" t="n">
        <f aca="false">Y90*IF(OR(AND($C90*$D90&gt;=$W90*$X90)),1,0)</f>
        <v>9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9.5</v>
      </c>
      <c r="Z91" s="210" t="n">
        <f aca="false">H91*WorstCase!$S$6+MAX(N91,T91)*WorstCase!$U$6</f>
        <v>1504</v>
      </c>
      <c r="AA91" s="211" t="n">
        <f aca="false">I91*WorstCase!$S$7+MAX(O91,U91)*WorstCase!$U$7</f>
        <v>38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.5</v>
      </c>
      <c r="Z92" s="210" t="n">
        <f aca="false">H92*WorstCase!$S$6+MAX(N92,T92)*WorstCase!$U$6</f>
        <v>1248</v>
      </c>
      <c r="AA92" s="211" t="n">
        <f aca="false">I92*WorstCase!$S$7+MAX(O92,U92)*WorstCase!$U$7</f>
        <v>38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6.25</v>
      </c>
      <c r="Z93" s="210" t="n">
        <f aca="false">H93*WorstCase!$S$6+MAX(N93,T93)*WorstCase!$U$6</f>
        <v>3360</v>
      </c>
      <c r="AA93" s="211" t="n">
        <f aca="false">I93*WorstCase!$S$7+MAX(O93,U93)*WorstCase!$U$7</f>
        <v>80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25</v>
      </c>
      <c r="Z94" s="210" t="n">
        <f aca="false">H94*WorstCase!$S$6+MAX(N94,T94)*WorstCase!$U$6</f>
        <v>2880</v>
      </c>
      <c r="AA94" s="211" t="n">
        <f aca="false">I94*WorstCase!$S$7+MAX(O94,U94)*WorstCase!$U$7</f>
        <v>76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</v>
      </c>
      <c r="Z95" s="210" t="n">
        <f aca="false">H95*WorstCase!$S$6+MAX(N95,T95)*WorstCase!$U$6</f>
        <v>1184</v>
      </c>
      <c r="AA95" s="211" t="n">
        <f aca="false">I95*WorstCase!$S$7+MAX(O95,U95)*WorstCase!$U$7</f>
        <v>28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75</v>
      </c>
      <c r="Z96" s="210" t="n">
        <f aca="false">H96*WorstCase!$S$6+MAX(N96,T96)*WorstCase!$U$6</f>
        <v>3072</v>
      </c>
      <c r="AA96" s="211" t="n">
        <f aca="false">I96*WorstCase!$S$7+MAX(O96,U96)*WorstCase!$U$7</f>
        <v>96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0.5</v>
      </c>
      <c r="Z97" s="210" t="n">
        <f aca="false">H97*WorstCase!$S$6+MAX(N97,T97)*WorstCase!$U$6</f>
        <v>8448</v>
      </c>
      <c r="AA97" s="211" t="n">
        <f aca="false">I97*WorstCase!$S$7+MAX(O97,U97)*WorstCase!$U$7</f>
        <v>2304</v>
      </c>
      <c r="AB97" s="209" t="n">
        <f aca="false">Y97*IF(OR(AND($C97*$D97&gt;=$W97*$X97)),1,0)</f>
        <v>10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4.2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4.2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4.2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4.2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4.2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4.2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4.2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4.2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4.25" hidden="false" customHeight="false" outlineLevel="0" collapsed="false">
      <c r="H17" s="236"/>
      <c r="J17" s="0" t="s">
        <v>141</v>
      </c>
    </row>
    <row r="18" customFormat="false" ht="14.2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4.2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4.2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4.2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4.2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4.2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4.2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4.2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5.7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5.7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5.7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5.7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5.7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5.7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5.7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5.7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5.7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5.7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5.7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5.7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5.7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5.7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5.7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5.7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5.7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5.7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5" hidden="false" customHeight="false" outlineLevel="0" collapsed="false">
      <c r="Q66" s="315"/>
      <c r="R66" s="316"/>
      <c r="S66" s="316"/>
      <c r="T66" s="316"/>
      <c r="U66" s="317"/>
    </row>
    <row r="67" customFormat="false" ht="1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5.7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hui Wei</cp:lastModifiedBy>
  <dcterms:modified xsi:type="dcterms:W3CDTF">2013-04-12T10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  <property fmtid="{D5CDD505-2E9C-101B-9397-08002B2CF9AE}" pid="9" name="_ms_pID_725343">
    <vt:lpwstr>(2)i7pjuM30egtkZfgwKT26EqN4XMcW457ADPDKu4+d16LFop0ZfFnbJbHNSweG7diuD9Bgb2xk
bwTu2RzYaPi0KaiomWZ1iYec4ZknW1WnyIdi2qrEDjLlFMRBHKLrtiAdZQjVE6h+3h/lAiQW
TbP3+ITwArrDXlJBjtSKsxI9qd1zJ2SIG0Ic84TdMMJr0owesS+Xo5rMdWKo/7xda2FO3nEr
4R3q4ZjSNsQdXP5Hgg</vt:lpwstr>
  </property>
  <property fmtid="{D5CDD505-2E9C-101B-9397-08002B2CF9AE}" pid="10" name="_ms_pID_7253431">
    <vt:lpwstr>tRSUMGf/nhagskmvXCNpG9kKuo2CF2XGNIEzavQaTnqRNEOHSl2My/
+MYglyPHW9AW5SlzcB2v5/yQcXNS9e4R</vt:lpwstr>
  </property>
  <property fmtid="{D5CDD505-2E9C-101B-9397-08002B2CF9AE}" pid="11" name="_ms_pID_7253431_00">
    <vt:lpwstr>_ms_pID_7253431</vt:lpwstr>
  </property>
  <property fmtid="{D5CDD505-2E9C-101B-9397-08002B2CF9AE}" pid="12" name="_ms_pID_725343_00">
    <vt:lpwstr>_ms_pID_725343</vt:lpwstr>
  </property>
  <property fmtid="{D5CDD505-2E9C-101B-9397-08002B2CF9AE}" pid="13" name="sflag">
    <vt:lpwstr>1365731509</vt:lpwstr>
  </property>
</Properties>
</file>